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I$422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34">
  <si>
    <t xml:space="preserve">Приложение №5</t>
  </si>
  <si>
    <t xml:space="preserve"> к  решению  Представительного Собрания</t>
  </si>
  <si>
    <t xml:space="preserve"> Советского района </t>
  </si>
  <si>
    <t xml:space="preserve">  от  23.05.2018 года  № 295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з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План на 2017 год</t>
  </si>
  <si>
    <t xml:space="preserve">Исполнено за  2017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Приобретение музыкальных инструментов за счет средств фонда Президента Российской Федерации</t>
  </si>
  <si>
    <t xml:space="preserve">01 1 04 5629F</t>
  </si>
  <si>
    <t xml:space="preserve">Закупка товаров, работ и услуг для обеспечения государственных (муниципальных) нужд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2 02 R5191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муниципальным образованиям Курской области на развитие социальной  и инженерной инфраструктуры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Мероприятия по содействию созданию новых мест в общеобразовательных организациях</t>
  </si>
  <si>
    <t xml:space="preserve">03 2 08 S5200</t>
  </si>
  <si>
    <t xml:space="preserve">Проведение капитального ремонта муниципальных образовательных организаций</t>
  </si>
  <si>
    <t xml:space="preserve">03 2 08 130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8 R0970</t>
  </si>
  <si>
    <t xml:space="preserve">03 2 08 R5200</t>
  </si>
  <si>
    <t xml:space="preserve">Выполнение мероприятий, направленных на создание в общеобразовательных  организациях, расположенных в сельской местности условий для занятий физической культурой и спортом</t>
  </si>
  <si>
    <t xml:space="preserve">03 2 08 L097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"</t>
  </si>
  <si>
    <t xml:space="preserve">06 1 05 00000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Мероприятия по обеспечению жильем молодых семей</t>
  </si>
  <si>
    <t xml:space="preserve">07 2 01 L02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рганизация мероприятий, проводимых с целью определения рисков развития заболевания, раннего выявления имеющихся заболеваний, в том числе препятствующих прохождению муниципальной службы, сохранения и укрепления физического и психологического здоровья муниципальных служащих, замещающих должности муниципальной службы в органах местного самоуправления Советского района Курской области"</t>
  </si>
  <si>
    <t xml:space="preserve">09 1 03 00000</t>
  </si>
  <si>
    <t xml:space="preserve">09 1 03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Основное мероприятие "Обеспечение технологического присоединения административного здания к электрическим сетям в целях повышения категорийности энергосбережения"</t>
  </si>
  <si>
    <t xml:space="preserve">13 2 06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6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, направленных на устойчивое развитие сельских территорий</t>
  </si>
  <si>
    <t xml:space="preserve">16 1 04 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Иные межбюджетные трансферты на осуществление полномочий по устойчивому развитию сельских территорий</t>
  </si>
  <si>
    <t xml:space="preserve">16 1 04 R0181</t>
  </si>
  <si>
    <t xml:space="preserve">Осуществление полномочий по устойчивому развитию сельских территорий</t>
  </si>
  <si>
    <t xml:space="preserve">16 1 04 S018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и границах муниципальных образований в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</t>
  </si>
  <si>
    <t xml:space="preserve">77 2 00 59300</t>
  </si>
  <si>
    <t xml:space="preserve">Непр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89"/>
  <sheetViews>
    <sheetView showFormulas="false" showGridLines="true" showRowColHeaders="true" showZeros="true" rightToLeft="false" tabSelected="true" showOutlineSymbols="true" defaultGridColor="true" view="normal" topLeftCell="C381" colorId="64" zoomScale="112" zoomScaleNormal="112" zoomScalePageLayoutView="100" workbookViewId="0">
      <selection pane="topLeft" activeCell="C10" activeCellId="0" sqref="C10:I1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99"/>
    <col collapsed="false" customWidth="true" hidden="false" outlineLevel="0" max="9" min="9" style="4" width="11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  <c r="I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  <c r="I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2"/>
      <c r="I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6" t="s">
        <v>12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8" t="n">
        <v>4</v>
      </c>
      <c r="J18" s="17"/>
      <c r="K18" s="20"/>
      <c r="L18" s="20"/>
      <c r="M18" s="2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3</v>
      </c>
      <c r="D19" s="23"/>
      <c r="E19" s="24"/>
      <c r="F19" s="25"/>
      <c r="G19" s="25"/>
      <c r="H19" s="25" t="n">
        <f aca="false">H20+H331</f>
        <v>537617923.04</v>
      </c>
      <c r="I19" s="25" t="n">
        <f aca="false">I20+I331</f>
        <v>530433943.09</v>
      </c>
      <c r="J19" s="26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1" customFormat="true" ht="15.75" hidden="false" customHeight="false" outlineLevel="0" collapsed="false">
      <c r="C20" s="22" t="s">
        <v>14</v>
      </c>
      <c r="D20" s="23"/>
      <c r="E20" s="24"/>
      <c r="F20" s="25"/>
      <c r="G20" s="25"/>
      <c r="H20" s="25" t="n">
        <f aca="false">H21+H63+H98+H172+H181+H194+H201+H228+H239+H246+H261+H278+H288+H299+H304+H315+H324</f>
        <v>513179880.41</v>
      </c>
      <c r="I20" s="25" t="n">
        <f aca="false">I21+I63+I98+I172+I181+I194+I201+I228+I239+I246+I261+I278+I288+I299+I304+I315+I324</f>
        <v>505996560.46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30" customFormat="true" ht="34.5" hidden="false" customHeight="true" outlineLevel="0" collapsed="false">
      <c r="A21" s="27"/>
      <c r="B21" s="27"/>
      <c r="C21" s="28" t="s">
        <v>15</v>
      </c>
      <c r="D21" s="24" t="s">
        <v>16</v>
      </c>
      <c r="E21" s="24" t="s">
        <v>17</v>
      </c>
      <c r="F21" s="25" t="e">
        <f aca="false">#REF!</f>
        <v>#REF!</v>
      </c>
      <c r="G21" s="25" t="e">
        <f aca="false">#REF!</f>
        <v>#REF!</v>
      </c>
      <c r="H21" s="29" t="n">
        <f aca="false">H22+H40+H48</f>
        <v>47431409.93</v>
      </c>
      <c r="I21" s="29" t="n">
        <f aca="false">I22+I40+I48</f>
        <v>47431409.93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30" customFormat="true" ht="27.75" hidden="false" customHeight="true" outlineLevel="0" collapsed="false">
      <c r="A22" s="27"/>
      <c r="B22" s="27"/>
      <c r="C22" s="31" t="s">
        <v>18</v>
      </c>
      <c r="D22" s="32" t="s">
        <v>19</v>
      </c>
      <c r="E22" s="32" t="s">
        <v>17</v>
      </c>
      <c r="F22" s="33"/>
      <c r="G22" s="33"/>
      <c r="H22" s="34" t="n">
        <f aca="false">H23+H28+H33</f>
        <v>29022583.4</v>
      </c>
      <c r="I22" s="34" t="n">
        <f aca="false">I23+I28+I33</f>
        <v>29022583.4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16.5" hidden="false" customHeight="true" outlineLevel="0" collapsed="false">
      <c r="A23" s="27"/>
      <c r="B23" s="27"/>
      <c r="C23" s="35" t="s">
        <v>20</v>
      </c>
      <c r="D23" s="36" t="s">
        <v>21</v>
      </c>
      <c r="E23" s="36" t="s">
        <v>17</v>
      </c>
      <c r="F23" s="25"/>
      <c r="G23" s="25"/>
      <c r="H23" s="37" t="n">
        <f aca="false">H24</f>
        <v>8640212.73</v>
      </c>
      <c r="I23" s="37" t="n">
        <f aca="false">I24</f>
        <v>8640212.73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5.75" hidden="false" customHeight="false" outlineLevel="0" collapsed="false">
      <c r="A24" s="27"/>
      <c r="B24" s="27"/>
      <c r="C24" s="35" t="s">
        <v>22</v>
      </c>
      <c r="D24" s="36" t="s">
        <v>23</v>
      </c>
      <c r="E24" s="36" t="s">
        <v>17</v>
      </c>
      <c r="F24" s="25"/>
      <c r="G24" s="25"/>
      <c r="H24" s="37" t="n">
        <f aca="false">H25+H26+H27</f>
        <v>8640212.73</v>
      </c>
      <c r="I24" s="37" t="n">
        <f aca="false">I25+I26+I27</f>
        <v>8640212.73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41.25" hidden="false" customHeight="true" outlineLevel="0" collapsed="false">
      <c r="A25" s="27"/>
      <c r="B25" s="27"/>
      <c r="C25" s="38" t="s">
        <v>24</v>
      </c>
      <c r="D25" s="36" t="s">
        <v>23</v>
      </c>
      <c r="E25" s="36" t="s">
        <v>25</v>
      </c>
      <c r="F25" s="25"/>
      <c r="G25" s="25"/>
      <c r="H25" s="37" t="n">
        <v>8099400</v>
      </c>
      <c r="I25" s="37" t="n">
        <v>809940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15.75" hidden="false" customHeight="false" outlineLevel="0" collapsed="false">
      <c r="A26" s="27"/>
      <c r="B26" s="27"/>
      <c r="C26" s="38" t="s">
        <v>26</v>
      </c>
      <c r="D26" s="36" t="s">
        <v>23</v>
      </c>
      <c r="E26" s="36" t="s">
        <v>27</v>
      </c>
      <c r="F26" s="25"/>
      <c r="G26" s="25"/>
      <c r="H26" s="37" t="n">
        <v>475349.1</v>
      </c>
      <c r="I26" s="37" t="n">
        <v>475349.1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15.75" hidden="false" customHeight="false" outlineLevel="0" collapsed="false">
      <c r="A27" s="27"/>
      <c r="B27" s="27"/>
      <c r="C27" s="35" t="s">
        <v>28</v>
      </c>
      <c r="D27" s="36" t="s">
        <v>23</v>
      </c>
      <c r="E27" s="36" t="s">
        <v>29</v>
      </c>
      <c r="F27" s="25"/>
      <c r="G27" s="25"/>
      <c r="H27" s="37" t="n">
        <v>65463.63</v>
      </c>
      <c r="I27" s="37" t="n">
        <v>65463.6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33" hidden="false" customHeight="true" outlineLevel="0" collapsed="false">
      <c r="A28" s="27"/>
      <c r="B28" s="27"/>
      <c r="C28" s="38" t="s">
        <v>30</v>
      </c>
      <c r="D28" s="36" t="s">
        <v>31</v>
      </c>
      <c r="E28" s="36" t="s">
        <v>17</v>
      </c>
      <c r="F28" s="25"/>
      <c r="G28" s="25"/>
      <c r="H28" s="37" t="n">
        <f aca="false">H30+H31+H32</f>
        <v>13385249.85</v>
      </c>
      <c r="I28" s="37" t="n">
        <f aca="false">I30+I31+I32</f>
        <v>13385249.85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18" hidden="false" customHeight="true" outlineLevel="0" collapsed="false">
      <c r="A29" s="27"/>
      <c r="B29" s="27"/>
      <c r="C29" s="35" t="s">
        <v>22</v>
      </c>
      <c r="D29" s="36" t="s">
        <v>32</v>
      </c>
      <c r="E29" s="36" t="s">
        <v>17</v>
      </c>
      <c r="F29" s="25"/>
      <c r="G29" s="25"/>
      <c r="H29" s="37" t="n">
        <f aca="false">H30+H31+H32</f>
        <v>13385249.85</v>
      </c>
      <c r="I29" s="37" t="n">
        <f aca="false">I30+I31+I32</f>
        <v>13385249.85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45.75" hidden="false" customHeight="true" outlineLevel="0" collapsed="false">
      <c r="A30" s="27"/>
      <c r="B30" s="27"/>
      <c r="C30" s="38" t="s">
        <v>24</v>
      </c>
      <c r="D30" s="36" t="s">
        <v>32</v>
      </c>
      <c r="E30" s="36" t="s">
        <v>25</v>
      </c>
      <c r="F30" s="25"/>
      <c r="G30" s="25"/>
      <c r="H30" s="37" t="n">
        <v>11781200</v>
      </c>
      <c r="I30" s="37" t="n">
        <v>1178120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20.25" hidden="false" customHeight="true" outlineLevel="0" collapsed="false">
      <c r="A31" s="27"/>
      <c r="B31" s="27"/>
      <c r="C31" s="38" t="s">
        <v>26</v>
      </c>
      <c r="D31" s="36" t="s">
        <v>32</v>
      </c>
      <c r="E31" s="36" t="s">
        <v>27</v>
      </c>
      <c r="F31" s="25"/>
      <c r="G31" s="25"/>
      <c r="H31" s="37" t="n">
        <v>1514698.93</v>
      </c>
      <c r="I31" s="37" t="n">
        <v>1514698.93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15.75" hidden="false" customHeight="false" outlineLevel="0" collapsed="false">
      <c r="A32" s="27"/>
      <c r="B32" s="27"/>
      <c r="C32" s="35" t="s">
        <v>28</v>
      </c>
      <c r="D32" s="36" t="s">
        <v>32</v>
      </c>
      <c r="E32" s="36" t="s">
        <v>29</v>
      </c>
      <c r="F32" s="25"/>
      <c r="G32" s="25"/>
      <c r="H32" s="37" t="n">
        <v>89350.92</v>
      </c>
      <c r="I32" s="37" t="n">
        <v>89350.92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31.5" hidden="false" customHeight="true" outlineLevel="0" collapsed="false">
      <c r="A33" s="27"/>
      <c r="B33" s="27"/>
      <c r="C33" s="39" t="s">
        <v>33</v>
      </c>
      <c r="D33" s="36" t="s">
        <v>34</v>
      </c>
      <c r="E33" s="36" t="s">
        <v>17</v>
      </c>
      <c r="F33" s="25"/>
      <c r="G33" s="25"/>
      <c r="H33" s="40" t="n">
        <f aca="false">H34+H36</f>
        <v>6997120.82</v>
      </c>
      <c r="I33" s="40" t="n">
        <f aca="false">I34+I36</f>
        <v>6997120.82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31.5" hidden="false" customHeight="true" outlineLevel="0" collapsed="false">
      <c r="A34" s="27"/>
      <c r="B34" s="27"/>
      <c r="C34" s="41" t="s">
        <v>35</v>
      </c>
      <c r="D34" s="42" t="s">
        <v>36</v>
      </c>
      <c r="E34" s="42" t="s">
        <v>17</v>
      </c>
      <c r="F34" s="43"/>
      <c r="G34" s="43"/>
      <c r="H34" s="37" t="n">
        <f aca="false">H35</f>
        <v>320000</v>
      </c>
      <c r="I34" s="37" t="n">
        <f aca="false">I35</f>
        <v>32000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31.5" hidden="false" customHeight="true" outlineLevel="0" collapsed="false">
      <c r="A35" s="27"/>
      <c r="B35" s="27"/>
      <c r="C35" s="44" t="s">
        <v>37</v>
      </c>
      <c r="D35" s="42" t="s">
        <v>36</v>
      </c>
      <c r="E35" s="42" t="s">
        <v>27</v>
      </c>
      <c r="F35" s="43"/>
      <c r="G35" s="43"/>
      <c r="H35" s="37" t="n">
        <v>320000</v>
      </c>
      <c r="I35" s="37" t="n">
        <v>32000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15.75" hidden="false" customHeight="false" outlineLevel="0" collapsed="false">
      <c r="A36" s="27"/>
      <c r="B36" s="27"/>
      <c r="C36" s="35" t="s">
        <v>22</v>
      </c>
      <c r="D36" s="36" t="s">
        <v>38</v>
      </c>
      <c r="E36" s="36" t="s">
        <v>17</v>
      </c>
      <c r="F36" s="25"/>
      <c r="G36" s="25"/>
      <c r="H36" s="37" t="n">
        <f aca="false">H37+H38+H39</f>
        <v>6677120.82</v>
      </c>
      <c r="I36" s="37" t="n">
        <f aca="false">I37+I38+I39</f>
        <v>6677120.82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42" hidden="false" customHeight="true" outlineLevel="0" collapsed="false">
      <c r="A37" s="27"/>
      <c r="B37" s="27"/>
      <c r="C37" s="38" t="s">
        <v>24</v>
      </c>
      <c r="D37" s="36" t="s">
        <v>38</v>
      </c>
      <c r="E37" s="36" t="s">
        <v>25</v>
      </c>
      <c r="F37" s="25"/>
      <c r="G37" s="25"/>
      <c r="H37" s="37" t="n">
        <v>6347000</v>
      </c>
      <c r="I37" s="37" t="n">
        <v>63470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7"/>
      <c r="B38" s="27"/>
      <c r="C38" s="38" t="s">
        <v>39</v>
      </c>
      <c r="D38" s="36" t="s">
        <v>38</v>
      </c>
      <c r="E38" s="36" t="s">
        <v>27</v>
      </c>
      <c r="F38" s="25"/>
      <c r="G38" s="25"/>
      <c r="H38" s="37" t="n">
        <v>288094.85</v>
      </c>
      <c r="I38" s="37" t="n">
        <v>288094.85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15.75" hidden="false" customHeight="false" outlineLevel="0" collapsed="false">
      <c r="A39" s="27"/>
      <c r="B39" s="27"/>
      <c r="C39" s="35" t="s">
        <v>28</v>
      </c>
      <c r="D39" s="36" t="s">
        <v>38</v>
      </c>
      <c r="E39" s="36" t="s">
        <v>29</v>
      </c>
      <c r="F39" s="25"/>
      <c r="G39" s="25"/>
      <c r="H39" s="37" t="n">
        <v>42025.97</v>
      </c>
      <c r="I39" s="37" t="n">
        <v>42025.97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30.75" hidden="false" customHeight="true" outlineLevel="0" collapsed="false">
      <c r="A40" s="27"/>
      <c r="B40" s="27"/>
      <c r="C40" s="45" t="s">
        <v>40</v>
      </c>
      <c r="D40" s="32" t="s">
        <v>41</v>
      </c>
      <c r="E40" s="32" t="s">
        <v>17</v>
      </c>
      <c r="F40" s="33"/>
      <c r="G40" s="33"/>
      <c r="H40" s="34" t="n">
        <f aca="false">H41</f>
        <v>14198323.84</v>
      </c>
      <c r="I40" s="34" t="n">
        <f aca="false">I41</f>
        <v>14198323.84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7"/>
      <c r="B41" s="27"/>
      <c r="C41" s="39" t="s">
        <v>42</v>
      </c>
      <c r="D41" s="36" t="s">
        <v>43</v>
      </c>
      <c r="E41" s="36" t="s">
        <v>17</v>
      </c>
      <c r="F41" s="25"/>
      <c r="G41" s="25"/>
      <c r="H41" s="40" t="n">
        <f aca="false">H42+H44</f>
        <v>14198323.84</v>
      </c>
      <c r="I41" s="40" t="n">
        <f aca="false">I42+I44</f>
        <v>14198323.84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24" hidden="false" customHeight="false" outlineLevel="0" collapsed="false">
      <c r="A42" s="27"/>
      <c r="B42" s="27"/>
      <c r="C42" s="46" t="s">
        <v>44</v>
      </c>
      <c r="D42" s="42" t="s">
        <v>45</v>
      </c>
      <c r="E42" s="42" t="s">
        <v>17</v>
      </c>
      <c r="F42" s="29"/>
      <c r="G42" s="29"/>
      <c r="H42" s="40" t="n">
        <f aca="false">H43</f>
        <v>50000</v>
      </c>
      <c r="I42" s="40" t="n">
        <f aca="false">I43</f>
        <v>50000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36" hidden="false" customHeight="false" outlineLevel="0" collapsed="false">
      <c r="A43" s="27"/>
      <c r="B43" s="27"/>
      <c r="C43" s="47" t="s">
        <v>24</v>
      </c>
      <c r="D43" s="42" t="s">
        <v>45</v>
      </c>
      <c r="E43" s="42" t="s">
        <v>25</v>
      </c>
      <c r="F43" s="29"/>
      <c r="G43" s="29"/>
      <c r="H43" s="40" t="n">
        <v>50000</v>
      </c>
      <c r="I43" s="40" t="n">
        <v>50000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7"/>
      <c r="B44" s="27"/>
      <c r="C44" s="35" t="s">
        <v>22</v>
      </c>
      <c r="D44" s="36" t="s">
        <v>46</v>
      </c>
      <c r="E44" s="36" t="s">
        <v>17</v>
      </c>
      <c r="F44" s="25"/>
      <c r="G44" s="25"/>
      <c r="H44" s="37" t="n">
        <f aca="false">H45+H46+H47</f>
        <v>14148323.84</v>
      </c>
      <c r="I44" s="37" t="n">
        <f aca="false">I45+I46+I47</f>
        <v>14148323.84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45" hidden="false" customHeight="true" outlineLevel="0" collapsed="false">
      <c r="A45" s="27"/>
      <c r="B45" s="27"/>
      <c r="C45" s="38" t="s">
        <v>24</v>
      </c>
      <c r="D45" s="36" t="s">
        <v>46</v>
      </c>
      <c r="E45" s="36" t="s">
        <v>25</v>
      </c>
      <c r="F45" s="25"/>
      <c r="G45" s="25"/>
      <c r="H45" s="37" t="n">
        <v>13217500</v>
      </c>
      <c r="I45" s="37" t="n">
        <v>1321750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15.75" hidden="false" customHeight="false" outlineLevel="0" collapsed="false">
      <c r="A46" s="27"/>
      <c r="B46" s="27"/>
      <c r="C46" s="38" t="s">
        <v>26</v>
      </c>
      <c r="D46" s="36" t="s">
        <v>46</v>
      </c>
      <c r="E46" s="36" t="s">
        <v>27</v>
      </c>
      <c r="F46" s="25"/>
      <c r="G46" s="25"/>
      <c r="H46" s="37" t="n">
        <v>903801.75</v>
      </c>
      <c r="I46" s="37" t="n">
        <v>903801.7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15.75" hidden="false" customHeight="false" outlineLevel="0" collapsed="false">
      <c r="A47" s="27"/>
      <c r="B47" s="27"/>
      <c r="C47" s="35" t="s">
        <v>28</v>
      </c>
      <c r="D47" s="36" t="s">
        <v>46</v>
      </c>
      <c r="E47" s="36" t="s">
        <v>29</v>
      </c>
      <c r="F47" s="25"/>
      <c r="G47" s="25"/>
      <c r="H47" s="37" t="n">
        <v>27022.09</v>
      </c>
      <c r="I47" s="37" t="n">
        <v>27022.0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40.5" hidden="false" customHeight="true" outlineLevel="0" collapsed="false">
      <c r="A48" s="27"/>
      <c r="B48" s="27"/>
      <c r="C48" s="45" t="s">
        <v>47</v>
      </c>
      <c r="D48" s="32" t="s">
        <v>48</v>
      </c>
      <c r="E48" s="32" t="s">
        <v>17</v>
      </c>
      <c r="F48" s="33"/>
      <c r="G48" s="33"/>
      <c r="H48" s="34" t="n">
        <f aca="false">H49+H53+H60</f>
        <v>4210502.69</v>
      </c>
      <c r="I48" s="34" t="n">
        <f aca="false">I49+I53+I60</f>
        <v>4210502.69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29.25" hidden="false" customHeight="true" outlineLevel="0" collapsed="false">
      <c r="A49" s="27"/>
      <c r="B49" s="27"/>
      <c r="C49" s="39" t="s">
        <v>49</v>
      </c>
      <c r="D49" s="36" t="s">
        <v>50</v>
      </c>
      <c r="E49" s="36" t="s">
        <v>17</v>
      </c>
      <c r="F49" s="25"/>
      <c r="G49" s="25"/>
      <c r="H49" s="37" t="n">
        <f aca="false">H51+H52</f>
        <v>416941.55</v>
      </c>
      <c r="I49" s="37" t="n">
        <f aca="false">I51+I52</f>
        <v>416941.5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5.75" hidden="false" customHeight="false" outlineLevel="0" collapsed="false">
      <c r="A50" s="27"/>
      <c r="B50" s="27"/>
      <c r="C50" s="39" t="s">
        <v>51</v>
      </c>
      <c r="D50" s="36" t="s">
        <v>52</v>
      </c>
      <c r="E50" s="36" t="s">
        <v>17</v>
      </c>
      <c r="F50" s="25"/>
      <c r="G50" s="25"/>
      <c r="H50" s="37" t="n">
        <f aca="false">H51+H52</f>
        <v>416941.55</v>
      </c>
      <c r="I50" s="37" t="n">
        <f aca="false">I51+I52</f>
        <v>416941.55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42" hidden="false" customHeight="true" outlineLevel="0" collapsed="false">
      <c r="A51" s="27"/>
      <c r="B51" s="27"/>
      <c r="C51" s="38" t="s">
        <v>24</v>
      </c>
      <c r="D51" s="36" t="s">
        <v>52</v>
      </c>
      <c r="E51" s="36" t="s">
        <v>25</v>
      </c>
      <c r="F51" s="25"/>
      <c r="G51" s="25"/>
      <c r="H51" s="37" t="n">
        <v>416686.89</v>
      </c>
      <c r="I51" s="37" t="n">
        <v>416686.89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7"/>
      <c r="B52" s="27"/>
      <c r="C52" s="35" t="s">
        <v>28</v>
      </c>
      <c r="D52" s="36" t="s">
        <v>52</v>
      </c>
      <c r="E52" s="36" t="s">
        <v>29</v>
      </c>
      <c r="F52" s="25"/>
      <c r="G52" s="25"/>
      <c r="H52" s="37" t="n">
        <v>254.66</v>
      </c>
      <c r="I52" s="37" t="n">
        <v>254.66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15.75" hidden="false" customHeight="false" outlineLevel="0" collapsed="false">
      <c r="A53" s="27"/>
      <c r="B53" s="27"/>
      <c r="C53" s="39" t="s">
        <v>53</v>
      </c>
      <c r="D53" s="36" t="s">
        <v>54</v>
      </c>
      <c r="E53" s="36" t="s">
        <v>17</v>
      </c>
      <c r="F53" s="25"/>
      <c r="G53" s="25"/>
      <c r="H53" s="37" t="n">
        <f aca="false">H54+H58</f>
        <v>2215865.14</v>
      </c>
      <c r="I53" s="37" t="n">
        <f aca="false">I54+I58</f>
        <v>2215865.14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15.75" hidden="false" customHeight="false" outlineLevel="0" collapsed="false">
      <c r="A54" s="27"/>
      <c r="B54" s="27"/>
      <c r="C54" s="39" t="s">
        <v>22</v>
      </c>
      <c r="D54" s="36" t="s">
        <v>55</v>
      </c>
      <c r="E54" s="36" t="s">
        <v>17</v>
      </c>
      <c r="F54" s="25"/>
      <c r="G54" s="25"/>
      <c r="H54" s="37" t="n">
        <f aca="false">H55+H56+H57</f>
        <v>2178677.14</v>
      </c>
      <c r="I54" s="37" t="n">
        <f aca="false">I55+I56+I57</f>
        <v>2178677.14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46.5" hidden="false" customHeight="true" outlineLevel="0" collapsed="false">
      <c r="A55" s="27"/>
      <c r="B55" s="27"/>
      <c r="C55" s="38" t="s">
        <v>24</v>
      </c>
      <c r="D55" s="36" t="s">
        <v>55</v>
      </c>
      <c r="E55" s="36" t="s">
        <v>25</v>
      </c>
      <c r="F55" s="25"/>
      <c r="G55" s="25"/>
      <c r="H55" s="37" t="n">
        <v>2143900</v>
      </c>
      <c r="I55" s="37" t="n">
        <v>21439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20.25" hidden="false" customHeight="true" outlineLevel="0" collapsed="false">
      <c r="A56" s="27"/>
      <c r="B56" s="27"/>
      <c r="C56" s="38" t="s">
        <v>26</v>
      </c>
      <c r="D56" s="36" t="s">
        <v>55</v>
      </c>
      <c r="E56" s="36" t="s">
        <v>27</v>
      </c>
      <c r="F56" s="25"/>
      <c r="G56" s="25"/>
      <c r="H56" s="37" t="n">
        <v>33843.88</v>
      </c>
      <c r="I56" s="37" t="n">
        <v>33843.8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20.25" hidden="false" customHeight="true" outlineLevel="0" collapsed="false">
      <c r="A57" s="27"/>
      <c r="B57" s="27"/>
      <c r="C57" s="35" t="s">
        <v>28</v>
      </c>
      <c r="D57" s="36" t="s">
        <v>55</v>
      </c>
      <c r="E57" s="36" t="s">
        <v>29</v>
      </c>
      <c r="F57" s="25"/>
      <c r="G57" s="25"/>
      <c r="H57" s="37" t="n">
        <v>933.26</v>
      </c>
      <c r="I57" s="37" t="n">
        <v>933.26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30.75" hidden="false" customHeight="true" outlineLevel="0" collapsed="false">
      <c r="A58" s="27"/>
      <c r="B58" s="27"/>
      <c r="C58" s="48" t="s">
        <v>56</v>
      </c>
      <c r="D58" s="36" t="s">
        <v>57</v>
      </c>
      <c r="E58" s="36" t="s">
        <v>17</v>
      </c>
      <c r="F58" s="25"/>
      <c r="G58" s="25"/>
      <c r="H58" s="37" t="n">
        <f aca="false">H59</f>
        <v>37188</v>
      </c>
      <c r="I58" s="37" t="n">
        <f aca="false">I59</f>
        <v>37188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40.5" hidden="false" customHeight="true" outlineLevel="0" collapsed="false">
      <c r="A59" s="27"/>
      <c r="B59" s="27"/>
      <c r="C59" s="38" t="s">
        <v>24</v>
      </c>
      <c r="D59" s="36" t="s">
        <v>57</v>
      </c>
      <c r="E59" s="36" t="s">
        <v>25</v>
      </c>
      <c r="F59" s="25"/>
      <c r="G59" s="25"/>
      <c r="H59" s="37" t="n">
        <v>37188</v>
      </c>
      <c r="I59" s="37" t="n">
        <v>37188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16.5" hidden="false" customHeight="true" outlineLevel="0" collapsed="false">
      <c r="A60" s="27"/>
      <c r="B60" s="27"/>
      <c r="C60" s="49" t="s">
        <v>58</v>
      </c>
      <c r="D60" s="42" t="s">
        <v>59</v>
      </c>
      <c r="E60" s="42" t="s">
        <v>17</v>
      </c>
      <c r="F60" s="43"/>
      <c r="G60" s="43"/>
      <c r="H60" s="37" t="n">
        <f aca="false">H61</f>
        <v>1577696</v>
      </c>
      <c r="I60" s="37" t="n">
        <f aca="false">I61</f>
        <v>1577696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30.75" hidden="false" customHeight="true" outlineLevel="0" collapsed="false">
      <c r="A61" s="27"/>
      <c r="B61" s="27"/>
      <c r="C61" s="49" t="s">
        <v>60</v>
      </c>
      <c r="D61" s="42" t="s">
        <v>61</v>
      </c>
      <c r="E61" s="42" t="s">
        <v>17</v>
      </c>
      <c r="F61" s="43"/>
      <c r="G61" s="43"/>
      <c r="H61" s="37" t="n">
        <f aca="false">H62</f>
        <v>1577696</v>
      </c>
      <c r="I61" s="37" t="n">
        <f aca="false">I62</f>
        <v>1577696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15" hidden="false" customHeight="true" outlineLevel="0" collapsed="false">
      <c r="A62" s="27"/>
      <c r="B62" s="27"/>
      <c r="C62" s="47" t="s">
        <v>62</v>
      </c>
      <c r="D62" s="42" t="s">
        <v>61</v>
      </c>
      <c r="E62" s="42" t="s">
        <v>63</v>
      </c>
      <c r="F62" s="43"/>
      <c r="G62" s="43"/>
      <c r="H62" s="37" t="n">
        <v>1577696</v>
      </c>
      <c r="I62" s="37" t="n">
        <v>1577696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30.75" hidden="false" customHeight="true" outlineLevel="0" collapsed="false">
      <c r="A63" s="27"/>
      <c r="B63" s="27"/>
      <c r="C63" s="50" t="s">
        <v>64</v>
      </c>
      <c r="D63" s="24" t="s">
        <v>65</v>
      </c>
      <c r="E63" s="24" t="s">
        <v>17</v>
      </c>
      <c r="F63" s="25"/>
      <c r="G63" s="25"/>
      <c r="H63" s="25" t="n">
        <f aca="false">H64+H73+H89</f>
        <v>18436294.28</v>
      </c>
      <c r="I63" s="25" t="n">
        <f aca="false">I64+I73+I89</f>
        <v>18419531.89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44.25" hidden="false" customHeight="true" outlineLevel="0" collapsed="false">
      <c r="A64" s="27"/>
      <c r="B64" s="27"/>
      <c r="C64" s="31" t="s">
        <v>66</v>
      </c>
      <c r="D64" s="32" t="s">
        <v>67</v>
      </c>
      <c r="E64" s="36" t="s">
        <v>17</v>
      </c>
      <c r="F64" s="25"/>
      <c r="G64" s="25"/>
      <c r="H64" s="33" t="n">
        <f aca="false">H65+H70</f>
        <v>1817443.91</v>
      </c>
      <c r="I64" s="33" t="n">
        <f aca="false">I65+I70</f>
        <v>1817443.91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30.75" hidden="false" customHeight="true" outlineLevel="0" collapsed="false">
      <c r="A65" s="27"/>
      <c r="B65" s="27"/>
      <c r="C65" s="39" t="s">
        <v>68</v>
      </c>
      <c r="D65" s="36" t="s">
        <v>69</v>
      </c>
      <c r="E65" s="36" t="s">
        <v>17</v>
      </c>
      <c r="F65" s="25"/>
      <c r="G65" s="25"/>
      <c r="H65" s="37" t="n">
        <f aca="false">H66+H68</f>
        <v>1694543.91</v>
      </c>
      <c r="I65" s="37" t="n">
        <f aca="false">I66+I68</f>
        <v>1694543.91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29.25" hidden="false" customHeight="true" outlineLevel="0" collapsed="false">
      <c r="A66" s="27"/>
      <c r="B66" s="27"/>
      <c r="C66" s="48" t="s">
        <v>70</v>
      </c>
      <c r="D66" s="36" t="s">
        <v>71</v>
      </c>
      <c r="E66" s="36" t="s">
        <v>17</v>
      </c>
      <c r="F66" s="25"/>
      <c r="G66" s="25"/>
      <c r="H66" s="37" t="n">
        <f aca="false">H67</f>
        <v>1524600</v>
      </c>
      <c r="I66" s="37" t="n">
        <f aca="false">I67</f>
        <v>15246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42.75" hidden="false" customHeight="true" outlineLevel="0" collapsed="false">
      <c r="A67" s="27"/>
      <c r="B67" s="27"/>
      <c r="C67" s="38" t="s">
        <v>24</v>
      </c>
      <c r="D67" s="36" t="s">
        <v>71</v>
      </c>
      <c r="E67" s="36" t="s">
        <v>25</v>
      </c>
      <c r="F67" s="25"/>
      <c r="G67" s="25"/>
      <c r="H67" s="37" t="n">
        <v>1524600</v>
      </c>
      <c r="I67" s="37" t="n">
        <v>15246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16.5" hidden="false" customHeight="true" outlineLevel="0" collapsed="false">
      <c r="A68" s="27"/>
      <c r="B68" s="27"/>
      <c r="C68" s="48" t="s">
        <v>51</v>
      </c>
      <c r="D68" s="36" t="s">
        <v>72</v>
      </c>
      <c r="E68" s="36" t="s">
        <v>17</v>
      </c>
      <c r="F68" s="25"/>
      <c r="G68" s="25"/>
      <c r="H68" s="37" t="n">
        <f aca="false">H69</f>
        <v>169943.91</v>
      </c>
      <c r="I68" s="37" t="n">
        <f aca="false">I69</f>
        <v>169943.91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45.75" hidden="false" customHeight="true" outlineLevel="0" collapsed="false">
      <c r="A69" s="27"/>
      <c r="B69" s="27"/>
      <c r="C69" s="38" t="s">
        <v>24</v>
      </c>
      <c r="D69" s="36" t="s">
        <v>72</v>
      </c>
      <c r="E69" s="36" t="s">
        <v>25</v>
      </c>
      <c r="F69" s="25"/>
      <c r="G69" s="25"/>
      <c r="H69" s="37" t="n">
        <v>169943.91</v>
      </c>
      <c r="I69" s="37" t="n">
        <v>169943.91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41.25" hidden="false" customHeight="true" outlineLevel="0" collapsed="false">
      <c r="A70" s="27"/>
      <c r="B70" s="27"/>
      <c r="C70" s="35" t="s">
        <v>73</v>
      </c>
      <c r="D70" s="36" t="s">
        <v>74</v>
      </c>
      <c r="E70" s="36" t="s">
        <v>17</v>
      </c>
      <c r="F70" s="25" t="n">
        <f aca="false">F71</f>
        <v>112400</v>
      </c>
      <c r="G70" s="25"/>
      <c r="H70" s="37" t="n">
        <f aca="false">H71</f>
        <v>122900</v>
      </c>
      <c r="I70" s="37" t="n">
        <f aca="false">I71</f>
        <v>1229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36" hidden="false" customHeight="true" outlineLevel="0" collapsed="false">
      <c r="A71" s="27"/>
      <c r="B71" s="27"/>
      <c r="C71" s="51" t="s">
        <v>75</v>
      </c>
      <c r="D71" s="36" t="s">
        <v>76</v>
      </c>
      <c r="E71" s="36" t="s">
        <v>17</v>
      </c>
      <c r="F71" s="52" t="n">
        <f aca="false">F72</f>
        <v>112400</v>
      </c>
      <c r="G71" s="25"/>
      <c r="H71" s="37" t="n">
        <f aca="false">H72</f>
        <v>122900</v>
      </c>
      <c r="I71" s="37" t="n">
        <f aca="false">I72</f>
        <v>1229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28.5" hidden="false" customHeight="true" outlineLevel="0" collapsed="false">
      <c r="A72" s="27"/>
      <c r="B72" s="27"/>
      <c r="C72" s="35" t="s">
        <v>77</v>
      </c>
      <c r="D72" s="36" t="s">
        <v>76</v>
      </c>
      <c r="E72" s="36" t="s">
        <v>78</v>
      </c>
      <c r="F72" s="52" t="n">
        <v>112400</v>
      </c>
      <c r="G72" s="25"/>
      <c r="H72" s="37" t="n">
        <v>122900</v>
      </c>
      <c r="I72" s="37" t="n">
        <v>12290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45.75" hidden="false" customHeight="true" outlineLevel="0" collapsed="false">
      <c r="A73" s="27"/>
      <c r="B73" s="27"/>
      <c r="C73" s="31" t="s">
        <v>79</v>
      </c>
      <c r="D73" s="32" t="s">
        <v>80</v>
      </c>
      <c r="E73" s="32" t="s">
        <v>17</v>
      </c>
      <c r="F73" s="33"/>
      <c r="G73" s="33"/>
      <c r="H73" s="33" t="n">
        <f aca="false">H74</f>
        <v>11958151</v>
      </c>
      <c r="I73" s="33" t="n">
        <f aca="false">I74</f>
        <v>11941388.61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30.75" hidden="false" customHeight="true" outlineLevel="0" collapsed="false">
      <c r="A74" s="27"/>
      <c r="B74" s="27"/>
      <c r="C74" s="35" t="s">
        <v>81</v>
      </c>
      <c r="D74" s="36" t="s">
        <v>82</v>
      </c>
      <c r="E74" s="36" t="s">
        <v>17</v>
      </c>
      <c r="F74" s="25"/>
      <c r="G74" s="25"/>
      <c r="H74" s="37" t="n">
        <f aca="false">H75+H77+H83+H80+H86</f>
        <v>11958151</v>
      </c>
      <c r="I74" s="37" t="n">
        <f aca="false">I75+I77+I83+I80+I86</f>
        <v>11941388.61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18.75" hidden="false" customHeight="true" outlineLevel="0" collapsed="false">
      <c r="A75" s="27"/>
      <c r="B75" s="27"/>
      <c r="C75" s="35" t="s">
        <v>83</v>
      </c>
      <c r="D75" s="36" t="s">
        <v>84</v>
      </c>
      <c r="E75" s="36" t="s">
        <v>17</v>
      </c>
      <c r="F75" s="25"/>
      <c r="G75" s="25"/>
      <c r="H75" s="37" t="n">
        <f aca="false">H76</f>
        <v>1633969</v>
      </c>
      <c r="I75" s="37" t="n">
        <f aca="false">I76</f>
        <v>1633655.2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18.75" hidden="false" customHeight="true" outlineLevel="0" collapsed="false">
      <c r="A76" s="27"/>
      <c r="B76" s="27"/>
      <c r="C76" s="35" t="s">
        <v>85</v>
      </c>
      <c r="D76" s="36" t="s">
        <v>84</v>
      </c>
      <c r="E76" s="36" t="s">
        <v>63</v>
      </c>
      <c r="F76" s="25"/>
      <c r="G76" s="25"/>
      <c r="H76" s="37" t="n">
        <v>1633969</v>
      </c>
      <c r="I76" s="37" t="n">
        <v>1633655.2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32.25" hidden="false" customHeight="true" outlineLevel="0" collapsed="false">
      <c r="A77" s="27"/>
      <c r="B77" s="27"/>
      <c r="C77" s="35" t="s">
        <v>86</v>
      </c>
      <c r="D77" s="36" t="s">
        <v>87</v>
      </c>
      <c r="E77" s="36" t="s">
        <v>17</v>
      </c>
      <c r="F77" s="25"/>
      <c r="G77" s="25"/>
      <c r="H77" s="37" t="n">
        <f aca="false">H78+H79</f>
        <v>91066</v>
      </c>
      <c r="I77" s="37" t="n">
        <f aca="false">I78+I79</f>
        <v>88961.01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14.25" hidden="false" customHeight="true" outlineLevel="0" collapsed="false">
      <c r="A78" s="27"/>
      <c r="B78" s="27"/>
      <c r="C78" s="38" t="s">
        <v>26</v>
      </c>
      <c r="D78" s="36" t="s">
        <v>87</v>
      </c>
      <c r="E78" s="36" t="s">
        <v>27</v>
      </c>
      <c r="F78" s="25"/>
      <c r="G78" s="25"/>
      <c r="H78" s="37" t="n">
        <v>1650</v>
      </c>
      <c r="I78" s="37" t="n">
        <v>1542.71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18" hidden="false" customHeight="true" outlineLevel="0" collapsed="false">
      <c r="A79" s="27"/>
      <c r="B79" s="27"/>
      <c r="C79" s="35" t="s">
        <v>85</v>
      </c>
      <c r="D79" s="36" t="s">
        <v>87</v>
      </c>
      <c r="E79" s="36" t="s">
        <v>63</v>
      </c>
      <c r="F79" s="25"/>
      <c r="G79" s="25"/>
      <c r="H79" s="37" t="n">
        <v>89416</v>
      </c>
      <c r="I79" s="37" t="n">
        <v>87418.3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32.25" hidden="false" customHeight="true" outlineLevel="0" collapsed="false">
      <c r="A80" s="27"/>
      <c r="B80" s="27"/>
      <c r="C80" s="35" t="s">
        <v>88</v>
      </c>
      <c r="D80" s="36" t="s">
        <v>89</v>
      </c>
      <c r="E80" s="36" t="s">
        <v>17</v>
      </c>
      <c r="F80" s="25"/>
      <c r="G80" s="25"/>
      <c r="H80" s="37" t="n">
        <f aca="false">H81+H82</f>
        <v>418679</v>
      </c>
      <c r="I80" s="37" t="n">
        <f aca="false">I81+I82</f>
        <v>404863.5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8" hidden="false" customHeight="true" outlineLevel="0" collapsed="false">
      <c r="A81" s="27"/>
      <c r="B81" s="27"/>
      <c r="C81" s="38" t="s">
        <v>26</v>
      </c>
      <c r="D81" s="36" t="s">
        <v>89</v>
      </c>
      <c r="E81" s="36" t="s">
        <v>27</v>
      </c>
      <c r="F81" s="25"/>
      <c r="G81" s="25"/>
      <c r="H81" s="37" t="n">
        <v>7500</v>
      </c>
      <c r="I81" s="37" t="n">
        <v>6679.24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15.75" hidden="false" customHeight="true" outlineLevel="0" collapsed="false">
      <c r="A82" s="27"/>
      <c r="B82" s="27"/>
      <c r="C82" s="35" t="s">
        <v>85</v>
      </c>
      <c r="D82" s="36" t="s">
        <v>89</v>
      </c>
      <c r="E82" s="36" t="s">
        <v>63</v>
      </c>
      <c r="F82" s="25"/>
      <c r="G82" s="25"/>
      <c r="H82" s="37" t="n">
        <v>411179</v>
      </c>
      <c r="I82" s="37" t="n">
        <v>398184.26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8.75" hidden="false" customHeight="true" outlineLevel="0" collapsed="false">
      <c r="A83" s="27"/>
      <c r="B83" s="27"/>
      <c r="C83" s="35" t="s">
        <v>90</v>
      </c>
      <c r="D83" s="36" t="s">
        <v>91</v>
      </c>
      <c r="E83" s="36" t="s">
        <v>17</v>
      </c>
      <c r="F83" s="25"/>
      <c r="G83" s="25"/>
      <c r="H83" s="37" t="n">
        <f aca="false">H84+H85</f>
        <v>7505378.75</v>
      </c>
      <c r="I83" s="37" t="n">
        <f aca="false">I84+I85</f>
        <v>7504850.65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6.5" hidden="false" customHeight="true" outlineLevel="0" collapsed="false">
      <c r="A84" s="27"/>
      <c r="B84" s="27"/>
      <c r="C84" s="38" t="s">
        <v>26</v>
      </c>
      <c r="D84" s="36" t="s">
        <v>91</v>
      </c>
      <c r="E84" s="36" t="s">
        <v>27</v>
      </c>
      <c r="F84" s="25"/>
      <c r="G84" s="25"/>
      <c r="H84" s="37" t="n">
        <v>125883.28</v>
      </c>
      <c r="I84" s="37" t="n">
        <v>125810.57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18.75" hidden="false" customHeight="true" outlineLevel="0" collapsed="false">
      <c r="A85" s="27"/>
      <c r="B85" s="27"/>
      <c r="C85" s="35" t="s">
        <v>85</v>
      </c>
      <c r="D85" s="36" t="s">
        <v>91</v>
      </c>
      <c r="E85" s="36" t="s">
        <v>63</v>
      </c>
      <c r="F85" s="25"/>
      <c r="G85" s="25"/>
      <c r="H85" s="37" t="n">
        <v>7379495.47</v>
      </c>
      <c r="I85" s="37" t="n">
        <v>7379040.08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5" hidden="false" customHeight="true" outlineLevel="0" collapsed="false">
      <c r="A86" s="27"/>
      <c r="B86" s="27"/>
      <c r="C86" s="51" t="s">
        <v>92</v>
      </c>
      <c r="D86" s="36" t="s">
        <v>93</v>
      </c>
      <c r="E86" s="36" t="s">
        <v>17</v>
      </c>
      <c r="F86" s="25"/>
      <c r="G86" s="25"/>
      <c r="H86" s="37" t="n">
        <f aca="false">H87+H88</f>
        <v>2309058.25</v>
      </c>
      <c r="I86" s="37" t="n">
        <f aca="false">I87+I88</f>
        <v>2309058.25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17.25" hidden="false" customHeight="true" outlineLevel="0" collapsed="false">
      <c r="A87" s="27"/>
      <c r="B87" s="27"/>
      <c r="C87" s="38" t="s">
        <v>26</v>
      </c>
      <c r="D87" s="36" t="s">
        <v>93</v>
      </c>
      <c r="E87" s="36" t="s">
        <v>27</v>
      </c>
      <c r="F87" s="25"/>
      <c r="G87" s="25"/>
      <c r="H87" s="37" t="n">
        <v>39819.96</v>
      </c>
      <c r="I87" s="37" t="n">
        <v>39819.96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6.5" hidden="false" customHeight="true" outlineLevel="0" collapsed="false">
      <c r="A88" s="27"/>
      <c r="B88" s="27"/>
      <c r="C88" s="38" t="s">
        <v>62</v>
      </c>
      <c r="D88" s="36" t="s">
        <v>93</v>
      </c>
      <c r="E88" s="36" t="s">
        <v>63</v>
      </c>
      <c r="F88" s="25"/>
      <c r="G88" s="25"/>
      <c r="H88" s="37" t="n">
        <v>2269238.29</v>
      </c>
      <c r="I88" s="37" t="n">
        <v>2269238.29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47.25" hidden="false" customHeight="true" outlineLevel="0" collapsed="false">
      <c r="A89" s="27"/>
      <c r="B89" s="27"/>
      <c r="C89" s="31" t="s">
        <v>94</v>
      </c>
      <c r="D89" s="32" t="s">
        <v>95</v>
      </c>
      <c r="E89" s="32" t="s">
        <v>17</v>
      </c>
      <c r="F89" s="33"/>
      <c r="G89" s="33"/>
      <c r="H89" s="34" t="n">
        <f aca="false">H90+H93</f>
        <v>4660699.37</v>
      </c>
      <c r="I89" s="34" t="n">
        <f aca="false">I90+I93</f>
        <v>4660699.37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33" hidden="false" customHeight="true" outlineLevel="0" collapsed="false">
      <c r="A90" s="27"/>
      <c r="B90" s="27"/>
      <c r="C90" s="51" t="s">
        <v>96</v>
      </c>
      <c r="D90" s="36" t="s">
        <v>97</v>
      </c>
      <c r="E90" s="36" t="s">
        <v>17</v>
      </c>
      <c r="F90" s="25"/>
      <c r="G90" s="25"/>
      <c r="H90" s="37" t="n">
        <f aca="false">H91</f>
        <v>3632528</v>
      </c>
      <c r="I90" s="37" t="n">
        <f aca="false">I91</f>
        <v>3632528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27" hidden="false" customHeight="true" outlineLevel="0" collapsed="false">
      <c r="A91" s="27"/>
      <c r="B91" s="27"/>
      <c r="C91" s="51" t="s">
        <v>98</v>
      </c>
      <c r="D91" s="36" t="s">
        <v>99</v>
      </c>
      <c r="E91" s="36" t="s">
        <v>17</v>
      </c>
      <c r="F91" s="25"/>
      <c r="G91" s="25"/>
      <c r="H91" s="37" t="n">
        <f aca="false">H92</f>
        <v>3632528</v>
      </c>
      <c r="I91" s="37" t="n">
        <f aca="false">I92</f>
        <v>3632528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15.75" hidden="false" customHeight="true" outlineLevel="0" collapsed="false">
      <c r="A92" s="27"/>
      <c r="B92" s="27"/>
      <c r="C92" s="38" t="s">
        <v>62</v>
      </c>
      <c r="D92" s="36" t="s">
        <v>99</v>
      </c>
      <c r="E92" s="36" t="s">
        <v>63</v>
      </c>
      <c r="F92" s="25"/>
      <c r="G92" s="25"/>
      <c r="H92" s="37" t="n">
        <v>3632528</v>
      </c>
      <c r="I92" s="37" t="n">
        <v>3632528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31.5" hidden="false" customHeight="true" outlineLevel="0" collapsed="false">
      <c r="A93" s="27"/>
      <c r="B93" s="27"/>
      <c r="C93" s="38" t="s">
        <v>100</v>
      </c>
      <c r="D93" s="19" t="s">
        <v>101</v>
      </c>
      <c r="E93" s="36" t="s">
        <v>17</v>
      </c>
      <c r="F93" s="25"/>
      <c r="G93" s="25"/>
      <c r="H93" s="37" t="n">
        <f aca="false">H94+H96</f>
        <v>1028171.37</v>
      </c>
      <c r="I93" s="37" t="n">
        <f aca="false">I94+I96</f>
        <v>1028171.37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33" hidden="false" customHeight="true" outlineLevel="0" collapsed="false">
      <c r="A94" s="27"/>
      <c r="B94" s="27"/>
      <c r="C94" s="35" t="s">
        <v>102</v>
      </c>
      <c r="D94" s="36" t="s">
        <v>103</v>
      </c>
      <c r="E94" s="36" t="s">
        <v>17</v>
      </c>
      <c r="F94" s="25"/>
      <c r="G94" s="25"/>
      <c r="H94" s="37" t="n">
        <f aca="false">H95</f>
        <v>762300</v>
      </c>
      <c r="I94" s="37" t="n">
        <f aca="false">I95</f>
        <v>76230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44.25" hidden="false" customHeight="true" outlineLevel="0" collapsed="false">
      <c r="A95" s="27"/>
      <c r="B95" s="27"/>
      <c r="C95" s="38" t="s">
        <v>24</v>
      </c>
      <c r="D95" s="36" t="s">
        <v>103</v>
      </c>
      <c r="E95" s="36" t="s">
        <v>25</v>
      </c>
      <c r="F95" s="25"/>
      <c r="G95" s="25"/>
      <c r="H95" s="37" t="n">
        <v>762300</v>
      </c>
      <c r="I95" s="37" t="n">
        <v>7623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18" hidden="false" customHeight="true" outlineLevel="0" collapsed="false">
      <c r="A96" s="27"/>
      <c r="B96" s="27"/>
      <c r="C96" s="35" t="s">
        <v>51</v>
      </c>
      <c r="D96" s="19" t="s">
        <v>104</v>
      </c>
      <c r="E96" s="36" t="s">
        <v>17</v>
      </c>
      <c r="F96" s="25"/>
      <c r="G96" s="25"/>
      <c r="H96" s="37" t="n">
        <f aca="false">H97</f>
        <v>265871.37</v>
      </c>
      <c r="I96" s="37" t="n">
        <f aca="false">I97</f>
        <v>265871.37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41.25" hidden="false" customHeight="true" outlineLevel="0" collapsed="false">
      <c r="A97" s="27"/>
      <c r="B97" s="27"/>
      <c r="C97" s="38" t="s">
        <v>24</v>
      </c>
      <c r="D97" s="19" t="s">
        <v>104</v>
      </c>
      <c r="E97" s="36" t="s">
        <v>25</v>
      </c>
      <c r="F97" s="25"/>
      <c r="G97" s="25"/>
      <c r="H97" s="37" t="n">
        <v>265871.37</v>
      </c>
      <c r="I97" s="37" t="n">
        <v>265871.37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33" hidden="false" customHeight="true" outlineLevel="0" collapsed="false">
      <c r="A98" s="27"/>
      <c r="B98" s="27"/>
      <c r="C98" s="50" t="s">
        <v>105</v>
      </c>
      <c r="D98" s="24" t="s">
        <v>106</v>
      </c>
      <c r="E98" s="24" t="s">
        <v>17</v>
      </c>
      <c r="F98" s="25"/>
      <c r="G98" s="25"/>
      <c r="H98" s="29" t="n">
        <f aca="false">H99+H112+H163</f>
        <v>408407162.37</v>
      </c>
      <c r="I98" s="29" t="n">
        <f aca="false">I99+I112+I163</f>
        <v>408179319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41.25" hidden="false" customHeight="true" outlineLevel="0" collapsed="false">
      <c r="A99" s="27"/>
      <c r="B99" s="27"/>
      <c r="C99" s="31" t="s">
        <v>107</v>
      </c>
      <c r="D99" s="32" t="s">
        <v>108</v>
      </c>
      <c r="E99" s="32" t="s">
        <v>17</v>
      </c>
      <c r="F99" s="33"/>
      <c r="G99" s="33"/>
      <c r="H99" s="34" t="n">
        <f aca="false">H100+H105</f>
        <v>7522888.06</v>
      </c>
      <c r="I99" s="34" t="n">
        <f aca="false">I100+I105</f>
        <v>7522888.06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30" hidden="false" customHeight="true" outlineLevel="0" collapsed="false">
      <c r="A100" s="27"/>
      <c r="B100" s="27"/>
      <c r="C100" s="35" t="s">
        <v>109</v>
      </c>
      <c r="D100" s="36" t="s">
        <v>110</v>
      </c>
      <c r="E100" s="36" t="s">
        <v>17</v>
      </c>
      <c r="F100" s="25"/>
      <c r="G100" s="25"/>
      <c r="H100" s="40" t="n">
        <f aca="false">H101</f>
        <v>1318948.91</v>
      </c>
      <c r="I100" s="40" t="n">
        <f aca="false">I101</f>
        <v>1318948.9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18.75" hidden="false" customHeight="true" outlineLevel="0" collapsed="false">
      <c r="A101" s="27"/>
      <c r="B101" s="27"/>
      <c r="C101" s="35" t="s">
        <v>51</v>
      </c>
      <c r="D101" s="36" t="s">
        <v>111</v>
      </c>
      <c r="E101" s="36" t="s">
        <v>17</v>
      </c>
      <c r="F101" s="25"/>
      <c r="G101" s="25"/>
      <c r="H101" s="40" t="n">
        <f aca="false">H102+H103+H104</f>
        <v>1318948.91</v>
      </c>
      <c r="I101" s="40" t="n">
        <f aca="false">I102+I103+I104</f>
        <v>1318948.91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45.75" hidden="false" customHeight="true" outlineLevel="0" collapsed="false">
      <c r="A102" s="27"/>
      <c r="B102" s="27"/>
      <c r="C102" s="38" t="s">
        <v>24</v>
      </c>
      <c r="D102" s="36" t="s">
        <v>111</v>
      </c>
      <c r="E102" s="36" t="s">
        <v>25</v>
      </c>
      <c r="F102" s="25"/>
      <c r="G102" s="25"/>
      <c r="H102" s="40" t="n">
        <v>1168451.23</v>
      </c>
      <c r="I102" s="40" t="n">
        <v>1168451.23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20.25" hidden="false" customHeight="true" outlineLevel="0" collapsed="false">
      <c r="A103" s="27"/>
      <c r="B103" s="27"/>
      <c r="C103" s="38" t="s">
        <v>26</v>
      </c>
      <c r="D103" s="36" t="s">
        <v>111</v>
      </c>
      <c r="E103" s="36" t="s">
        <v>27</v>
      </c>
      <c r="F103" s="25"/>
      <c r="G103" s="25"/>
      <c r="H103" s="40" t="n">
        <v>150280.36</v>
      </c>
      <c r="I103" s="40" t="n">
        <v>150280.36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16.5" hidden="false" customHeight="true" outlineLevel="0" collapsed="false">
      <c r="A104" s="27"/>
      <c r="B104" s="27"/>
      <c r="C104" s="38" t="s">
        <v>28</v>
      </c>
      <c r="D104" s="36" t="s">
        <v>111</v>
      </c>
      <c r="E104" s="36" t="s">
        <v>29</v>
      </c>
      <c r="F104" s="25"/>
      <c r="G104" s="25"/>
      <c r="H104" s="40" t="n">
        <v>217.32</v>
      </c>
      <c r="I104" s="40" t="n">
        <v>217.32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43.5" hidden="false" customHeight="true" outlineLevel="0" collapsed="false">
      <c r="A105" s="27"/>
      <c r="B105" s="27"/>
      <c r="C105" s="35" t="s">
        <v>112</v>
      </c>
      <c r="D105" s="36" t="s">
        <v>113</v>
      </c>
      <c r="E105" s="36" t="s">
        <v>17</v>
      </c>
      <c r="F105" s="25"/>
      <c r="G105" s="25"/>
      <c r="H105" s="40" t="n">
        <f aca="false">H106+H108</f>
        <v>6203939.15</v>
      </c>
      <c r="I105" s="40" t="n">
        <f aca="false">I106+I108</f>
        <v>6203939.15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30" hidden="false" customHeight="true" outlineLevel="0" collapsed="false">
      <c r="A106" s="27"/>
      <c r="B106" s="27"/>
      <c r="C106" s="35" t="s">
        <v>114</v>
      </c>
      <c r="D106" s="36" t="s">
        <v>115</v>
      </c>
      <c r="E106" s="36" t="s">
        <v>17</v>
      </c>
      <c r="F106" s="25"/>
      <c r="G106" s="25"/>
      <c r="H106" s="40" t="n">
        <f aca="false">H107</f>
        <v>59576</v>
      </c>
      <c r="I106" s="40" t="n">
        <f aca="false">I107</f>
        <v>59576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45.75" hidden="false" customHeight="true" outlineLevel="0" collapsed="false">
      <c r="A107" s="27"/>
      <c r="B107" s="27"/>
      <c r="C107" s="38" t="s">
        <v>24</v>
      </c>
      <c r="D107" s="36" t="s">
        <v>115</v>
      </c>
      <c r="E107" s="36" t="s">
        <v>25</v>
      </c>
      <c r="F107" s="25"/>
      <c r="G107" s="25"/>
      <c r="H107" s="40" t="n">
        <v>59576</v>
      </c>
      <c r="I107" s="40" t="n">
        <v>59576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22.5" hidden="false" customHeight="true" outlineLevel="0" collapsed="false">
      <c r="A108" s="27"/>
      <c r="B108" s="27"/>
      <c r="C108" s="35" t="s">
        <v>22</v>
      </c>
      <c r="D108" s="36" t="s">
        <v>116</v>
      </c>
      <c r="E108" s="36" t="s">
        <v>17</v>
      </c>
      <c r="F108" s="25"/>
      <c r="G108" s="25"/>
      <c r="H108" s="40" t="n">
        <f aca="false">H109+H110+H111</f>
        <v>6144363.15</v>
      </c>
      <c r="I108" s="40" t="n">
        <f aca="false">I109+I110+I111</f>
        <v>6144363.15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44.25" hidden="false" customHeight="true" outlineLevel="0" collapsed="false">
      <c r="A109" s="27"/>
      <c r="B109" s="27"/>
      <c r="C109" s="38" t="s">
        <v>24</v>
      </c>
      <c r="D109" s="36" t="s">
        <v>116</v>
      </c>
      <c r="E109" s="36" t="s">
        <v>25</v>
      </c>
      <c r="F109" s="25"/>
      <c r="G109" s="25"/>
      <c r="H109" s="40" t="n">
        <v>4783037.84</v>
      </c>
      <c r="I109" s="40" t="n">
        <v>4783037.84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15.75" hidden="false" customHeight="false" outlineLevel="0" collapsed="false">
      <c r="A110" s="27"/>
      <c r="B110" s="27"/>
      <c r="C110" s="38" t="s">
        <v>26</v>
      </c>
      <c r="D110" s="36" t="s">
        <v>116</v>
      </c>
      <c r="E110" s="36" t="s">
        <v>27</v>
      </c>
      <c r="F110" s="25"/>
      <c r="G110" s="25"/>
      <c r="H110" s="40" t="n">
        <v>1355554.82</v>
      </c>
      <c r="I110" s="40" t="n">
        <v>1355554.82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16.5" hidden="false" customHeight="true" outlineLevel="0" collapsed="false">
      <c r="A111" s="27"/>
      <c r="B111" s="27"/>
      <c r="C111" s="35" t="s">
        <v>28</v>
      </c>
      <c r="D111" s="36" t="s">
        <v>116</v>
      </c>
      <c r="E111" s="36" t="s">
        <v>29</v>
      </c>
      <c r="F111" s="25"/>
      <c r="G111" s="25"/>
      <c r="H111" s="40" t="n">
        <v>5770.49</v>
      </c>
      <c r="I111" s="40" t="n">
        <v>5770.49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40.5" hidden="false" customHeight="true" outlineLevel="0" collapsed="false">
      <c r="A112" s="27"/>
      <c r="B112" s="27"/>
      <c r="C112" s="31" t="s">
        <v>117</v>
      </c>
      <c r="D112" s="53" t="s">
        <v>118</v>
      </c>
      <c r="E112" s="32" t="s">
        <v>17</v>
      </c>
      <c r="F112" s="33"/>
      <c r="G112" s="33"/>
      <c r="H112" s="34" t="n">
        <f aca="false">H113+H124+H134+H141+H158</f>
        <v>395259978.96</v>
      </c>
      <c r="I112" s="34" t="n">
        <f aca="false">I113+I124+I134+I141+I158</f>
        <v>395033306.55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15.75" hidden="false" customHeight="false" outlineLevel="0" collapsed="false">
      <c r="A113" s="27"/>
      <c r="B113" s="27"/>
      <c r="C113" s="35" t="s">
        <v>119</v>
      </c>
      <c r="D113" s="19" t="s">
        <v>120</v>
      </c>
      <c r="E113" s="36" t="s">
        <v>17</v>
      </c>
      <c r="F113" s="25"/>
      <c r="G113" s="25"/>
      <c r="H113" s="40" t="n">
        <f aca="false">H114+H117+H120</f>
        <v>31113800.37</v>
      </c>
      <c r="I113" s="40" t="n">
        <f aca="false">I114+I117+I120</f>
        <v>31100597.7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20.25" hidden="false" customHeight="true" outlineLevel="0" collapsed="false">
      <c r="A114" s="27"/>
      <c r="B114" s="27"/>
      <c r="C114" s="35" t="s">
        <v>121</v>
      </c>
      <c r="D114" s="19" t="s">
        <v>122</v>
      </c>
      <c r="E114" s="36" t="s">
        <v>17</v>
      </c>
      <c r="F114" s="25"/>
      <c r="G114" s="25"/>
      <c r="H114" s="40" t="n">
        <f aca="false">H115+H116</f>
        <v>1585246</v>
      </c>
      <c r="I114" s="40" t="n">
        <f aca="false">I115+I116</f>
        <v>1585246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15.75" hidden="false" customHeight="false" outlineLevel="0" collapsed="false">
      <c r="A115" s="27"/>
      <c r="B115" s="27"/>
      <c r="C115" s="35" t="s">
        <v>26</v>
      </c>
      <c r="D115" s="19" t="s">
        <v>122</v>
      </c>
      <c r="E115" s="36" t="s">
        <v>27</v>
      </c>
      <c r="F115" s="25"/>
      <c r="G115" s="25"/>
      <c r="H115" s="37" t="n">
        <v>5933</v>
      </c>
      <c r="I115" s="37" t="n">
        <v>5933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15.75" hidden="false" customHeight="false" outlineLevel="0" collapsed="false">
      <c r="A116" s="27"/>
      <c r="B116" s="27"/>
      <c r="C116" s="38" t="s">
        <v>62</v>
      </c>
      <c r="D116" s="19" t="s">
        <v>122</v>
      </c>
      <c r="E116" s="36" t="s">
        <v>63</v>
      </c>
      <c r="F116" s="25"/>
      <c r="G116" s="25"/>
      <c r="H116" s="37" t="n">
        <v>1579313</v>
      </c>
      <c r="I116" s="37" t="n">
        <v>1579313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52.5" hidden="false" customHeight="true" outlineLevel="0" collapsed="false">
      <c r="A117" s="27"/>
      <c r="B117" s="27"/>
      <c r="C117" s="46" t="s">
        <v>123</v>
      </c>
      <c r="D117" s="54" t="s">
        <v>124</v>
      </c>
      <c r="E117" s="42" t="s">
        <v>17</v>
      </c>
      <c r="F117" s="29"/>
      <c r="G117" s="29"/>
      <c r="H117" s="40" t="n">
        <f aca="false">H118+H119</f>
        <v>12799252</v>
      </c>
      <c r="I117" s="40" t="n">
        <f aca="false">I118+I119</f>
        <v>12799252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42" hidden="false" customHeight="true" outlineLevel="0" collapsed="false">
      <c r="A118" s="27"/>
      <c r="B118" s="27"/>
      <c r="C118" s="47" t="s">
        <v>24</v>
      </c>
      <c r="D118" s="54" t="s">
        <v>124</v>
      </c>
      <c r="E118" s="42" t="s">
        <v>25</v>
      </c>
      <c r="F118" s="29"/>
      <c r="G118" s="29"/>
      <c r="H118" s="40" t="n">
        <v>12680467</v>
      </c>
      <c r="I118" s="40" t="n">
        <v>12680467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15.75" hidden="false" customHeight="false" outlineLevel="0" collapsed="false">
      <c r="A119" s="27"/>
      <c r="B119" s="27"/>
      <c r="C119" s="38" t="s">
        <v>26</v>
      </c>
      <c r="D119" s="19" t="s">
        <v>124</v>
      </c>
      <c r="E119" s="36" t="s">
        <v>27</v>
      </c>
      <c r="F119" s="25"/>
      <c r="G119" s="25"/>
      <c r="H119" s="40" t="n">
        <v>118785</v>
      </c>
      <c r="I119" s="40" t="n">
        <v>118785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5.75" hidden="false" customHeight="false" outlineLevel="0" collapsed="false">
      <c r="A120" s="27"/>
      <c r="B120" s="27"/>
      <c r="C120" s="35" t="s">
        <v>22</v>
      </c>
      <c r="D120" s="19" t="s">
        <v>125</v>
      </c>
      <c r="E120" s="36" t="s">
        <v>17</v>
      </c>
      <c r="F120" s="25"/>
      <c r="G120" s="25"/>
      <c r="H120" s="40" t="n">
        <f aca="false">H121+H122+H123</f>
        <v>16729302.37</v>
      </c>
      <c r="I120" s="40" t="n">
        <f aca="false">I121+I122+I123</f>
        <v>16716099.71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40.5" hidden="false" customHeight="true" outlineLevel="0" collapsed="false">
      <c r="A121" s="27"/>
      <c r="B121" s="27"/>
      <c r="C121" s="38" t="s">
        <v>24</v>
      </c>
      <c r="D121" s="19" t="s">
        <v>125</v>
      </c>
      <c r="E121" s="36" t="s">
        <v>25</v>
      </c>
      <c r="F121" s="25"/>
      <c r="G121" s="25"/>
      <c r="H121" s="40" t="n">
        <v>6111507.6</v>
      </c>
      <c r="I121" s="40" t="n">
        <v>6111507.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15.75" hidden="false" customHeight="false" outlineLevel="0" collapsed="false">
      <c r="A122" s="27"/>
      <c r="B122" s="27"/>
      <c r="C122" s="38" t="s">
        <v>26</v>
      </c>
      <c r="D122" s="19" t="s">
        <v>125</v>
      </c>
      <c r="E122" s="36" t="s">
        <v>27</v>
      </c>
      <c r="F122" s="25"/>
      <c r="G122" s="25"/>
      <c r="H122" s="40" t="n">
        <v>8493865.42</v>
      </c>
      <c r="I122" s="40" t="n">
        <v>8480662.76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15.75" hidden="false" customHeight="false" outlineLevel="0" collapsed="false">
      <c r="A123" s="27"/>
      <c r="B123" s="27"/>
      <c r="C123" s="35" t="s">
        <v>28</v>
      </c>
      <c r="D123" s="36" t="s">
        <v>125</v>
      </c>
      <c r="E123" s="36" t="s">
        <v>29</v>
      </c>
      <c r="F123" s="25"/>
      <c r="G123" s="25"/>
      <c r="H123" s="40" t="n">
        <v>2123929.35</v>
      </c>
      <c r="I123" s="40" t="n">
        <v>2123929.35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30.75" hidden="false" customHeight="true" outlineLevel="0" collapsed="false">
      <c r="A124" s="27"/>
      <c r="B124" s="27"/>
      <c r="C124" s="35" t="s">
        <v>126</v>
      </c>
      <c r="D124" s="36" t="s">
        <v>127</v>
      </c>
      <c r="E124" s="36" t="s">
        <v>17</v>
      </c>
      <c r="F124" s="37"/>
      <c r="G124" s="37"/>
      <c r="H124" s="40" t="n">
        <f aca="false">H125+H128+H130</f>
        <v>173092804.51</v>
      </c>
      <c r="I124" s="40" t="n">
        <f aca="false">I125+I128+I130</f>
        <v>172879334.7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54.75" hidden="false" customHeight="true" outlineLevel="0" collapsed="false">
      <c r="A125" s="27"/>
      <c r="B125" s="27"/>
      <c r="C125" s="35" t="s">
        <v>128</v>
      </c>
      <c r="D125" s="19" t="s">
        <v>129</v>
      </c>
      <c r="E125" s="36" t="s">
        <v>17</v>
      </c>
      <c r="F125" s="33"/>
      <c r="G125" s="33"/>
      <c r="H125" s="40" t="n">
        <f aca="false">H126+H127</f>
        <v>148224590</v>
      </c>
      <c r="I125" s="40" t="n">
        <f aca="false">I126+I127</f>
        <v>148224590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36" hidden="false" customHeight="false" outlineLevel="0" collapsed="false">
      <c r="A126" s="27"/>
      <c r="B126" s="27"/>
      <c r="C126" s="38" t="s">
        <v>24</v>
      </c>
      <c r="D126" s="19" t="s">
        <v>129</v>
      </c>
      <c r="E126" s="36" t="s">
        <v>25</v>
      </c>
      <c r="F126" s="37"/>
      <c r="G126" s="37"/>
      <c r="H126" s="40" t="n">
        <v>141133030.06</v>
      </c>
      <c r="I126" s="40" t="n">
        <v>141133030.06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15.75" hidden="false" customHeight="false" outlineLevel="0" collapsed="false">
      <c r="A127" s="27"/>
      <c r="B127" s="27"/>
      <c r="C127" s="38" t="s">
        <v>26</v>
      </c>
      <c r="D127" s="19" t="s">
        <v>129</v>
      </c>
      <c r="E127" s="36" t="s">
        <v>27</v>
      </c>
      <c r="F127" s="37"/>
      <c r="G127" s="37"/>
      <c r="H127" s="40" t="n">
        <v>7091559.94</v>
      </c>
      <c r="I127" s="40" t="n">
        <v>7091559.94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15.75" hidden="false" customHeight="false" outlineLevel="0" collapsed="false">
      <c r="A128" s="27"/>
      <c r="B128" s="27"/>
      <c r="C128" s="35" t="s">
        <v>130</v>
      </c>
      <c r="D128" s="19" t="s">
        <v>131</v>
      </c>
      <c r="E128" s="36" t="s">
        <v>17</v>
      </c>
      <c r="F128" s="37"/>
      <c r="G128" s="37"/>
      <c r="H128" s="40" t="n">
        <f aca="false">H129</f>
        <v>1278250</v>
      </c>
      <c r="I128" s="40" t="n">
        <f aca="false">I129</f>
        <v>1235213.65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42.75" hidden="false" customHeight="true" outlineLevel="0" collapsed="false">
      <c r="A129" s="27"/>
      <c r="B129" s="27"/>
      <c r="C129" s="38" t="s">
        <v>24</v>
      </c>
      <c r="D129" s="55" t="s">
        <v>131</v>
      </c>
      <c r="E129" s="36" t="s">
        <v>25</v>
      </c>
      <c r="F129" s="37"/>
      <c r="G129" s="37"/>
      <c r="H129" s="40" t="n">
        <v>1278250</v>
      </c>
      <c r="I129" s="40" t="n">
        <v>1235213.65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15.75" hidden="false" customHeight="false" outlineLevel="0" collapsed="false">
      <c r="A130" s="27"/>
      <c r="B130" s="27"/>
      <c r="C130" s="38" t="s">
        <v>22</v>
      </c>
      <c r="D130" s="55" t="s">
        <v>132</v>
      </c>
      <c r="E130" s="36" t="s">
        <v>17</v>
      </c>
      <c r="F130" s="37"/>
      <c r="G130" s="37"/>
      <c r="H130" s="40" t="n">
        <f aca="false">H131+H132+H133</f>
        <v>23589964.51</v>
      </c>
      <c r="I130" s="40" t="n">
        <f aca="false">I131+I132+I133</f>
        <v>23419531.11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43.5" hidden="false" customHeight="true" outlineLevel="0" collapsed="false">
      <c r="A131" s="27"/>
      <c r="B131" s="27"/>
      <c r="C131" s="38" t="s">
        <v>24</v>
      </c>
      <c r="D131" s="36" t="s">
        <v>132</v>
      </c>
      <c r="E131" s="36" t="s">
        <v>25</v>
      </c>
      <c r="F131" s="37"/>
      <c r="G131" s="37"/>
      <c r="H131" s="40" t="n">
        <v>2629.1</v>
      </c>
      <c r="I131" s="40" t="n">
        <v>2629.1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15.75" hidden="false" customHeight="false" outlineLevel="0" collapsed="false">
      <c r="A132" s="27"/>
      <c r="B132" s="27"/>
      <c r="C132" s="35" t="s">
        <v>26</v>
      </c>
      <c r="D132" s="36" t="s">
        <v>132</v>
      </c>
      <c r="E132" s="36" t="s">
        <v>27</v>
      </c>
      <c r="F132" s="37"/>
      <c r="G132" s="37"/>
      <c r="H132" s="56" t="n">
        <v>21266924.17</v>
      </c>
      <c r="I132" s="56" t="n">
        <v>21096490.77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15.75" hidden="false" customHeight="true" outlineLevel="0" collapsed="false">
      <c r="A133" s="27" t="e">
        <f aca="false">IF(#REF!=0,1,0)</f>
        <v>#REF!</v>
      </c>
      <c r="B133" s="27" t="e">
        <f aca="false">IF(#REF!=#REF!,"0","нет")</f>
        <v>#REF!</v>
      </c>
      <c r="C133" s="35" t="s">
        <v>28</v>
      </c>
      <c r="D133" s="36" t="s">
        <v>132</v>
      </c>
      <c r="E133" s="36" t="s">
        <v>29</v>
      </c>
      <c r="F133" s="37"/>
      <c r="G133" s="37"/>
      <c r="H133" s="40" t="n">
        <v>2320411.24</v>
      </c>
      <c r="I133" s="40" t="n">
        <v>2320411.24</v>
      </c>
      <c r="J133" s="57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18.75" hidden="false" customHeight="true" outlineLevel="0" collapsed="false">
      <c r="A134" s="27" t="e">
        <f aca="false">IF(#REF!=0,1,0)</f>
        <v>#REF!</v>
      </c>
      <c r="B134" s="27" t="e">
        <f aca="false">IF(#REF!=#REF!,"0","нет")</f>
        <v>#REF!</v>
      </c>
      <c r="C134" s="47" t="s">
        <v>133</v>
      </c>
      <c r="D134" s="42" t="s">
        <v>134</v>
      </c>
      <c r="E134" s="42" t="s">
        <v>17</v>
      </c>
      <c r="F134" s="40"/>
      <c r="G134" s="40"/>
      <c r="H134" s="40" t="n">
        <f aca="false">H135+H137+H139</f>
        <v>12891619.58</v>
      </c>
      <c r="I134" s="40" t="n">
        <f aca="false">I135+I137+I139</f>
        <v>12891619.58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18.75" hidden="false" customHeight="true" outlineLevel="0" collapsed="false">
      <c r="A135" s="27"/>
      <c r="B135" s="27"/>
      <c r="C135" s="38" t="s">
        <v>135</v>
      </c>
      <c r="D135" s="36" t="s">
        <v>136</v>
      </c>
      <c r="E135" s="36" t="s">
        <v>17</v>
      </c>
      <c r="F135" s="37"/>
      <c r="G135" s="37"/>
      <c r="H135" s="37" t="n">
        <f aca="false">H136</f>
        <v>55967</v>
      </c>
      <c r="I135" s="37" t="n">
        <f aca="false">I136</f>
        <v>55967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36.75" hidden="false" customHeight="true" outlineLevel="0" collapsed="false">
      <c r="A136" s="27"/>
      <c r="B136" s="27"/>
      <c r="C136" s="38" t="s">
        <v>24</v>
      </c>
      <c r="D136" s="36" t="s">
        <v>136</v>
      </c>
      <c r="E136" s="36" t="s">
        <v>25</v>
      </c>
      <c r="F136" s="37"/>
      <c r="G136" s="37"/>
      <c r="H136" s="37" t="n">
        <v>55967</v>
      </c>
      <c r="I136" s="37" t="n">
        <v>55967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42" hidden="false" customHeight="true" outlineLevel="0" collapsed="false">
      <c r="A137" s="27"/>
      <c r="B137" s="27"/>
      <c r="C137" s="35" t="s">
        <v>137</v>
      </c>
      <c r="D137" s="19" t="s">
        <v>138</v>
      </c>
      <c r="E137" s="36" t="s">
        <v>17</v>
      </c>
      <c r="F137" s="58"/>
      <c r="G137" s="58"/>
      <c r="H137" s="40" t="n">
        <f aca="false">H138</f>
        <v>12203491.18</v>
      </c>
      <c r="I137" s="40" t="n">
        <f aca="false">I138</f>
        <v>12203491.18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20.25" hidden="false" customHeight="true" outlineLevel="0" collapsed="false">
      <c r="A138" s="27"/>
      <c r="B138" s="27"/>
      <c r="C138" s="38" t="s">
        <v>62</v>
      </c>
      <c r="D138" s="19" t="s">
        <v>138</v>
      </c>
      <c r="E138" s="36" t="s">
        <v>63</v>
      </c>
      <c r="F138" s="58"/>
      <c r="G138" s="58"/>
      <c r="H138" s="40" t="n">
        <v>12203491.18</v>
      </c>
      <c r="I138" s="40" t="n">
        <v>12203491.18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30.75" hidden="false" customHeight="true" outlineLevel="0" collapsed="false">
      <c r="A139" s="27"/>
      <c r="B139" s="27"/>
      <c r="C139" s="38" t="s">
        <v>139</v>
      </c>
      <c r="D139" s="36" t="s">
        <v>140</v>
      </c>
      <c r="E139" s="36" t="s">
        <v>17</v>
      </c>
      <c r="F139" s="25"/>
      <c r="G139" s="25"/>
      <c r="H139" s="40" t="n">
        <f aca="false">H140</f>
        <v>632161.4</v>
      </c>
      <c r="I139" s="40" t="n">
        <f aca="false">I140</f>
        <v>632161.4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36.75" hidden="false" customHeight="true" outlineLevel="0" collapsed="false">
      <c r="A140" s="27"/>
      <c r="B140" s="27"/>
      <c r="C140" s="38" t="s">
        <v>24</v>
      </c>
      <c r="D140" s="36" t="s">
        <v>140</v>
      </c>
      <c r="E140" s="36" t="s">
        <v>25</v>
      </c>
      <c r="F140" s="25"/>
      <c r="G140" s="25"/>
      <c r="H140" s="40" t="n">
        <v>632161.4</v>
      </c>
      <c r="I140" s="40" t="n">
        <v>632161.4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22.5" hidden="false" customHeight="true" outlineLevel="0" collapsed="false">
      <c r="A141" s="27"/>
      <c r="B141" s="27"/>
      <c r="C141" s="47" t="s">
        <v>141</v>
      </c>
      <c r="D141" s="42" t="s">
        <v>142</v>
      </c>
      <c r="E141" s="42" t="s">
        <v>17</v>
      </c>
      <c r="F141" s="29"/>
      <c r="G141" s="29"/>
      <c r="H141" s="40" t="n">
        <f aca="false">H142+H144+H146+H148+H150+H152+H154+H156</f>
        <v>177266389.5</v>
      </c>
      <c r="I141" s="40" t="n">
        <f aca="false">I142+I144+I146+I148+I150+I152+I154+I156</f>
        <v>177266389.5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32.25" hidden="false" customHeight="true" outlineLevel="0" collapsed="false">
      <c r="A142" s="27"/>
      <c r="B142" s="27"/>
      <c r="C142" s="47" t="s">
        <v>143</v>
      </c>
      <c r="D142" s="42" t="s">
        <v>144</v>
      </c>
      <c r="E142" s="42" t="s">
        <v>17</v>
      </c>
      <c r="F142" s="29"/>
      <c r="G142" s="29"/>
      <c r="H142" s="40" t="n">
        <f aca="false">H143</f>
        <v>155362685</v>
      </c>
      <c r="I142" s="40" t="n">
        <f aca="false">I143</f>
        <v>155362685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22.5" hidden="false" customHeight="true" outlineLevel="0" collapsed="false">
      <c r="A143" s="27"/>
      <c r="B143" s="27"/>
      <c r="C143" s="35" t="s">
        <v>145</v>
      </c>
      <c r="D143" s="42" t="s">
        <v>144</v>
      </c>
      <c r="E143" s="42" t="s">
        <v>146</v>
      </c>
      <c r="F143" s="29"/>
      <c r="G143" s="29"/>
      <c r="H143" s="40" t="n">
        <v>155362685</v>
      </c>
      <c r="I143" s="40" t="n">
        <v>155362685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27.75" hidden="false" customHeight="true" outlineLevel="0" collapsed="false">
      <c r="A144" s="27"/>
      <c r="B144" s="27"/>
      <c r="C144" s="35" t="s">
        <v>147</v>
      </c>
      <c r="D144" s="42" t="s">
        <v>148</v>
      </c>
      <c r="E144" s="42" t="s">
        <v>17</v>
      </c>
      <c r="F144" s="29"/>
      <c r="G144" s="29"/>
      <c r="H144" s="40" t="n">
        <f aca="false">H145</f>
        <v>8176983.5</v>
      </c>
      <c r="I144" s="40" t="n">
        <f aca="false">I145</f>
        <v>8176983.5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22.5" hidden="false" customHeight="true" outlineLevel="0" collapsed="false">
      <c r="A145" s="27"/>
      <c r="B145" s="27"/>
      <c r="C145" s="35" t="s">
        <v>145</v>
      </c>
      <c r="D145" s="42" t="s">
        <v>148</v>
      </c>
      <c r="E145" s="42" t="s">
        <v>146</v>
      </c>
      <c r="F145" s="29"/>
      <c r="G145" s="29"/>
      <c r="H145" s="40" t="n">
        <v>8176983.5</v>
      </c>
      <c r="I145" s="40" t="n">
        <v>8176983.5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22.5" hidden="false" customHeight="true" outlineLevel="0" collapsed="false">
      <c r="A146" s="27"/>
      <c r="B146" s="27"/>
      <c r="C146" s="44" t="s">
        <v>149</v>
      </c>
      <c r="D146" s="42" t="s">
        <v>150</v>
      </c>
      <c r="E146" s="42" t="s">
        <v>17</v>
      </c>
      <c r="F146" s="29"/>
      <c r="G146" s="29"/>
      <c r="H146" s="40" t="n">
        <f aca="false">H147</f>
        <v>517968</v>
      </c>
      <c r="I146" s="40" t="n">
        <f aca="false">I147</f>
        <v>517968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22.5" hidden="false" customHeight="true" outlineLevel="0" collapsed="false">
      <c r="A147" s="27"/>
      <c r="B147" s="27"/>
      <c r="C147" s="47" t="s">
        <v>26</v>
      </c>
      <c r="D147" s="42" t="s">
        <v>150</v>
      </c>
      <c r="E147" s="42" t="s">
        <v>27</v>
      </c>
      <c r="F147" s="29"/>
      <c r="G147" s="29"/>
      <c r="H147" s="40" t="n">
        <v>517968</v>
      </c>
      <c r="I147" s="40" t="n">
        <v>517968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22.5" hidden="false" customHeight="true" outlineLevel="0" collapsed="false">
      <c r="A148" s="27"/>
      <c r="B148" s="27"/>
      <c r="C148" s="38" t="s">
        <v>151</v>
      </c>
      <c r="D148" s="36" t="s">
        <v>152</v>
      </c>
      <c r="E148" s="36" t="s">
        <v>17</v>
      </c>
      <c r="F148" s="25"/>
      <c r="G148" s="25"/>
      <c r="H148" s="37" t="n">
        <f aca="false">H149</f>
        <v>650000</v>
      </c>
      <c r="I148" s="37" t="n">
        <f aca="false">I149</f>
        <v>65000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22.5" hidden="false" customHeight="true" outlineLevel="0" collapsed="false">
      <c r="A149" s="27"/>
      <c r="B149" s="27"/>
      <c r="C149" s="47" t="s">
        <v>26</v>
      </c>
      <c r="D149" s="42" t="s">
        <v>152</v>
      </c>
      <c r="E149" s="42" t="s">
        <v>27</v>
      </c>
      <c r="F149" s="29"/>
      <c r="G149" s="29"/>
      <c r="H149" s="40" t="n">
        <v>650000</v>
      </c>
      <c r="I149" s="40" t="n">
        <v>65000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30" hidden="false" customHeight="true" outlineLevel="0" collapsed="false">
      <c r="A150" s="27"/>
      <c r="B150" s="27"/>
      <c r="C150" s="47" t="s">
        <v>153</v>
      </c>
      <c r="D150" s="42" t="s">
        <v>154</v>
      </c>
      <c r="E150" s="42" t="s">
        <v>17</v>
      </c>
      <c r="F150" s="29"/>
      <c r="G150" s="29"/>
      <c r="H150" s="40" t="n">
        <f aca="false">H151</f>
        <v>1538794</v>
      </c>
      <c r="I150" s="40" t="n">
        <f aca="false">I151</f>
        <v>1538794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22.5" hidden="false" customHeight="true" outlineLevel="0" collapsed="false">
      <c r="A151" s="27"/>
      <c r="B151" s="27"/>
      <c r="C151" s="47" t="s">
        <v>26</v>
      </c>
      <c r="D151" s="42" t="s">
        <v>154</v>
      </c>
      <c r="E151" s="42" t="s">
        <v>27</v>
      </c>
      <c r="F151" s="29"/>
      <c r="G151" s="29"/>
      <c r="H151" s="40" t="n">
        <v>1538794</v>
      </c>
      <c r="I151" s="40" t="n">
        <v>1538794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22.5" hidden="false" customHeight="true" outlineLevel="0" collapsed="false">
      <c r="A152" s="27"/>
      <c r="B152" s="27"/>
      <c r="C152" s="44" t="s">
        <v>149</v>
      </c>
      <c r="D152" s="42" t="s">
        <v>155</v>
      </c>
      <c r="E152" s="42" t="s">
        <v>17</v>
      </c>
      <c r="F152" s="29"/>
      <c r="G152" s="29"/>
      <c r="H152" s="40" t="n">
        <f aca="false">H153</f>
        <v>9841378</v>
      </c>
      <c r="I152" s="40" t="n">
        <f aca="false">I153</f>
        <v>9841378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22.5" hidden="false" customHeight="true" outlineLevel="0" collapsed="false">
      <c r="A153" s="27"/>
      <c r="B153" s="27"/>
      <c r="C153" s="59" t="s">
        <v>26</v>
      </c>
      <c r="D153" s="42" t="s">
        <v>155</v>
      </c>
      <c r="E153" s="42" t="s">
        <v>27</v>
      </c>
      <c r="F153" s="29"/>
      <c r="G153" s="29"/>
      <c r="H153" s="40" t="n">
        <v>9841378</v>
      </c>
      <c r="I153" s="40" t="n">
        <v>9841378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62" customFormat="true" ht="31.5" hidden="false" customHeight="true" outlineLevel="0" collapsed="false">
      <c r="A154" s="60"/>
      <c r="B154" s="60"/>
      <c r="C154" s="35" t="s">
        <v>156</v>
      </c>
      <c r="D154" s="36" t="s">
        <v>157</v>
      </c>
      <c r="E154" s="36" t="s">
        <v>17</v>
      </c>
      <c r="F154" s="33"/>
      <c r="G154" s="33"/>
      <c r="H154" s="40" t="n">
        <f aca="false">H155</f>
        <v>828581</v>
      </c>
      <c r="I154" s="40" t="n">
        <f aca="false">I155</f>
        <v>828581</v>
      </c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</row>
    <row r="155" s="62" customFormat="true" ht="24.75" hidden="false" customHeight="true" outlineLevel="0" collapsed="false">
      <c r="A155" s="60"/>
      <c r="B155" s="60"/>
      <c r="C155" s="63" t="s">
        <v>26</v>
      </c>
      <c r="D155" s="36" t="s">
        <v>157</v>
      </c>
      <c r="E155" s="36" t="s">
        <v>27</v>
      </c>
      <c r="F155" s="33"/>
      <c r="G155" s="33"/>
      <c r="H155" s="40" t="n">
        <v>828581</v>
      </c>
      <c r="I155" s="40" t="n">
        <v>828581</v>
      </c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</row>
    <row r="156" s="62" customFormat="true" ht="21.75" hidden="false" customHeight="true" outlineLevel="0" collapsed="false">
      <c r="A156" s="60"/>
      <c r="B156" s="60"/>
      <c r="C156" s="35" t="s">
        <v>158</v>
      </c>
      <c r="D156" s="36" t="s">
        <v>159</v>
      </c>
      <c r="E156" s="36" t="s">
        <v>17</v>
      </c>
      <c r="F156" s="33"/>
      <c r="G156" s="33"/>
      <c r="H156" s="40" t="n">
        <f aca="false">H157</f>
        <v>350000</v>
      </c>
      <c r="I156" s="40" t="n">
        <f aca="false">I157</f>
        <v>350000</v>
      </c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</row>
    <row r="157" s="62" customFormat="true" ht="22.5" hidden="false" customHeight="true" outlineLevel="0" collapsed="false">
      <c r="A157" s="60"/>
      <c r="B157" s="60"/>
      <c r="C157" s="38" t="s">
        <v>26</v>
      </c>
      <c r="D157" s="36" t="s">
        <v>159</v>
      </c>
      <c r="E157" s="36" t="s">
        <v>27</v>
      </c>
      <c r="F157" s="33"/>
      <c r="G157" s="33"/>
      <c r="H157" s="40" t="n">
        <v>350000</v>
      </c>
      <c r="I157" s="40" t="n">
        <v>350000</v>
      </c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</row>
    <row r="158" s="30" customFormat="true" ht="18" hidden="false" customHeight="true" outlineLevel="0" collapsed="false">
      <c r="A158" s="27"/>
      <c r="B158" s="27"/>
      <c r="C158" s="35" t="s">
        <v>160</v>
      </c>
      <c r="D158" s="36" t="s">
        <v>161</v>
      </c>
      <c r="E158" s="36" t="s">
        <v>17</v>
      </c>
      <c r="F158" s="37"/>
      <c r="G158" s="37"/>
      <c r="H158" s="40" t="n">
        <f aca="false">H159+H161</f>
        <v>895365</v>
      </c>
      <c r="I158" s="40" t="n">
        <f aca="false">I159+I161</f>
        <v>895365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40.5" hidden="false" customHeight="true" outlineLevel="0" collapsed="false">
      <c r="A159" s="27"/>
      <c r="B159" s="27"/>
      <c r="C159" s="35" t="s">
        <v>162</v>
      </c>
      <c r="D159" s="36" t="s">
        <v>163</v>
      </c>
      <c r="E159" s="36" t="s">
        <v>17</v>
      </c>
      <c r="F159" s="37"/>
      <c r="G159" s="37"/>
      <c r="H159" s="40" t="n">
        <f aca="false">H160</f>
        <v>95365</v>
      </c>
      <c r="I159" s="40" t="n">
        <f aca="false">I160</f>
        <v>95365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18" hidden="false" customHeight="true" outlineLevel="0" collapsed="false">
      <c r="A160" s="27"/>
      <c r="B160" s="27"/>
      <c r="C160" s="38" t="s">
        <v>26</v>
      </c>
      <c r="D160" s="36" t="s">
        <v>163</v>
      </c>
      <c r="E160" s="36" t="s">
        <v>27</v>
      </c>
      <c r="F160" s="37"/>
      <c r="G160" s="37"/>
      <c r="H160" s="40" t="n">
        <v>95365</v>
      </c>
      <c r="I160" s="40" t="n">
        <v>95365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27" hidden="false" customHeight="true" outlineLevel="0" collapsed="false">
      <c r="A161" s="27"/>
      <c r="B161" s="27"/>
      <c r="C161" s="35" t="s">
        <v>164</v>
      </c>
      <c r="D161" s="36" t="s">
        <v>165</v>
      </c>
      <c r="E161" s="36" t="s">
        <v>17</v>
      </c>
      <c r="F161" s="25"/>
      <c r="G161" s="25"/>
      <c r="H161" s="40" t="n">
        <f aca="false">H162</f>
        <v>800000</v>
      </c>
      <c r="I161" s="40" t="n">
        <f aca="false">I162</f>
        <v>80000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19.5" hidden="false" customHeight="true" outlineLevel="0" collapsed="false">
      <c r="A162" s="27"/>
      <c r="B162" s="27"/>
      <c r="C162" s="63" t="s">
        <v>26</v>
      </c>
      <c r="D162" s="36" t="s">
        <v>165</v>
      </c>
      <c r="E162" s="36" t="s">
        <v>27</v>
      </c>
      <c r="F162" s="25"/>
      <c r="G162" s="25"/>
      <c r="H162" s="40" t="n">
        <v>800000</v>
      </c>
      <c r="I162" s="40" t="n">
        <v>80000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0" customFormat="true" ht="41.25" hidden="false" customHeight="true" outlineLevel="0" collapsed="false">
      <c r="A163" s="27"/>
      <c r="B163" s="27"/>
      <c r="C163" s="31" t="s">
        <v>166</v>
      </c>
      <c r="D163" s="32" t="s">
        <v>167</v>
      </c>
      <c r="E163" s="32" t="s">
        <v>17</v>
      </c>
      <c r="F163" s="33"/>
      <c r="G163" s="33"/>
      <c r="H163" s="34" t="n">
        <f aca="false">H164+H169</f>
        <v>5624295.35</v>
      </c>
      <c r="I163" s="34" t="n">
        <f aca="false">I164+I169</f>
        <v>5623124.39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0" customFormat="true" ht="31.5" hidden="false" customHeight="true" outlineLevel="0" collapsed="false">
      <c r="A164" s="27"/>
      <c r="B164" s="27"/>
      <c r="C164" s="35" t="s">
        <v>168</v>
      </c>
      <c r="D164" s="36" t="s">
        <v>169</v>
      </c>
      <c r="E164" s="36" t="s">
        <v>17</v>
      </c>
      <c r="F164" s="25"/>
      <c r="G164" s="25"/>
      <c r="H164" s="40" t="n">
        <f aca="false">H165</f>
        <v>5366646.53</v>
      </c>
      <c r="I164" s="40" t="n">
        <f aca="false">I165</f>
        <v>5365475.57</v>
      </c>
      <c r="J164" s="57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0" customFormat="true" ht="18.75" hidden="false" customHeight="true" outlineLevel="0" collapsed="false">
      <c r="A165" s="27"/>
      <c r="B165" s="27"/>
      <c r="C165" s="35" t="s">
        <v>22</v>
      </c>
      <c r="D165" s="19" t="s">
        <v>170</v>
      </c>
      <c r="E165" s="36" t="s">
        <v>17</v>
      </c>
      <c r="F165" s="25"/>
      <c r="G165" s="25"/>
      <c r="H165" s="40" t="n">
        <f aca="false">H166+H167+H168</f>
        <v>5366646.53</v>
      </c>
      <c r="I165" s="40" t="n">
        <f aca="false">I166+I167+I168</f>
        <v>5365475.57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39" hidden="false" customHeight="true" outlineLevel="0" collapsed="false">
      <c r="A166" s="27"/>
      <c r="B166" s="27"/>
      <c r="C166" s="38" t="s">
        <v>24</v>
      </c>
      <c r="D166" s="19" t="s">
        <v>170</v>
      </c>
      <c r="E166" s="36" t="s">
        <v>25</v>
      </c>
      <c r="F166" s="25"/>
      <c r="G166" s="25"/>
      <c r="H166" s="40" t="n">
        <v>5020708.89</v>
      </c>
      <c r="I166" s="40" t="n">
        <v>5020708.89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15" hidden="false" customHeight="true" outlineLevel="0" collapsed="false">
      <c r="A167" s="27"/>
      <c r="B167" s="27"/>
      <c r="C167" s="38" t="s">
        <v>26</v>
      </c>
      <c r="D167" s="19" t="s">
        <v>170</v>
      </c>
      <c r="E167" s="36" t="s">
        <v>27</v>
      </c>
      <c r="F167" s="33"/>
      <c r="G167" s="33"/>
      <c r="H167" s="40" t="n">
        <v>332317.18</v>
      </c>
      <c r="I167" s="40" t="n">
        <v>331146.22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0" customFormat="true" ht="17.25" hidden="false" customHeight="true" outlineLevel="0" collapsed="false">
      <c r="A168" s="27"/>
      <c r="B168" s="27"/>
      <c r="C168" s="38" t="s">
        <v>28</v>
      </c>
      <c r="D168" s="19" t="s">
        <v>170</v>
      </c>
      <c r="E168" s="36" t="s">
        <v>29</v>
      </c>
      <c r="F168" s="37"/>
      <c r="G168" s="37"/>
      <c r="H168" s="40" t="n">
        <v>13620.46</v>
      </c>
      <c r="I168" s="40" t="n">
        <v>13620.46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0" customFormat="true" ht="18" hidden="false" customHeight="true" outlineLevel="0" collapsed="false">
      <c r="A169" s="27"/>
      <c r="B169" s="27"/>
      <c r="C169" s="35" t="s">
        <v>171</v>
      </c>
      <c r="D169" s="36" t="s">
        <v>172</v>
      </c>
      <c r="E169" s="36" t="s">
        <v>17</v>
      </c>
      <c r="F169" s="37"/>
      <c r="G169" s="37"/>
      <c r="H169" s="37" t="n">
        <f aca="false">H170</f>
        <v>257648.82</v>
      </c>
      <c r="I169" s="37" t="n">
        <f aca="false">I170</f>
        <v>257648.82</v>
      </c>
      <c r="J169" s="57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0" customFormat="true" ht="45" hidden="false" customHeight="true" outlineLevel="0" collapsed="false">
      <c r="A170" s="27"/>
      <c r="B170" s="27"/>
      <c r="C170" s="35" t="s">
        <v>137</v>
      </c>
      <c r="D170" s="19" t="s">
        <v>173</v>
      </c>
      <c r="E170" s="36" t="s">
        <v>17</v>
      </c>
      <c r="F170" s="37"/>
      <c r="G170" s="37"/>
      <c r="H170" s="37" t="n">
        <f aca="false">H171</f>
        <v>257648.82</v>
      </c>
      <c r="I170" s="37" t="n">
        <f aca="false">I171</f>
        <v>257648.82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0" customFormat="true" ht="22.5" hidden="false" customHeight="true" outlineLevel="0" collapsed="false">
      <c r="A171" s="27"/>
      <c r="B171" s="27"/>
      <c r="C171" s="38" t="s">
        <v>62</v>
      </c>
      <c r="D171" s="19" t="s">
        <v>173</v>
      </c>
      <c r="E171" s="36" t="s">
        <v>63</v>
      </c>
      <c r="F171" s="37"/>
      <c r="G171" s="37"/>
      <c r="H171" s="40" t="n">
        <v>257648.82</v>
      </c>
      <c r="I171" s="40" t="n">
        <v>257648.82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0" customFormat="true" ht="33" hidden="false" customHeight="true" outlineLevel="0" collapsed="false">
      <c r="A172" s="27"/>
      <c r="B172" s="27"/>
      <c r="C172" s="50" t="s">
        <v>174</v>
      </c>
      <c r="D172" s="23" t="s">
        <v>175</v>
      </c>
      <c r="E172" s="24" t="s">
        <v>17</v>
      </c>
      <c r="F172" s="37"/>
      <c r="G172" s="37"/>
      <c r="H172" s="25" t="n">
        <f aca="false">H173</f>
        <v>72000</v>
      </c>
      <c r="I172" s="25" t="n">
        <f aca="false">I173</f>
        <v>72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0" customFormat="true" ht="40.5" hidden="false" customHeight="true" outlineLevel="0" collapsed="false">
      <c r="A173" s="27"/>
      <c r="B173" s="27"/>
      <c r="C173" s="31" t="s">
        <v>176</v>
      </c>
      <c r="D173" s="53" t="s">
        <v>177</v>
      </c>
      <c r="E173" s="32" t="s">
        <v>17</v>
      </c>
      <c r="F173" s="33"/>
      <c r="G173" s="33"/>
      <c r="H173" s="33" t="n">
        <f aca="false">H174</f>
        <v>72000</v>
      </c>
      <c r="I173" s="33" t="n">
        <f aca="false">I174</f>
        <v>72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5" customFormat="true" ht="30" hidden="false" customHeight="true" outlineLevel="0" collapsed="false">
      <c r="A174" s="2"/>
      <c r="B174" s="2"/>
      <c r="C174" s="35" t="s">
        <v>178</v>
      </c>
      <c r="D174" s="19" t="s">
        <v>179</v>
      </c>
      <c r="E174" s="36" t="s">
        <v>17</v>
      </c>
      <c r="F174" s="37"/>
      <c r="G174" s="37"/>
      <c r="H174" s="37" t="n">
        <f aca="false">H175+H177+H179</f>
        <v>72000</v>
      </c>
      <c r="I174" s="37" t="n">
        <f aca="false">I175+I177+I179</f>
        <v>72000</v>
      </c>
    </row>
    <row r="175" s="5" customFormat="true" ht="24" hidden="false" customHeight="true" outlineLevel="0" collapsed="false">
      <c r="A175" s="2"/>
      <c r="B175" s="2"/>
      <c r="C175" s="35" t="s">
        <v>180</v>
      </c>
      <c r="D175" s="36" t="s">
        <v>181</v>
      </c>
      <c r="E175" s="36" t="s">
        <v>17</v>
      </c>
      <c r="F175" s="37"/>
      <c r="G175" s="37"/>
      <c r="H175" s="37" t="n">
        <f aca="false">H176</f>
        <v>22000</v>
      </c>
      <c r="I175" s="37" t="n">
        <f aca="false">I176</f>
        <v>22000</v>
      </c>
    </row>
    <row r="176" s="30" customFormat="true" ht="21.75" hidden="false" customHeight="true" outlineLevel="0" collapsed="false">
      <c r="A176" s="27"/>
      <c r="B176" s="27"/>
      <c r="C176" s="38" t="s">
        <v>26</v>
      </c>
      <c r="D176" s="36" t="s">
        <v>181</v>
      </c>
      <c r="E176" s="36" t="s">
        <v>27</v>
      </c>
      <c r="F176" s="37"/>
      <c r="G176" s="37"/>
      <c r="H176" s="37" t="n">
        <v>22000</v>
      </c>
      <c r="I176" s="37" t="n">
        <v>22000</v>
      </c>
      <c r="J176" s="57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0" customFormat="true" ht="19.5" hidden="false" customHeight="true" outlineLevel="0" collapsed="false">
      <c r="A177" s="27"/>
      <c r="B177" s="27"/>
      <c r="C177" s="35" t="s">
        <v>182</v>
      </c>
      <c r="D177" s="36" t="s">
        <v>183</v>
      </c>
      <c r="E177" s="36" t="s">
        <v>17</v>
      </c>
      <c r="F177" s="37"/>
      <c r="G177" s="37"/>
      <c r="H177" s="37" t="n">
        <f aca="false">H178</f>
        <v>15000</v>
      </c>
      <c r="I177" s="37" t="n">
        <f aca="false">I178</f>
        <v>15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0" customFormat="true" ht="22.5" hidden="false" customHeight="true" outlineLevel="0" collapsed="false">
      <c r="A178" s="27"/>
      <c r="B178" s="27"/>
      <c r="C178" s="38" t="s">
        <v>26</v>
      </c>
      <c r="D178" s="36" t="s">
        <v>183</v>
      </c>
      <c r="E178" s="36" t="s">
        <v>27</v>
      </c>
      <c r="F178" s="37"/>
      <c r="G178" s="37"/>
      <c r="H178" s="37" t="n">
        <v>15000</v>
      </c>
      <c r="I178" s="37" t="n">
        <v>15000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0" customFormat="true" ht="20.25" hidden="false" customHeight="true" outlineLevel="0" collapsed="false">
      <c r="A179" s="27"/>
      <c r="B179" s="27"/>
      <c r="C179" s="35" t="s">
        <v>184</v>
      </c>
      <c r="D179" s="36" t="s">
        <v>185</v>
      </c>
      <c r="E179" s="36" t="s">
        <v>17</v>
      </c>
      <c r="F179" s="37"/>
      <c r="G179" s="37"/>
      <c r="H179" s="37" t="n">
        <f aca="false">H180</f>
        <v>35000</v>
      </c>
      <c r="I179" s="37" t="n">
        <f aca="false">I180</f>
        <v>3500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0" customFormat="true" ht="18.75" hidden="false" customHeight="true" outlineLevel="0" collapsed="false">
      <c r="A180" s="27"/>
      <c r="B180" s="27"/>
      <c r="C180" s="38" t="s">
        <v>26</v>
      </c>
      <c r="D180" s="36" t="s">
        <v>185</v>
      </c>
      <c r="E180" s="36" t="s">
        <v>27</v>
      </c>
      <c r="F180" s="37"/>
      <c r="G180" s="37"/>
      <c r="H180" s="37" t="n">
        <v>35000</v>
      </c>
      <c r="I180" s="37" t="n">
        <v>35000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21" customFormat="true" ht="30" hidden="false" customHeight="true" outlineLevel="0" collapsed="false">
      <c r="C181" s="50" t="s">
        <v>186</v>
      </c>
      <c r="D181" s="24" t="s">
        <v>187</v>
      </c>
      <c r="E181" s="24" t="s">
        <v>17</v>
      </c>
      <c r="F181" s="25"/>
      <c r="G181" s="25"/>
      <c r="H181" s="25" t="n">
        <f aca="false">H182</f>
        <v>1782513.48</v>
      </c>
      <c r="I181" s="25" t="n">
        <f aca="false">I182</f>
        <v>1782513.48</v>
      </c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1" customFormat="true" ht="40.5" hidden="false" customHeight="true" outlineLevel="0" collapsed="false">
      <c r="C182" s="31" t="s">
        <v>188</v>
      </c>
      <c r="D182" s="32" t="s">
        <v>189</v>
      </c>
      <c r="E182" s="32" t="s">
        <v>17</v>
      </c>
      <c r="F182" s="33"/>
      <c r="G182" s="33"/>
      <c r="H182" s="33" t="n">
        <f aca="false">H183+H186+H191</f>
        <v>1782513.48</v>
      </c>
      <c r="I182" s="33" t="n">
        <f aca="false">I183+I186+I191</f>
        <v>1782513.48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1" customFormat="true" ht="27" hidden="false" customHeight="true" outlineLevel="0" collapsed="false">
      <c r="C183" s="35" t="s">
        <v>190</v>
      </c>
      <c r="D183" s="36" t="s">
        <v>191</v>
      </c>
      <c r="E183" s="36" t="s">
        <v>17</v>
      </c>
      <c r="F183" s="37"/>
      <c r="G183" s="37"/>
      <c r="H183" s="37" t="n">
        <f aca="false">H184</f>
        <v>354414.48</v>
      </c>
      <c r="I183" s="37" t="n">
        <f aca="false">I184</f>
        <v>354414.48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1" customFormat="true" ht="32.25" hidden="false" customHeight="true" outlineLevel="0" collapsed="false">
      <c r="C184" s="35" t="s">
        <v>192</v>
      </c>
      <c r="D184" s="36" t="s">
        <v>193</v>
      </c>
      <c r="E184" s="36" t="s">
        <v>17</v>
      </c>
      <c r="F184" s="37"/>
      <c r="G184" s="37"/>
      <c r="H184" s="37" t="n">
        <f aca="false">H185</f>
        <v>354414.48</v>
      </c>
      <c r="I184" s="37" t="n">
        <f aca="false">I185</f>
        <v>354414.48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1" customFormat="true" ht="21.75" hidden="false" customHeight="true" outlineLevel="0" collapsed="false">
      <c r="C185" s="38" t="s">
        <v>194</v>
      </c>
      <c r="D185" s="36" t="s">
        <v>193</v>
      </c>
      <c r="E185" s="36" t="s">
        <v>195</v>
      </c>
      <c r="F185" s="37"/>
      <c r="G185" s="37"/>
      <c r="H185" s="37" t="n">
        <v>354414.48</v>
      </c>
      <c r="I185" s="37" t="n">
        <v>354414.48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1" customFormat="true" ht="32.25" hidden="false" customHeight="true" outlineLevel="0" collapsed="false">
      <c r="C186" s="38" t="s">
        <v>196</v>
      </c>
      <c r="D186" s="36" t="s">
        <v>197</v>
      </c>
      <c r="E186" s="36" t="s">
        <v>17</v>
      </c>
      <c r="F186" s="37"/>
      <c r="G186" s="37"/>
      <c r="H186" s="40" t="n">
        <f aca="false">H187+H189</f>
        <v>1358099</v>
      </c>
      <c r="I186" s="40" t="n">
        <f aca="false">I187+I189</f>
        <v>1358099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1" customFormat="true" ht="32.25" hidden="false" customHeight="true" outlineLevel="0" collapsed="false">
      <c r="C187" s="38" t="s">
        <v>198</v>
      </c>
      <c r="D187" s="36" t="s">
        <v>199</v>
      </c>
      <c r="E187" s="36" t="s">
        <v>17</v>
      </c>
      <c r="F187" s="37"/>
      <c r="G187" s="37"/>
      <c r="H187" s="37" t="n">
        <f aca="false">H188</f>
        <v>1075463</v>
      </c>
      <c r="I187" s="37" t="n">
        <f aca="false">I188</f>
        <v>1075463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1" customFormat="true" ht="23.25" hidden="false" customHeight="true" outlineLevel="0" collapsed="false">
      <c r="C188" s="38" t="s">
        <v>194</v>
      </c>
      <c r="D188" s="36" t="s">
        <v>199</v>
      </c>
      <c r="E188" s="36" t="s">
        <v>195</v>
      </c>
      <c r="F188" s="37"/>
      <c r="G188" s="37"/>
      <c r="H188" s="37" t="n">
        <v>1075463</v>
      </c>
      <c r="I188" s="37" t="n">
        <v>1075463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1" customFormat="true" ht="32.25" hidden="false" customHeight="true" outlineLevel="0" collapsed="false">
      <c r="C189" s="38" t="s">
        <v>200</v>
      </c>
      <c r="D189" s="36" t="s">
        <v>201</v>
      </c>
      <c r="E189" s="36" t="s">
        <v>17</v>
      </c>
      <c r="F189" s="37"/>
      <c r="G189" s="37"/>
      <c r="H189" s="37" t="n">
        <f aca="false">H190</f>
        <v>282636</v>
      </c>
      <c r="I189" s="37" t="n">
        <f aca="false">I190</f>
        <v>282636</v>
      </c>
      <c r="J189" s="26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7" customFormat="true" ht="17.25" hidden="false" customHeight="true" outlineLevel="0" collapsed="false">
      <c r="C190" s="38" t="s">
        <v>194</v>
      </c>
      <c r="D190" s="36" t="s">
        <v>201</v>
      </c>
      <c r="E190" s="36" t="s">
        <v>195</v>
      </c>
      <c r="F190" s="37"/>
      <c r="G190" s="37"/>
      <c r="H190" s="37" t="n">
        <v>282636</v>
      </c>
      <c r="I190" s="37" t="n">
        <v>282636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7" customFormat="true" ht="26.25" hidden="false" customHeight="true" outlineLevel="0" collapsed="false">
      <c r="C191" s="47" t="s">
        <v>202</v>
      </c>
      <c r="D191" s="42" t="s">
        <v>203</v>
      </c>
      <c r="E191" s="42" t="s">
        <v>17</v>
      </c>
      <c r="F191" s="58"/>
      <c r="G191" s="58"/>
      <c r="H191" s="37" t="n">
        <f aca="false">H192</f>
        <v>70000</v>
      </c>
      <c r="I191" s="37" t="n">
        <f aca="false">I192</f>
        <v>7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7" customFormat="true" ht="26.25" hidden="false" customHeight="true" outlineLevel="0" collapsed="false">
      <c r="C192" s="46" t="s">
        <v>192</v>
      </c>
      <c r="D192" s="42" t="s">
        <v>204</v>
      </c>
      <c r="E192" s="42" t="s">
        <v>17</v>
      </c>
      <c r="F192" s="58"/>
      <c r="G192" s="58"/>
      <c r="H192" s="37" t="n">
        <f aca="false">H193</f>
        <v>70000</v>
      </c>
      <c r="I192" s="37" t="n">
        <f aca="false">I193</f>
        <v>7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7" customFormat="true" ht="17.25" hidden="false" customHeight="true" outlineLevel="0" collapsed="false">
      <c r="C193" s="47" t="s">
        <v>194</v>
      </c>
      <c r="D193" s="42" t="s">
        <v>204</v>
      </c>
      <c r="E193" s="42" t="s">
        <v>195</v>
      </c>
      <c r="F193" s="58"/>
      <c r="G193" s="58"/>
      <c r="H193" s="37" t="n">
        <v>70000</v>
      </c>
      <c r="I193" s="37" t="n">
        <v>7000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7" customFormat="true" ht="29.25" hidden="false" customHeight="true" outlineLevel="0" collapsed="false">
      <c r="C194" s="50" t="s">
        <v>205</v>
      </c>
      <c r="D194" s="24" t="s">
        <v>206</v>
      </c>
      <c r="E194" s="24" t="s">
        <v>17</v>
      </c>
      <c r="F194" s="25"/>
      <c r="G194" s="25"/>
      <c r="H194" s="29" t="n">
        <f aca="false">H195</f>
        <v>1417500</v>
      </c>
      <c r="I194" s="29" t="n">
        <f aca="false">I195</f>
        <v>141750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7" customFormat="true" ht="51.75" hidden="false" customHeight="true" outlineLevel="0" collapsed="false">
      <c r="C195" s="31" t="s">
        <v>207</v>
      </c>
      <c r="D195" s="32" t="s">
        <v>208</v>
      </c>
      <c r="E195" s="32" t="s">
        <v>17</v>
      </c>
      <c r="F195" s="33"/>
      <c r="G195" s="33"/>
      <c r="H195" s="34" t="n">
        <f aca="false">H196</f>
        <v>1417500</v>
      </c>
      <c r="I195" s="34" t="n">
        <f aca="false">I196</f>
        <v>14175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7" customFormat="true" ht="20.25" hidden="false" customHeight="true" outlineLevel="0" collapsed="false">
      <c r="C196" s="35" t="s">
        <v>209</v>
      </c>
      <c r="D196" s="36" t="s">
        <v>210</v>
      </c>
      <c r="E196" s="36" t="s">
        <v>17</v>
      </c>
      <c r="F196" s="25"/>
      <c r="G196" s="25"/>
      <c r="H196" s="40" t="n">
        <f aca="false">H197+H199</f>
        <v>1417500</v>
      </c>
      <c r="I196" s="40" t="n">
        <f aca="false">I197+I199</f>
        <v>141750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7" customFormat="true" ht="20.25" hidden="false" customHeight="true" outlineLevel="0" collapsed="false">
      <c r="C197" s="35" t="s">
        <v>211</v>
      </c>
      <c r="D197" s="36" t="s">
        <v>212</v>
      </c>
      <c r="E197" s="36" t="s">
        <v>17</v>
      </c>
      <c r="F197" s="25"/>
      <c r="G197" s="25"/>
      <c r="H197" s="37" t="n">
        <f aca="false">H198</f>
        <v>490139</v>
      </c>
      <c r="I197" s="37" t="n">
        <f aca="false">I198</f>
        <v>490139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7" customFormat="true" ht="18.75" hidden="false" customHeight="true" outlineLevel="0" collapsed="false">
      <c r="C198" s="35" t="s">
        <v>62</v>
      </c>
      <c r="D198" s="36" t="s">
        <v>212</v>
      </c>
      <c r="E198" s="36" t="s">
        <v>63</v>
      </c>
      <c r="F198" s="25"/>
      <c r="G198" s="25"/>
      <c r="H198" s="37" t="n">
        <v>490139</v>
      </c>
      <c r="I198" s="37" t="n">
        <v>490139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7" customFormat="true" ht="29.25" hidden="false" customHeight="true" outlineLevel="0" collapsed="false">
      <c r="C199" s="35" t="s">
        <v>213</v>
      </c>
      <c r="D199" s="36" t="s">
        <v>214</v>
      </c>
      <c r="E199" s="36" t="s">
        <v>17</v>
      </c>
      <c r="F199" s="25"/>
      <c r="G199" s="25"/>
      <c r="H199" s="37" t="n">
        <f aca="false">H200</f>
        <v>927361</v>
      </c>
      <c r="I199" s="37" t="n">
        <f aca="false">I200</f>
        <v>927361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7" customFormat="true" ht="16.5" hidden="false" customHeight="true" outlineLevel="0" collapsed="false">
      <c r="C200" s="35" t="s">
        <v>62</v>
      </c>
      <c r="D200" s="36" t="s">
        <v>214</v>
      </c>
      <c r="E200" s="36" t="s">
        <v>63</v>
      </c>
      <c r="F200" s="25"/>
      <c r="G200" s="25"/>
      <c r="H200" s="37" t="n">
        <v>927361</v>
      </c>
      <c r="I200" s="37" t="n">
        <v>927361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7" customFormat="true" ht="53.25" hidden="false" customHeight="true" outlineLevel="0" collapsed="false">
      <c r="C201" s="64" t="s">
        <v>215</v>
      </c>
      <c r="D201" s="24" t="s">
        <v>216</v>
      </c>
      <c r="E201" s="24" t="s">
        <v>17</v>
      </c>
      <c r="F201" s="65"/>
      <c r="G201" s="65"/>
      <c r="H201" s="29" t="n">
        <f aca="false">H202+H206+H214</f>
        <v>2112735.5</v>
      </c>
      <c r="I201" s="29" t="n">
        <f aca="false">I202+I206+I214</f>
        <v>2112735.5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7" customFormat="true" ht="66.75" hidden="false" customHeight="true" outlineLevel="0" collapsed="false">
      <c r="C202" s="45" t="s">
        <v>217</v>
      </c>
      <c r="D202" s="32" t="s">
        <v>218</v>
      </c>
      <c r="E202" s="32" t="s">
        <v>17</v>
      </c>
      <c r="F202" s="65"/>
      <c r="G202" s="65"/>
      <c r="H202" s="33" t="n">
        <f aca="false">H203</f>
        <v>190000</v>
      </c>
      <c r="I202" s="33" t="n">
        <f aca="false">I203</f>
        <v>19000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27" customFormat="true" ht="70.5" hidden="false" customHeight="true" outlineLevel="0" collapsed="false">
      <c r="C203" s="39" t="s">
        <v>219</v>
      </c>
      <c r="D203" s="36" t="s">
        <v>220</v>
      </c>
      <c r="E203" s="36" t="s">
        <v>17</v>
      </c>
      <c r="F203" s="66"/>
      <c r="G203" s="66"/>
      <c r="H203" s="37" t="n">
        <f aca="false">H204</f>
        <v>190000</v>
      </c>
      <c r="I203" s="37" t="n">
        <f aca="false">I204</f>
        <v>190000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27" customFormat="true" ht="16.5" hidden="false" customHeight="true" outlineLevel="0" collapsed="false">
      <c r="C204" s="39" t="s">
        <v>221</v>
      </c>
      <c r="D204" s="36" t="s">
        <v>222</v>
      </c>
      <c r="E204" s="36" t="s">
        <v>17</v>
      </c>
      <c r="F204" s="37"/>
      <c r="G204" s="37"/>
      <c r="H204" s="37" t="n">
        <f aca="false">H205</f>
        <v>190000</v>
      </c>
      <c r="I204" s="37" t="n">
        <f aca="false">I205</f>
        <v>190000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7" customFormat="true" ht="15.75" hidden="false" customHeight="false" outlineLevel="0" collapsed="false">
      <c r="C205" s="38" t="s">
        <v>26</v>
      </c>
      <c r="D205" s="36" t="s">
        <v>222</v>
      </c>
      <c r="E205" s="36" t="s">
        <v>27</v>
      </c>
      <c r="F205" s="37" t="e">
        <f aca="false">#REF!</f>
        <v>#REF!</v>
      </c>
      <c r="G205" s="37" t="e">
        <f aca="false">#REF!</f>
        <v>#REF!</v>
      </c>
      <c r="H205" s="37" t="n">
        <v>190000</v>
      </c>
      <c r="I205" s="37" t="n">
        <v>190000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1" customFormat="true" ht="54.75" hidden="false" customHeight="true" outlineLevel="0" collapsed="false">
      <c r="C206" s="45" t="s">
        <v>223</v>
      </c>
      <c r="D206" s="32" t="s">
        <v>224</v>
      </c>
      <c r="E206" s="32" t="s">
        <v>17</v>
      </c>
      <c r="F206" s="37" t="e">
        <f aca="false">#REF!</f>
        <v>#REF!</v>
      </c>
      <c r="G206" s="37" t="e">
        <f aca="false">#REF!</f>
        <v>#REF!</v>
      </c>
      <c r="H206" s="34" t="n">
        <f aca="false">H207+H211</f>
        <v>524935.5</v>
      </c>
      <c r="I206" s="34" t="n">
        <f aca="false">I207+I211</f>
        <v>524935.5</v>
      </c>
      <c r="J206" s="26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1" customFormat="true" ht="36" hidden="false" customHeight="true" outlineLevel="0" collapsed="false">
      <c r="C207" s="39" t="s">
        <v>225</v>
      </c>
      <c r="D207" s="36" t="s">
        <v>226</v>
      </c>
      <c r="E207" s="36" t="s">
        <v>17</v>
      </c>
      <c r="F207" s="37"/>
      <c r="G207" s="37"/>
      <c r="H207" s="37" t="n">
        <f aca="false">H208</f>
        <v>344985.5</v>
      </c>
      <c r="I207" s="37" t="n">
        <f aca="false">I208</f>
        <v>344985.5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s="21" customFormat="true" ht="32.25" hidden="false" customHeight="true" outlineLevel="0" collapsed="false">
      <c r="C208" s="51" t="s">
        <v>227</v>
      </c>
      <c r="D208" s="67" t="s">
        <v>228</v>
      </c>
      <c r="E208" s="36" t="s">
        <v>17</v>
      </c>
      <c r="F208" s="25" t="e">
        <f aca="false">F209+#REF!+#REF!</f>
        <v>#REF!</v>
      </c>
      <c r="G208" s="25" t="e">
        <f aca="false">G209+#REF!+#REF!</f>
        <v>#REF!</v>
      </c>
      <c r="H208" s="37" t="n">
        <f aca="false">H209+H210</f>
        <v>344985.5</v>
      </c>
      <c r="I208" s="37" t="n">
        <f aca="false">I209+I210</f>
        <v>344985.5</v>
      </c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21" customFormat="true" ht="17.25" hidden="false" customHeight="true" outlineLevel="0" collapsed="false">
      <c r="C209" s="38" t="s">
        <v>26</v>
      </c>
      <c r="D209" s="67" t="s">
        <v>228</v>
      </c>
      <c r="E209" s="36" t="s">
        <v>27</v>
      </c>
      <c r="F209" s="37" t="e">
        <f aca="false">F211+#REF!+#REF!</f>
        <v>#REF!</v>
      </c>
      <c r="G209" s="37" t="e">
        <f aca="false">G211+#REF!+#REF!</f>
        <v>#REF!</v>
      </c>
      <c r="H209" s="37" t="n">
        <v>263985.5</v>
      </c>
      <c r="I209" s="37" t="n">
        <v>263985.5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1" customFormat="true" ht="17.25" hidden="false" customHeight="true" outlineLevel="0" collapsed="false">
      <c r="C210" s="35" t="s">
        <v>28</v>
      </c>
      <c r="D210" s="67" t="s">
        <v>228</v>
      </c>
      <c r="E210" s="36" t="s">
        <v>29</v>
      </c>
      <c r="F210" s="37"/>
      <c r="G210" s="37"/>
      <c r="H210" s="37" t="n">
        <v>81000</v>
      </c>
      <c r="I210" s="37" t="n">
        <v>81000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1" customFormat="true" ht="28.5" hidden="false" customHeight="true" outlineLevel="0" collapsed="false">
      <c r="C211" s="38" t="s">
        <v>229</v>
      </c>
      <c r="D211" s="67" t="s">
        <v>230</v>
      </c>
      <c r="E211" s="36" t="s">
        <v>17</v>
      </c>
      <c r="F211" s="37" t="e">
        <f aca="false">#REF!+#REF!+#REF!</f>
        <v>#REF!</v>
      </c>
      <c r="G211" s="37" t="e">
        <f aca="false">#REF!+#REF!+#REF!</f>
        <v>#REF!</v>
      </c>
      <c r="H211" s="37" t="n">
        <f aca="false">H212</f>
        <v>179950</v>
      </c>
      <c r="I211" s="37" t="n">
        <f aca="false">I212</f>
        <v>17995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s="21" customFormat="true" ht="33" hidden="false" customHeight="true" outlineLevel="0" collapsed="false">
      <c r="C212" s="38" t="s">
        <v>231</v>
      </c>
      <c r="D212" s="67" t="s">
        <v>232</v>
      </c>
      <c r="E212" s="36" t="s">
        <v>17</v>
      </c>
      <c r="F212" s="68"/>
      <c r="G212" s="68"/>
      <c r="H212" s="68" t="n">
        <f aca="false">H213</f>
        <v>179950</v>
      </c>
      <c r="I212" s="68" t="n">
        <f aca="false">I213</f>
        <v>179950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s="21" customFormat="true" ht="18" hidden="false" customHeight="true" outlineLevel="0" collapsed="false">
      <c r="C213" s="38" t="s">
        <v>26</v>
      </c>
      <c r="D213" s="67" t="s">
        <v>232</v>
      </c>
      <c r="E213" s="36" t="s">
        <v>27</v>
      </c>
      <c r="F213" s="68"/>
      <c r="G213" s="68"/>
      <c r="H213" s="68" t="n">
        <v>179950</v>
      </c>
      <c r="I213" s="68" t="n">
        <v>179950</v>
      </c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</row>
    <row r="214" s="21" customFormat="true" ht="45" hidden="false" customHeight="true" outlineLevel="0" collapsed="false">
      <c r="C214" s="45" t="s">
        <v>233</v>
      </c>
      <c r="D214" s="69" t="s">
        <v>234</v>
      </c>
      <c r="E214" s="69" t="s">
        <v>17</v>
      </c>
      <c r="F214" s="70" t="e">
        <f aca="false">F215+#REF!+F228</f>
        <v>#REF!</v>
      </c>
      <c r="G214" s="71" t="e">
        <f aca="false">G217</f>
        <v>#REF!</v>
      </c>
      <c r="H214" s="72" t="n">
        <f aca="false">H215+H222+H225</f>
        <v>1397800</v>
      </c>
      <c r="I214" s="72" t="n">
        <f aca="false">I215+I222+I225</f>
        <v>1397800</v>
      </c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</row>
    <row r="215" s="21" customFormat="true" ht="44.25" hidden="false" customHeight="true" outlineLevel="0" collapsed="false">
      <c r="C215" s="39" t="s">
        <v>235</v>
      </c>
      <c r="D215" s="73" t="s">
        <v>236</v>
      </c>
      <c r="E215" s="73" t="s">
        <v>17</v>
      </c>
      <c r="F215" s="74" t="n">
        <f aca="false">F216+F222</f>
        <v>834658</v>
      </c>
      <c r="G215" s="75"/>
      <c r="H215" s="76" t="n">
        <f aca="false">H216+H219</f>
        <v>1294320</v>
      </c>
      <c r="I215" s="76" t="n">
        <f aca="false">I216+I219</f>
        <v>1294320</v>
      </c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</row>
    <row r="216" s="77" customFormat="true" ht="21" hidden="false" customHeight="true" outlineLevel="0" collapsed="false">
      <c r="A216" s="21" t="e">
        <f aca="false">IF(#REF!=0,1,0)</f>
        <v>#REF!</v>
      </c>
      <c r="B216" s="77" t="e">
        <f aca="false">IF(#REF!=#REF!,"0","нет")</f>
        <v>#REF!</v>
      </c>
      <c r="C216" s="38" t="s">
        <v>237</v>
      </c>
      <c r="D216" s="36" t="s">
        <v>238</v>
      </c>
      <c r="E216" s="36" t="s">
        <v>17</v>
      </c>
      <c r="F216" s="37" t="n">
        <f aca="false">F217+F218</f>
        <v>834658</v>
      </c>
      <c r="G216" s="71"/>
      <c r="H216" s="78" t="n">
        <f aca="false">H217+H218</f>
        <v>832765</v>
      </c>
      <c r="I216" s="78" t="n">
        <f aca="false">I217+I218</f>
        <v>832765</v>
      </c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</row>
    <row r="217" customFormat="false" ht="22.5" hidden="false" customHeight="true" outlineLevel="0" collapsed="false">
      <c r="A217" s="21"/>
      <c r="B217" s="21"/>
      <c r="C217" s="38" t="s">
        <v>26</v>
      </c>
      <c r="D217" s="36" t="s">
        <v>238</v>
      </c>
      <c r="E217" s="36" t="s">
        <v>27</v>
      </c>
      <c r="F217" s="37" t="n">
        <v>371300</v>
      </c>
      <c r="G217" s="75" t="e">
        <f aca="false">G223</f>
        <v>#REF!</v>
      </c>
      <c r="H217" s="78" t="n">
        <v>357164</v>
      </c>
      <c r="I217" s="78" t="n">
        <v>357164</v>
      </c>
      <c r="J217" s="57"/>
    </row>
    <row r="218" customFormat="false" ht="17.25" hidden="false" customHeight="true" outlineLevel="0" collapsed="false">
      <c r="A218" s="21"/>
      <c r="B218" s="21"/>
      <c r="C218" s="38" t="s">
        <v>62</v>
      </c>
      <c r="D218" s="36" t="s">
        <v>238</v>
      </c>
      <c r="E218" s="36" t="s">
        <v>63</v>
      </c>
      <c r="F218" s="37" t="n">
        <v>463358</v>
      </c>
      <c r="G218" s="75"/>
      <c r="H218" s="80" t="n">
        <v>475601</v>
      </c>
      <c r="I218" s="80" t="n">
        <v>475601</v>
      </c>
    </row>
    <row r="219" customFormat="false" ht="15.75" hidden="false" customHeight="true" outlineLevel="0" collapsed="false">
      <c r="A219" s="21"/>
      <c r="B219" s="21"/>
      <c r="C219" s="38" t="s">
        <v>239</v>
      </c>
      <c r="D219" s="36" t="s">
        <v>240</v>
      </c>
      <c r="E219" s="36" t="s">
        <v>17</v>
      </c>
      <c r="F219" s="37"/>
      <c r="G219" s="75"/>
      <c r="H219" s="78" t="n">
        <f aca="false">H220+H221</f>
        <v>461555</v>
      </c>
      <c r="I219" s="78" t="n">
        <f aca="false">I220+I221</f>
        <v>461555</v>
      </c>
    </row>
    <row r="220" customFormat="false" ht="16.5" hidden="false" customHeight="true" outlineLevel="0" collapsed="false">
      <c r="A220" s="21" t="e">
        <f aca="false">IF(#REF!=0,1,0)</f>
        <v>#REF!</v>
      </c>
      <c r="B220" s="21" t="e">
        <f aca="false">IF(F204=#REF!,"0","нет")</f>
        <v>#REF!</v>
      </c>
      <c r="C220" s="38" t="s">
        <v>26</v>
      </c>
      <c r="D220" s="36" t="s">
        <v>240</v>
      </c>
      <c r="E220" s="36" t="s">
        <v>27</v>
      </c>
      <c r="F220" s="37"/>
      <c r="G220" s="75"/>
      <c r="H220" s="80" t="n">
        <v>197956</v>
      </c>
      <c r="I220" s="80" t="n">
        <v>197956</v>
      </c>
    </row>
    <row r="221" customFormat="false" ht="16.5" hidden="false" customHeight="true" outlineLevel="0" collapsed="false">
      <c r="A221" s="21" t="e">
        <f aca="false">IF(#REF!=0,1,0)</f>
        <v>#REF!</v>
      </c>
      <c r="B221" s="21" t="e">
        <f aca="false">IF(F205=#REF!,"0","нет")</f>
        <v>#REF!</v>
      </c>
      <c r="C221" s="38" t="s">
        <v>62</v>
      </c>
      <c r="D221" s="36" t="s">
        <v>240</v>
      </c>
      <c r="E221" s="36" t="s">
        <v>63</v>
      </c>
      <c r="F221" s="37"/>
      <c r="G221" s="75"/>
      <c r="H221" s="80" t="n">
        <v>263599</v>
      </c>
      <c r="I221" s="80" t="n">
        <v>263599</v>
      </c>
    </row>
    <row r="222" s="82" customFormat="true" ht="30.75" hidden="false" customHeight="true" outlineLevel="0" collapsed="false">
      <c r="A222" s="21" t="e">
        <f aca="false">IF(#REF!=0,1,0)</f>
        <v>#REF!</v>
      </c>
      <c r="B222" s="77" t="e">
        <f aca="false">IF(F206=#REF!,"0","нет")</f>
        <v>#REF!</v>
      </c>
      <c r="C222" s="38" t="s">
        <v>241</v>
      </c>
      <c r="D222" s="36" t="s">
        <v>242</v>
      </c>
      <c r="E222" s="36" t="s">
        <v>17</v>
      </c>
      <c r="F222" s="75"/>
      <c r="G222" s="75"/>
      <c r="H222" s="80" t="n">
        <f aca="false">H223</f>
        <v>86200</v>
      </c>
      <c r="I222" s="80" t="n">
        <f aca="false">I223</f>
        <v>86200</v>
      </c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</row>
    <row r="223" customFormat="false" ht="16.5" hidden="false" customHeight="true" outlineLevel="0" collapsed="false">
      <c r="A223" s="21" t="e">
        <f aca="false">IF(#REF!=0,1,0)</f>
        <v>#REF!</v>
      </c>
      <c r="B223" s="21" t="e">
        <f aca="false">IF(F207=#REF!,"0","нет")</f>
        <v>#REF!</v>
      </c>
      <c r="C223" s="38" t="s">
        <v>243</v>
      </c>
      <c r="D223" s="36" t="s">
        <v>244</v>
      </c>
      <c r="E223" s="36" t="s">
        <v>17</v>
      </c>
      <c r="F223" s="37" t="e">
        <f aca="false">#REF!</f>
        <v>#REF!</v>
      </c>
      <c r="G223" s="37" t="e">
        <f aca="false">#REF!</f>
        <v>#REF!</v>
      </c>
      <c r="H223" s="37" t="n">
        <f aca="false">H224</f>
        <v>86200</v>
      </c>
      <c r="I223" s="37" t="n">
        <f aca="false">I224</f>
        <v>86200</v>
      </c>
    </row>
    <row r="224" customFormat="false" ht="20.25" hidden="false" customHeight="true" outlineLevel="0" collapsed="false">
      <c r="A224" s="21" t="e">
        <f aca="false">IF(#REF!=0,1,0)</f>
        <v>#REF!</v>
      </c>
      <c r="B224" s="21" t="e">
        <f aca="false">IF(F208=#REF!,"0","нет")</f>
        <v>#REF!</v>
      </c>
      <c r="C224" s="38" t="s">
        <v>26</v>
      </c>
      <c r="D224" s="36" t="s">
        <v>244</v>
      </c>
      <c r="E224" s="36" t="s">
        <v>27</v>
      </c>
      <c r="F224" s="66" t="e">
        <f aca="false">SUM(#REF!)+#REF!+#REF!</f>
        <v>#REF!</v>
      </c>
      <c r="G224" s="66" t="e">
        <f aca="false">SUM(#REF!)+#REF!+#REF!</f>
        <v>#REF!</v>
      </c>
      <c r="H224" s="37" t="n">
        <v>86200</v>
      </c>
      <c r="I224" s="37" t="n">
        <v>86200</v>
      </c>
    </row>
    <row r="225" customFormat="false" ht="20.25" hidden="false" customHeight="true" outlineLevel="0" collapsed="false">
      <c r="A225" s="21"/>
      <c r="B225" s="21"/>
      <c r="C225" s="38" t="s">
        <v>243</v>
      </c>
      <c r="D225" s="36" t="s">
        <v>245</v>
      </c>
      <c r="E225" s="36" t="s">
        <v>17</v>
      </c>
      <c r="F225" s="66"/>
      <c r="G225" s="66"/>
      <c r="H225" s="37" t="n">
        <f aca="false">H226</f>
        <v>17280</v>
      </c>
      <c r="I225" s="37" t="n">
        <f aca="false">I226</f>
        <v>17280</v>
      </c>
    </row>
    <row r="226" customFormat="false" ht="20.25" hidden="false" customHeight="true" outlineLevel="0" collapsed="false">
      <c r="A226" s="21"/>
      <c r="B226" s="21"/>
      <c r="C226" s="38" t="s">
        <v>243</v>
      </c>
      <c r="D226" s="36" t="s">
        <v>246</v>
      </c>
      <c r="E226" s="36" t="s">
        <v>17</v>
      </c>
      <c r="F226" s="66"/>
      <c r="G226" s="66"/>
      <c r="H226" s="40" t="n">
        <f aca="false">H227</f>
        <v>17280</v>
      </c>
      <c r="I226" s="40" t="n">
        <f aca="false">I227</f>
        <v>17280</v>
      </c>
    </row>
    <row r="227" customFormat="false" ht="20.25" hidden="false" customHeight="true" outlineLevel="0" collapsed="false">
      <c r="A227" s="21"/>
      <c r="B227" s="21"/>
      <c r="C227" s="38" t="s">
        <v>26</v>
      </c>
      <c r="D227" s="36" t="s">
        <v>246</v>
      </c>
      <c r="E227" s="36" t="s">
        <v>27</v>
      </c>
      <c r="F227" s="66"/>
      <c r="G227" s="66"/>
      <c r="H227" s="40" t="n">
        <v>17280</v>
      </c>
      <c r="I227" s="40" t="n">
        <v>17280</v>
      </c>
    </row>
    <row r="228" customFormat="false" ht="32.25" hidden="false" customHeight="true" outlineLevel="0" collapsed="false">
      <c r="A228" s="21"/>
      <c r="B228" s="21"/>
      <c r="C228" s="64" t="s">
        <v>247</v>
      </c>
      <c r="D228" s="24" t="s">
        <v>248</v>
      </c>
      <c r="E228" s="24" t="s">
        <v>17</v>
      </c>
      <c r="F228" s="66"/>
      <c r="G228" s="66"/>
      <c r="H228" s="25" t="n">
        <f aca="false">H229</f>
        <v>73070</v>
      </c>
      <c r="I228" s="25" t="n">
        <f aca="false">I229</f>
        <v>73070</v>
      </c>
    </row>
    <row r="229" customFormat="false" ht="57" hidden="false" customHeight="true" outlineLevel="0" collapsed="false">
      <c r="A229" s="21" t="e">
        <f aca="false">IF(#REF!=0,1,0)</f>
        <v>#REF!</v>
      </c>
      <c r="B229" s="21" t="e">
        <f aca="false">IF(F211=#REF!,"0","нет")</f>
        <v>#REF!</v>
      </c>
      <c r="C229" s="45" t="s">
        <v>249</v>
      </c>
      <c r="D229" s="32" t="s">
        <v>250</v>
      </c>
      <c r="E229" s="32" t="s">
        <v>17</v>
      </c>
      <c r="F229" s="65"/>
      <c r="G229" s="65"/>
      <c r="H229" s="33" t="n">
        <f aca="false">H230+H233+H236</f>
        <v>73070</v>
      </c>
      <c r="I229" s="33" t="n">
        <f aca="false">I230+I233+I236</f>
        <v>73070</v>
      </c>
    </row>
    <row r="230" customFormat="false" ht="18" hidden="false" customHeight="true" outlineLevel="0" collapsed="false">
      <c r="A230" s="21"/>
      <c r="B230" s="21"/>
      <c r="C230" s="39" t="s">
        <v>251</v>
      </c>
      <c r="D230" s="36" t="s">
        <v>252</v>
      </c>
      <c r="E230" s="36" t="s">
        <v>17</v>
      </c>
      <c r="F230" s="66"/>
      <c r="G230" s="66"/>
      <c r="H230" s="37" t="n">
        <f aca="false">H231</f>
        <v>38530</v>
      </c>
      <c r="I230" s="37" t="n">
        <f aca="false">I231</f>
        <v>38530</v>
      </c>
    </row>
    <row r="231" customFormat="false" ht="15.75" hidden="false" customHeight="true" outlineLevel="0" collapsed="false">
      <c r="A231" s="21"/>
      <c r="B231" s="21"/>
      <c r="C231" s="38" t="s">
        <v>253</v>
      </c>
      <c r="D231" s="36" t="s">
        <v>254</v>
      </c>
      <c r="E231" s="36" t="s">
        <v>17</v>
      </c>
      <c r="F231" s="66"/>
      <c r="G231" s="66"/>
      <c r="H231" s="37" t="n">
        <f aca="false">H232</f>
        <v>38530</v>
      </c>
      <c r="I231" s="37" t="n">
        <f aca="false">I232</f>
        <v>38530</v>
      </c>
    </row>
    <row r="232" s="21" customFormat="true" ht="19.5" hidden="false" customHeight="true" outlineLevel="0" collapsed="false">
      <c r="A232" s="21" t="e">
        <f aca="false">IF(#REF!=0,1,0)</f>
        <v>#REF!</v>
      </c>
      <c r="B232" s="21" t="e">
        <f aca="false">IF(F214=#REF!,"0","нет")</f>
        <v>#REF!</v>
      </c>
      <c r="C232" s="38" t="s">
        <v>26</v>
      </c>
      <c r="D232" s="36" t="s">
        <v>254</v>
      </c>
      <c r="E232" s="36" t="s">
        <v>27</v>
      </c>
      <c r="F232" s="66"/>
      <c r="G232" s="66"/>
      <c r="H232" s="37" t="n">
        <v>38530</v>
      </c>
      <c r="I232" s="37" t="n">
        <v>38530</v>
      </c>
      <c r="J232" s="26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</row>
    <row r="233" s="21" customFormat="true" ht="73.5" hidden="false" customHeight="true" outlineLevel="0" collapsed="false">
      <c r="C233" s="83" t="s">
        <v>255</v>
      </c>
      <c r="D233" s="36" t="s">
        <v>256</v>
      </c>
      <c r="E233" s="36" t="s">
        <v>17</v>
      </c>
      <c r="F233" s="66"/>
      <c r="G233" s="66"/>
      <c r="H233" s="37" t="n">
        <f aca="false">H234</f>
        <v>8000</v>
      </c>
      <c r="I233" s="37" t="n">
        <f aca="false">I234</f>
        <v>8000</v>
      </c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</row>
    <row r="234" s="21" customFormat="true" ht="20.25" hidden="false" customHeight="true" outlineLevel="0" collapsed="false">
      <c r="C234" s="38" t="s">
        <v>253</v>
      </c>
      <c r="D234" s="36" t="s">
        <v>257</v>
      </c>
      <c r="E234" s="36" t="s">
        <v>17</v>
      </c>
      <c r="F234" s="66"/>
      <c r="G234" s="66"/>
      <c r="H234" s="37" t="n">
        <f aca="false">H235</f>
        <v>8000</v>
      </c>
      <c r="I234" s="37" t="n">
        <f aca="false">I235</f>
        <v>8000</v>
      </c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</row>
    <row r="235" s="21" customFormat="true" ht="14.25" hidden="false" customHeight="true" outlineLevel="0" collapsed="false">
      <c r="A235" s="21" t="e">
        <f aca="false">IF(#REF!=0,1,0)</f>
        <v>#REF!</v>
      </c>
      <c r="B235" s="21" t="e">
        <f aca="false">IF(F217=#REF!,"0","нет")</f>
        <v>#REF!</v>
      </c>
      <c r="C235" s="38" t="s">
        <v>26</v>
      </c>
      <c r="D235" s="36" t="s">
        <v>257</v>
      </c>
      <c r="E235" s="36" t="s">
        <v>27</v>
      </c>
      <c r="F235" s="66"/>
      <c r="G235" s="66"/>
      <c r="H235" s="37" t="n">
        <v>8000</v>
      </c>
      <c r="I235" s="37" t="n">
        <v>8000</v>
      </c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</row>
    <row r="236" s="21" customFormat="true" ht="36.75" hidden="false" customHeight="true" outlineLevel="0" collapsed="false">
      <c r="C236" s="84" t="s">
        <v>258</v>
      </c>
      <c r="D236" s="42" t="s">
        <v>259</v>
      </c>
      <c r="E236" s="42" t="s">
        <v>17</v>
      </c>
      <c r="F236" s="85"/>
      <c r="G236" s="85"/>
      <c r="H236" s="40" t="n">
        <f aca="false">H237</f>
        <v>26540</v>
      </c>
      <c r="I236" s="40" t="n">
        <f aca="false">I237</f>
        <v>26540</v>
      </c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</row>
    <row r="237" s="21" customFormat="true" ht="14.25" hidden="false" customHeight="true" outlineLevel="0" collapsed="false">
      <c r="C237" s="47" t="s">
        <v>253</v>
      </c>
      <c r="D237" s="42" t="s">
        <v>260</v>
      </c>
      <c r="E237" s="42" t="s">
        <v>17</v>
      </c>
      <c r="F237" s="85"/>
      <c r="G237" s="85"/>
      <c r="H237" s="40" t="n">
        <f aca="false">H238</f>
        <v>26540</v>
      </c>
      <c r="I237" s="40" t="n">
        <f aca="false">I238</f>
        <v>26540</v>
      </c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</row>
    <row r="238" s="21" customFormat="true" ht="14.25" hidden="false" customHeight="true" outlineLevel="0" collapsed="false">
      <c r="C238" s="47" t="s">
        <v>26</v>
      </c>
      <c r="D238" s="42" t="s">
        <v>260</v>
      </c>
      <c r="E238" s="42" t="s">
        <v>27</v>
      </c>
      <c r="F238" s="85"/>
      <c r="G238" s="85"/>
      <c r="H238" s="40" t="n">
        <v>26540</v>
      </c>
      <c r="I238" s="40" t="n">
        <v>26540</v>
      </c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</row>
    <row r="239" customFormat="false" ht="28.5" hidden="false" customHeight="true" outlineLevel="0" collapsed="false">
      <c r="A239" s="21" t="e">
        <f aca="false">IF(#REF!=0,1,0)</f>
        <v>#REF!</v>
      </c>
      <c r="B239" s="21" t="e">
        <f aca="false">IF(F218=#REF!,"0","нет")</f>
        <v>#REF!</v>
      </c>
      <c r="C239" s="50" t="s">
        <v>261</v>
      </c>
      <c r="D239" s="86" t="s">
        <v>262</v>
      </c>
      <c r="E239" s="24" t="s">
        <v>17</v>
      </c>
      <c r="F239" s="66"/>
      <c r="G239" s="66"/>
      <c r="H239" s="25" t="n">
        <f aca="false">H240</f>
        <v>273452.49</v>
      </c>
      <c r="I239" s="25" t="n">
        <f aca="false">I240</f>
        <v>273452.49</v>
      </c>
    </row>
    <row r="240" customFormat="false" ht="54" hidden="false" customHeight="true" outlineLevel="0" collapsed="false">
      <c r="A240" s="21"/>
      <c r="B240" s="21"/>
      <c r="C240" s="31" t="s">
        <v>263</v>
      </c>
      <c r="D240" s="87" t="s">
        <v>264</v>
      </c>
      <c r="E240" s="32" t="s">
        <v>17</v>
      </c>
      <c r="F240" s="65" t="e">
        <f aca="false">#REF!+#REF!+#REF!</f>
        <v>#REF!</v>
      </c>
      <c r="G240" s="65" t="e">
        <f aca="false">#REF!+#REF!+#REF!</f>
        <v>#REF!</v>
      </c>
      <c r="H240" s="33" t="n">
        <f aca="false">H241</f>
        <v>273452.49</v>
      </c>
      <c r="I240" s="33" t="n">
        <f aca="false">I241</f>
        <v>273452.49</v>
      </c>
    </row>
    <row r="241" customFormat="false" ht="45" hidden="false" customHeight="true" outlineLevel="0" collapsed="false">
      <c r="A241" s="21"/>
      <c r="B241" s="21"/>
      <c r="C241" s="35" t="s">
        <v>265</v>
      </c>
      <c r="D241" s="55" t="s">
        <v>266</v>
      </c>
      <c r="E241" s="36" t="s">
        <v>17</v>
      </c>
      <c r="F241" s="66"/>
      <c r="G241" s="66"/>
      <c r="H241" s="37" t="n">
        <f aca="false">H242+H244</f>
        <v>273452.49</v>
      </c>
      <c r="I241" s="37" t="n">
        <f aca="false">I242+I244</f>
        <v>273452.49</v>
      </c>
    </row>
    <row r="242" customFormat="false" ht="15.75" hidden="false" customHeight="true" outlineLevel="0" collapsed="false">
      <c r="A242" s="21"/>
      <c r="B242" s="21"/>
      <c r="C242" s="35" t="s">
        <v>267</v>
      </c>
      <c r="D242" s="36" t="s">
        <v>268</v>
      </c>
      <c r="E242" s="36" t="s">
        <v>17</v>
      </c>
      <c r="F242" s="66"/>
      <c r="G242" s="66"/>
      <c r="H242" s="37" t="n">
        <f aca="false">H243</f>
        <v>113051</v>
      </c>
      <c r="I242" s="37" t="n">
        <f aca="false">I243</f>
        <v>113051</v>
      </c>
    </row>
    <row r="243" customFormat="false" ht="41.25" hidden="false" customHeight="true" outlineLevel="0" collapsed="false">
      <c r="A243" s="21"/>
      <c r="B243" s="21"/>
      <c r="C243" s="38" t="s">
        <v>24</v>
      </c>
      <c r="D243" s="36" t="s">
        <v>268</v>
      </c>
      <c r="E243" s="36" t="s">
        <v>25</v>
      </c>
      <c r="F243" s="66"/>
      <c r="G243" s="66"/>
      <c r="H243" s="37" t="n">
        <v>113051</v>
      </c>
      <c r="I243" s="37" t="n">
        <v>113051</v>
      </c>
    </row>
    <row r="244" customFormat="false" ht="19.5" hidden="false" customHeight="true" outlineLevel="0" collapsed="false">
      <c r="A244" s="21"/>
      <c r="B244" s="21"/>
      <c r="C244" s="35" t="s">
        <v>51</v>
      </c>
      <c r="D244" s="36" t="s">
        <v>269</v>
      </c>
      <c r="E244" s="36" t="s">
        <v>17</v>
      </c>
      <c r="F244" s="66"/>
      <c r="G244" s="66"/>
      <c r="H244" s="37" t="n">
        <f aca="false">H245</f>
        <v>160401.49</v>
      </c>
      <c r="I244" s="37" t="n">
        <f aca="false">I245</f>
        <v>160401.49</v>
      </c>
    </row>
    <row r="245" customFormat="false" ht="41.25" hidden="false" customHeight="true" outlineLevel="0" collapsed="false">
      <c r="A245" s="21"/>
      <c r="B245" s="21"/>
      <c r="C245" s="88" t="s">
        <v>24</v>
      </c>
      <c r="D245" s="89" t="s">
        <v>269</v>
      </c>
      <c r="E245" s="89" t="s">
        <v>25</v>
      </c>
      <c r="F245" s="66"/>
      <c r="G245" s="66"/>
      <c r="H245" s="37" t="n">
        <v>160401.49</v>
      </c>
      <c r="I245" s="37" t="n">
        <v>160401.49</v>
      </c>
    </row>
    <row r="246" customFormat="false" ht="45.75" hidden="false" customHeight="true" outlineLevel="0" collapsed="false">
      <c r="A246" s="21"/>
      <c r="B246" s="21"/>
      <c r="C246" s="90" t="s">
        <v>270</v>
      </c>
      <c r="D246" s="24" t="s">
        <v>271</v>
      </c>
      <c r="E246" s="24" t="s">
        <v>17</v>
      </c>
      <c r="F246" s="66"/>
      <c r="G246" s="66"/>
      <c r="H246" s="29" t="n">
        <f aca="false">H247+H253+H257</f>
        <v>12659568.58</v>
      </c>
      <c r="I246" s="29" t="n">
        <f aca="false">I247+I253+I257</f>
        <v>5720854.39</v>
      </c>
      <c r="J246" s="57"/>
      <c r="K246" s="57"/>
      <c r="L246" s="57"/>
    </row>
    <row r="247" customFormat="false" ht="57" hidden="false" customHeight="true" outlineLevel="0" collapsed="false">
      <c r="A247" s="21"/>
      <c r="B247" s="21"/>
      <c r="C247" s="45" t="s">
        <v>272</v>
      </c>
      <c r="D247" s="32" t="s">
        <v>273</v>
      </c>
      <c r="E247" s="32" t="s">
        <v>17</v>
      </c>
      <c r="F247" s="65"/>
      <c r="G247" s="65"/>
      <c r="H247" s="34" t="n">
        <f aca="false">H248</f>
        <v>11418435.38</v>
      </c>
      <c r="I247" s="34" t="n">
        <f aca="false">I248</f>
        <v>4479721.19</v>
      </c>
    </row>
    <row r="248" customFormat="false" ht="27" hidden="false" customHeight="true" outlineLevel="0" collapsed="false">
      <c r="A248" s="21"/>
      <c r="B248" s="21"/>
      <c r="C248" s="39" t="s">
        <v>274</v>
      </c>
      <c r="D248" s="36" t="s">
        <v>275</v>
      </c>
      <c r="E248" s="36" t="s">
        <v>17</v>
      </c>
      <c r="F248" s="66"/>
      <c r="G248" s="66"/>
      <c r="H248" s="40" t="n">
        <f aca="false">H249+H251</f>
        <v>11418435.38</v>
      </c>
      <c r="I248" s="40" t="n">
        <f aca="false">I249+I251</f>
        <v>4479721.19</v>
      </c>
    </row>
    <row r="249" customFormat="false" ht="30.75" hidden="false" customHeight="true" outlineLevel="0" collapsed="false">
      <c r="A249" s="21"/>
      <c r="B249" s="21"/>
      <c r="C249" s="39" t="s">
        <v>276</v>
      </c>
      <c r="D249" s="36" t="s">
        <v>277</v>
      </c>
      <c r="E249" s="36" t="s">
        <v>17</v>
      </c>
      <c r="F249" s="66"/>
      <c r="G249" s="66"/>
      <c r="H249" s="37" t="n">
        <f aca="false">H250</f>
        <v>6938714.19</v>
      </c>
      <c r="I249" s="37" t="n">
        <f aca="false">I250</f>
        <v>0</v>
      </c>
    </row>
    <row r="250" customFormat="false" ht="21.75" hidden="false" customHeight="true" outlineLevel="0" collapsed="false">
      <c r="A250" s="21"/>
      <c r="B250" s="21"/>
      <c r="C250" s="38" t="s">
        <v>278</v>
      </c>
      <c r="D250" s="36" t="s">
        <v>277</v>
      </c>
      <c r="E250" s="36" t="s">
        <v>146</v>
      </c>
      <c r="F250" s="66"/>
      <c r="G250" s="66"/>
      <c r="H250" s="37" t="n">
        <v>6938714.19</v>
      </c>
      <c r="I250" s="37"/>
    </row>
    <row r="251" customFormat="false" ht="29.25" hidden="false" customHeight="true" outlineLevel="0" collapsed="false">
      <c r="A251" s="21"/>
      <c r="B251" s="21"/>
      <c r="C251" s="38" t="s">
        <v>279</v>
      </c>
      <c r="D251" s="36" t="s">
        <v>280</v>
      </c>
      <c r="E251" s="36" t="s">
        <v>17</v>
      </c>
      <c r="F251" s="66"/>
      <c r="G251" s="66"/>
      <c r="H251" s="37" t="n">
        <f aca="false">H252</f>
        <v>4479721.19</v>
      </c>
      <c r="I251" s="37" t="n">
        <f aca="false">I252</f>
        <v>4479721.19</v>
      </c>
    </row>
    <row r="252" customFormat="false" ht="18" hidden="false" customHeight="true" outlineLevel="0" collapsed="false">
      <c r="A252" s="21"/>
      <c r="B252" s="21"/>
      <c r="C252" s="38" t="s">
        <v>194</v>
      </c>
      <c r="D252" s="36" t="s">
        <v>280</v>
      </c>
      <c r="E252" s="36" t="s">
        <v>195</v>
      </c>
      <c r="F252" s="66"/>
      <c r="G252" s="66"/>
      <c r="H252" s="37" t="n">
        <v>4479721.19</v>
      </c>
      <c r="I252" s="37" t="n">
        <v>4479721.19</v>
      </c>
    </row>
    <row r="253" customFormat="false" ht="15.75" hidden="false" customHeight="true" outlineLevel="0" collapsed="false">
      <c r="A253" s="21"/>
      <c r="B253" s="21"/>
      <c r="C253" s="31" t="s">
        <v>281</v>
      </c>
      <c r="D253" s="87" t="s">
        <v>282</v>
      </c>
      <c r="E253" s="32" t="s">
        <v>17</v>
      </c>
      <c r="F253" s="65"/>
      <c r="G253" s="65"/>
      <c r="H253" s="33" t="n">
        <f aca="false">H254</f>
        <v>1200000</v>
      </c>
      <c r="I253" s="33" t="n">
        <f aca="false">I254</f>
        <v>1200000</v>
      </c>
    </row>
    <row r="254" customFormat="false" ht="29.25" hidden="false" customHeight="true" outlineLevel="0" collapsed="false">
      <c r="A254" s="21"/>
      <c r="B254" s="21"/>
      <c r="C254" s="35" t="s">
        <v>283</v>
      </c>
      <c r="D254" s="55" t="s">
        <v>284</v>
      </c>
      <c r="E254" s="36" t="s">
        <v>17</v>
      </c>
      <c r="F254" s="66"/>
      <c r="G254" s="66"/>
      <c r="H254" s="37" t="n">
        <f aca="false">H255</f>
        <v>1200000</v>
      </c>
      <c r="I254" s="37" t="n">
        <f aca="false">I255</f>
        <v>1200000</v>
      </c>
    </row>
    <row r="255" customFormat="false" ht="16.5" hidden="false" customHeight="true" outlineLevel="0" collapsed="false">
      <c r="A255" s="21"/>
      <c r="B255" s="21"/>
      <c r="C255" s="38" t="s">
        <v>285</v>
      </c>
      <c r="D255" s="55" t="s">
        <v>286</v>
      </c>
      <c r="E255" s="36" t="s">
        <v>17</v>
      </c>
      <c r="F255" s="66"/>
      <c r="G255" s="66"/>
      <c r="H255" s="37" t="n">
        <f aca="false">H256</f>
        <v>1200000</v>
      </c>
      <c r="I255" s="37" t="n">
        <f aca="false">I256</f>
        <v>1200000</v>
      </c>
    </row>
    <row r="256" customFormat="false" ht="59.25" hidden="false" customHeight="true" outlineLevel="0" collapsed="false">
      <c r="A256" s="21"/>
      <c r="B256" s="21"/>
      <c r="C256" s="38" t="s">
        <v>28</v>
      </c>
      <c r="D256" s="55" t="s">
        <v>286</v>
      </c>
      <c r="E256" s="36" t="s">
        <v>29</v>
      </c>
      <c r="F256" s="66"/>
      <c r="G256" s="66"/>
      <c r="H256" s="37" t="n">
        <v>1200000</v>
      </c>
      <c r="I256" s="37" t="n">
        <v>1200000</v>
      </c>
    </row>
    <row r="257" customFormat="false" ht="20.25" hidden="false" customHeight="true" outlineLevel="0" collapsed="false">
      <c r="A257" s="21"/>
      <c r="B257" s="21"/>
      <c r="C257" s="91" t="s">
        <v>287</v>
      </c>
      <c r="D257" s="92" t="s">
        <v>288</v>
      </c>
      <c r="E257" s="92" t="s">
        <v>17</v>
      </c>
      <c r="F257" s="65"/>
      <c r="G257" s="65"/>
      <c r="H257" s="33" t="n">
        <f aca="false">H258</f>
        <v>41133.2</v>
      </c>
      <c r="I257" s="33" t="n">
        <f aca="false">I258</f>
        <v>41133.2</v>
      </c>
    </row>
    <row r="258" customFormat="false" ht="24" hidden="false" customHeight="false" outlineLevel="0" collapsed="false">
      <c r="A258" s="21"/>
      <c r="B258" s="21"/>
      <c r="C258" s="38" t="s">
        <v>289</v>
      </c>
      <c r="D258" s="36" t="s">
        <v>290</v>
      </c>
      <c r="E258" s="36" t="s">
        <v>17</v>
      </c>
      <c r="F258" s="66"/>
      <c r="G258" s="66"/>
      <c r="H258" s="37" t="n">
        <f aca="false">H259</f>
        <v>41133.2</v>
      </c>
      <c r="I258" s="37" t="n">
        <f aca="false">I259</f>
        <v>41133.2</v>
      </c>
    </row>
    <row r="259" customFormat="false" ht="15.75" hidden="false" customHeight="false" outlineLevel="0" collapsed="false">
      <c r="A259" s="21"/>
      <c r="B259" s="21"/>
      <c r="C259" s="38" t="s">
        <v>291</v>
      </c>
      <c r="D259" s="36" t="s">
        <v>292</v>
      </c>
      <c r="E259" s="36" t="s">
        <v>17</v>
      </c>
      <c r="F259" s="66"/>
      <c r="G259" s="66"/>
      <c r="H259" s="37" t="n">
        <f aca="false">H260</f>
        <v>41133.2</v>
      </c>
      <c r="I259" s="37" t="n">
        <f aca="false">I260</f>
        <v>41133.2</v>
      </c>
    </row>
    <row r="260" customFormat="false" ht="56.25" hidden="false" customHeight="true" outlineLevel="0" collapsed="false">
      <c r="A260" s="21"/>
      <c r="B260" s="21"/>
      <c r="C260" s="38" t="s">
        <v>26</v>
      </c>
      <c r="D260" s="36" t="s">
        <v>292</v>
      </c>
      <c r="E260" s="36" t="s">
        <v>27</v>
      </c>
      <c r="F260" s="93" t="e">
        <f aca="false">#REF!</f>
        <v>#REF!</v>
      </c>
      <c r="G260" s="93" t="e">
        <f aca="false">#REF!</f>
        <v>#REF!</v>
      </c>
      <c r="H260" s="80" t="n">
        <v>41133.2</v>
      </c>
      <c r="I260" s="80" t="n">
        <v>41133.2</v>
      </c>
    </row>
    <row r="261" customFormat="false" ht="27.75" hidden="false" customHeight="true" outlineLevel="0" collapsed="false">
      <c r="A261" s="21"/>
      <c r="B261" s="21"/>
      <c r="C261" s="90" t="s">
        <v>293</v>
      </c>
      <c r="D261" s="24" t="s">
        <v>294</v>
      </c>
      <c r="E261" s="24" t="s">
        <v>17</v>
      </c>
      <c r="F261" s="93" t="n">
        <f aca="false">F262</f>
        <v>0</v>
      </c>
      <c r="G261" s="93" t="n">
        <f aca="false">G262</f>
        <v>0</v>
      </c>
      <c r="H261" s="94" t="n">
        <f aca="false">H262+H272</f>
        <v>431967.44</v>
      </c>
      <c r="I261" s="94" t="n">
        <f aca="false">I262+I272</f>
        <v>431967.44</v>
      </c>
    </row>
    <row r="262" customFormat="false" ht="20.25" hidden="false" customHeight="true" outlineLevel="0" collapsed="false">
      <c r="A262" s="21"/>
      <c r="B262" s="21"/>
      <c r="C262" s="95" t="s">
        <v>295</v>
      </c>
      <c r="D262" s="32" t="s">
        <v>296</v>
      </c>
      <c r="E262" s="32" t="s">
        <v>17</v>
      </c>
      <c r="F262" s="71" t="n">
        <f aca="false">F269</f>
        <v>0</v>
      </c>
      <c r="G262" s="71" t="n">
        <f aca="false">G269</f>
        <v>0</v>
      </c>
      <c r="H262" s="96" t="n">
        <f aca="false">H263+H266+H269</f>
        <v>111950.32</v>
      </c>
      <c r="I262" s="96" t="n">
        <f aca="false">I263+I266+I269</f>
        <v>111950.32</v>
      </c>
    </row>
    <row r="263" customFormat="false" ht="18" hidden="false" customHeight="true" outlineLevel="0" collapsed="false">
      <c r="A263" s="21"/>
      <c r="B263" s="21"/>
      <c r="C263" s="97" t="s">
        <v>297</v>
      </c>
      <c r="D263" s="36" t="s">
        <v>298</v>
      </c>
      <c r="E263" s="36" t="s">
        <v>17</v>
      </c>
      <c r="F263" s="75"/>
      <c r="G263" s="75"/>
      <c r="H263" s="80" t="n">
        <f aca="false">H264</f>
        <v>87099.32</v>
      </c>
      <c r="I263" s="80" t="n">
        <f aca="false">I264</f>
        <v>87099.32</v>
      </c>
    </row>
    <row r="264" customFormat="false" ht="28.5" hidden="false" customHeight="true" outlineLevel="0" collapsed="false">
      <c r="A264" s="21"/>
      <c r="B264" s="21"/>
      <c r="C264" s="38" t="s">
        <v>299</v>
      </c>
      <c r="D264" s="36" t="s">
        <v>300</v>
      </c>
      <c r="E264" s="36" t="s">
        <v>17</v>
      </c>
      <c r="F264" s="75"/>
      <c r="G264" s="75"/>
      <c r="H264" s="80" t="n">
        <f aca="false">H265</f>
        <v>87099.32</v>
      </c>
      <c r="I264" s="80" t="n">
        <f aca="false">I265</f>
        <v>87099.32</v>
      </c>
    </row>
    <row r="265" customFormat="false" ht="24" hidden="false" customHeight="true" outlineLevel="0" collapsed="false">
      <c r="A265" s="21"/>
      <c r="B265" s="21"/>
      <c r="C265" s="38" t="s">
        <v>26</v>
      </c>
      <c r="D265" s="36" t="s">
        <v>300</v>
      </c>
      <c r="E265" s="36" t="s">
        <v>27</v>
      </c>
      <c r="F265" s="75"/>
      <c r="G265" s="75"/>
      <c r="H265" s="80" t="n">
        <v>87099.32</v>
      </c>
      <c r="I265" s="80" t="n">
        <v>87099.32</v>
      </c>
    </row>
    <row r="266" customFormat="false" ht="23.25" hidden="false" customHeight="true" outlineLevel="0" collapsed="false">
      <c r="A266" s="21"/>
      <c r="B266" s="21"/>
      <c r="C266" s="38" t="s">
        <v>301</v>
      </c>
      <c r="D266" s="36" t="s">
        <v>302</v>
      </c>
      <c r="E266" s="36" t="s">
        <v>17</v>
      </c>
      <c r="F266" s="75"/>
      <c r="G266" s="75"/>
      <c r="H266" s="80" t="n">
        <f aca="false">H267</f>
        <v>5000</v>
      </c>
      <c r="I266" s="80" t="n">
        <f aca="false">I267</f>
        <v>5000</v>
      </c>
    </row>
    <row r="267" customFormat="false" ht="27.75" hidden="false" customHeight="true" outlineLevel="0" collapsed="false">
      <c r="A267" s="21"/>
      <c r="B267" s="21"/>
      <c r="C267" s="38" t="s">
        <v>299</v>
      </c>
      <c r="D267" s="36" t="s">
        <v>303</v>
      </c>
      <c r="E267" s="36" t="s">
        <v>17</v>
      </c>
      <c r="F267" s="68"/>
      <c r="G267" s="68"/>
      <c r="H267" s="68" t="n">
        <f aca="false">H268</f>
        <v>5000</v>
      </c>
      <c r="I267" s="68" t="n">
        <f aca="false">I268</f>
        <v>5000</v>
      </c>
    </row>
    <row r="268" customFormat="false" ht="27" hidden="false" customHeight="true" outlineLevel="0" collapsed="false">
      <c r="A268" s="21"/>
      <c r="B268" s="21"/>
      <c r="C268" s="38" t="s">
        <v>26</v>
      </c>
      <c r="D268" s="36" t="s">
        <v>303</v>
      </c>
      <c r="E268" s="36" t="s">
        <v>27</v>
      </c>
      <c r="F268" s="68"/>
      <c r="G268" s="68"/>
      <c r="H268" s="68" t="n">
        <v>5000</v>
      </c>
      <c r="I268" s="68" t="n">
        <v>5000</v>
      </c>
    </row>
    <row r="269" customFormat="false" ht="17.25" hidden="false" customHeight="true" outlineLevel="0" collapsed="false">
      <c r="A269" s="21"/>
      <c r="B269" s="21"/>
      <c r="C269" s="98" t="s">
        <v>304</v>
      </c>
      <c r="D269" s="99" t="s">
        <v>305</v>
      </c>
      <c r="E269" s="36" t="s">
        <v>17</v>
      </c>
      <c r="F269" s="68"/>
      <c r="G269" s="68"/>
      <c r="H269" s="68" t="n">
        <f aca="false">H270</f>
        <v>19851</v>
      </c>
      <c r="I269" s="68" t="n">
        <f aca="false">I270</f>
        <v>19851</v>
      </c>
      <c r="J269" s="57"/>
    </row>
    <row r="270" customFormat="false" ht="27.75" hidden="false" customHeight="true" outlineLevel="0" collapsed="false">
      <c r="A270" s="21"/>
      <c r="B270" s="21"/>
      <c r="C270" s="38" t="s">
        <v>299</v>
      </c>
      <c r="D270" s="36" t="s">
        <v>306</v>
      </c>
      <c r="E270" s="36" t="s">
        <v>17</v>
      </c>
      <c r="F270" s="68"/>
      <c r="G270" s="68"/>
      <c r="H270" s="68" t="n">
        <f aca="false">H271</f>
        <v>19851</v>
      </c>
      <c r="I270" s="68" t="n">
        <f aca="false">I271</f>
        <v>19851</v>
      </c>
    </row>
    <row r="271" customFormat="false" ht="16.5" hidden="false" customHeight="true" outlineLevel="0" collapsed="false">
      <c r="A271" s="21"/>
      <c r="B271" s="21"/>
      <c r="C271" s="38" t="s">
        <v>26</v>
      </c>
      <c r="D271" s="36" t="s">
        <v>306</v>
      </c>
      <c r="E271" s="36" t="s">
        <v>27</v>
      </c>
      <c r="F271" s="68"/>
      <c r="G271" s="68"/>
      <c r="H271" s="37" t="n">
        <v>19851</v>
      </c>
      <c r="I271" s="37" t="n">
        <v>19851</v>
      </c>
    </row>
    <row r="272" s="82" customFormat="true" ht="42.75" hidden="false" customHeight="true" outlineLevel="0" collapsed="false">
      <c r="A272" s="21" t="e">
        <f aca="false">IF(#REF!=0,1,0)</f>
        <v>#REF!</v>
      </c>
      <c r="B272" s="77" t="e">
        <f aca="false">IF(F257=#REF!,"0","нет")</f>
        <v>#REF!</v>
      </c>
      <c r="C272" s="31" t="s">
        <v>307</v>
      </c>
      <c r="D272" s="87" t="s">
        <v>308</v>
      </c>
      <c r="E272" s="32" t="s">
        <v>17</v>
      </c>
      <c r="F272" s="100"/>
      <c r="G272" s="100"/>
      <c r="H272" s="33" t="n">
        <f aca="false">H273</f>
        <v>320017.12</v>
      </c>
      <c r="I272" s="33" t="n">
        <f aca="false">I273</f>
        <v>320017.12</v>
      </c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</row>
    <row r="273" customFormat="false" ht="27.75" hidden="false" customHeight="true" outlineLevel="0" collapsed="false">
      <c r="A273" s="21" t="e">
        <f aca="false">IF(#REF!=0,1,0)</f>
        <v>#REF!</v>
      </c>
      <c r="B273" s="21" t="e">
        <f aca="false">IF(F258=#REF!,"0","нет")</f>
        <v>#REF!</v>
      </c>
      <c r="C273" s="35" t="s">
        <v>309</v>
      </c>
      <c r="D273" s="55" t="s">
        <v>310</v>
      </c>
      <c r="E273" s="36" t="s">
        <v>17</v>
      </c>
      <c r="F273" s="68"/>
      <c r="G273" s="68"/>
      <c r="H273" s="37" t="n">
        <f aca="false">H274+H276</f>
        <v>320017.12</v>
      </c>
      <c r="I273" s="37" t="n">
        <f aca="false">I274+I276</f>
        <v>320017.12</v>
      </c>
    </row>
    <row r="274" customFormat="false" ht="17.25" hidden="false" customHeight="true" outlineLevel="0" collapsed="false">
      <c r="A274" s="21" t="e">
        <f aca="false">IF(#REF!=0,1,0)</f>
        <v>#REF!</v>
      </c>
      <c r="B274" s="21" t="e">
        <f aca="false">IF(F259=#REF!,"0","нет")</f>
        <v>#REF!</v>
      </c>
      <c r="C274" s="35" t="s">
        <v>311</v>
      </c>
      <c r="D274" s="55" t="s">
        <v>312</v>
      </c>
      <c r="E274" s="36" t="s">
        <v>17</v>
      </c>
      <c r="F274" s="68"/>
      <c r="G274" s="68"/>
      <c r="H274" s="37" t="n">
        <f aca="false">H275</f>
        <v>254100</v>
      </c>
      <c r="I274" s="37" t="n">
        <f aca="false">I275</f>
        <v>254100</v>
      </c>
    </row>
    <row r="275" customFormat="false" ht="43.5" hidden="false" customHeight="true" outlineLevel="0" collapsed="false">
      <c r="A275" s="21"/>
      <c r="B275" s="21"/>
      <c r="C275" s="38" t="s">
        <v>24</v>
      </c>
      <c r="D275" s="55" t="s">
        <v>312</v>
      </c>
      <c r="E275" s="36" t="s">
        <v>25</v>
      </c>
      <c r="F275" s="68"/>
      <c r="G275" s="68"/>
      <c r="H275" s="37" t="n">
        <v>254100</v>
      </c>
      <c r="I275" s="37" t="n">
        <v>254100</v>
      </c>
    </row>
    <row r="276" customFormat="false" ht="20.25" hidden="false" customHeight="true" outlineLevel="0" collapsed="false">
      <c r="A276" s="21"/>
      <c r="B276" s="21"/>
      <c r="C276" s="35" t="s">
        <v>51</v>
      </c>
      <c r="D276" s="55" t="s">
        <v>313</v>
      </c>
      <c r="E276" s="36" t="s">
        <v>17</v>
      </c>
      <c r="F276" s="68"/>
      <c r="G276" s="68"/>
      <c r="H276" s="37" t="n">
        <f aca="false">H277</f>
        <v>65917.12</v>
      </c>
      <c r="I276" s="37" t="n">
        <f aca="false">I277</f>
        <v>65917.12</v>
      </c>
      <c r="J276" s="57"/>
    </row>
    <row r="277" customFormat="false" ht="38.25" hidden="false" customHeight="true" outlineLevel="0" collapsed="false">
      <c r="A277" s="21"/>
      <c r="B277" s="21"/>
      <c r="C277" s="38" t="s">
        <v>24</v>
      </c>
      <c r="D277" s="55" t="s">
        <v>313</v>
      </c>
      <c r="E277" s="36" t="s">
        <v>25</v>
      </c>
      <c r="F277" s="68"/>
      <c r="G277" s="68"/>
      <c r="H277" s="37" t="n">
        <v>65917.12</v>
      </c>
      <c r="I277" s="37" t="n">
        <v>65917.12</v>
      </c>
    </row>
    <row r="278" customFormat="false" ht="42" hidden="false" customHeight="true" outlineLevel="0" collapsed="false">
      <c r="A278" s="21"/>
      <c r="B278" s="21"/>
      <c r="C278" s="90" t="s">
        <v>314</v>
      </c>
      <c r="D278" s="24" t="s">
        <v>315</v>
      </c>
      <c r="E278" s="24" t="s">
        <v>17</v>
      </c>
      <c r="F278" s="68"/>
      <c r="G278" s="68"/>
      <c r="H278" s="25" t="n">
        <f aca="false">H279</f>
        <v>2335604.89</v>
      </c>
      <c r="I278" s="25" t="n">
        <f aca="false">I279</f>
        <v>2335604.89</v>
      </c>
    </row>
    <row r="279" customFormat="false" ht="66" hidden="false" customHeight="true" outlineLevel="0" collapsed="false">
      <c r="A279" s="21"/>
      <c r="B279" s="21"/>
      <c r="C279" s="91" t="s">
        <v>316</v>
      </c>
      <c r="D279" s="32" t="s">
        <v>317</v>
      </c>
      <c r="E279" s="32" t="s">
        <v>17</v>
      </c>
      <c r="F279" s="68"/>
      <c r="G279" s="68"/>
      <c r="H279" s="33" t="n">
        <f aca="false">H280+H285</f>
        <v>2335604.89</v>
      </c>
      <c r="I279" s="33" t="n">
        <f aca="false">I280+I285</f>
        <v>2335604.89</v>
      </c>
    </row>
    <row r="280" customFormat="false" ht="79.5" hidden="false" customHeight="true" outlineLevel="0" collapsed="false">
      <c r="A280" s="21"/>
      <c r="B280" s="21"/>
      <c r="C280" s="101" t="s">
        <v>318</v>
      </c>
      <c r="D280" s="36" t="s">
        <v>319</v>
      </c>
      <c r="E280" s="36" t="s">
        <v>17</v>
      </c>
      <c r="F280" s="68"/>
      <c r="G280" s="68"/>
      <c r="H280" s="40" t="n">
        <f aca="false">H281</f>
        <v>1664923.33</v>
      </c>
      <c r="I280" s="40" t="n">
        <f aca="false">I281</f>
        <v>1664923.33</v>
      </c>
    </row>
    <row r="281" customFormat="false" ht="22.5" hidden="false" customHeight="true" outlineLevel="0" collapsed="false">
      <c r="A281" s="21"/>
      <c r="B281" s="21"/>
      <c r="C281" s="101" t="s">
        <v>22</v>
      </c>
      <c r="D281" s="36" t="s">
        <v>320</v>
      </c>
      <c r="E281" s="36" t="s">
        <v>17</v>
      </c>
      <c r="F281" s="65"/>
      <c r="G281" s="65"/>
      <c r="H281" s="37" t="n">
        <f aca="false">H282+H283+H284</f>
        <v>1664923.33</v>
      </c>
      <c r="I281" s="37" t="n">
        <f aca="false">I282+I283+I284</f>
        <v>1664923.33</v>
      </c>
    </row>
    <row r="282" customFormat="false" ht="44.25" hidden="false" customHeight="true" outlineLevel="0" collapsed="false">
      <c r="A282" s="21"/>
      <c r="B282" s="21"/>
      <c r="C282" s="101" t="s">
        <v>24</v>
      </c>
      <c r="D282" s="36" t="s">
        <v>320</v>
      </c>
      <c r="E282" s="36" t="s">
        <v>25</v>
      </c>
      <c r="F282" s="66"/>
      <c r="G282" s="66"/>
      <c r="H282" s="37" t="n">
        <v>1591635.17</v>
      </c>
      <c r="I282" s="37" t="n">
        <v>1591635.17</v>
      </c>
    </row>
    <row r="283" customFormat="false" ht="26.25" hidden="false" customHeight="true" outlineLevel="0" collapsed="false">
      <c r="A283" s="21"/>
      <c r="B283" s="21"/>
      <c r="C283" s="38" t="s">
        <v>26</v>
      </c>
      <c r="D283" s="36" t="s">
        <v>320</v>
      </c>
      <c r="E283" s="36" t="s">
        <v>27</v>
      </c>
      <c r="F283" s="66"/>
      <c r="G283" s="66"/>
      <c r="H283" s="37" t="n">
        <v>73288.09</v>
      </c>
      <c r="I283" s="37" t="n">
        <v>73288.09</v>
      </c>
    </row>
    <row r="284" customFormat="false" ht="16.5" hidden="false" customHeight="true" outlineLevel="0" collapsed="false">
      <c r="A284" s="21"/>
      <c r="B284" s="21"/>
      <c r="C284" s="38" t="s">
        <v>28</v>
      </c>
      <c r="D284" s="36" t="s">
        <v>320</v>
      </c>
      <c r="E284" s="36" t="s">
        <v>29</v>
      </c>
      <c r="F284" s="102"/>
      <c r="G284" s="102"/>
      <c r="H284" s="37" t="n">
        <v>0.07</v>
      </c>
      <c r="I284" s="37" t="n">
        <v>0.07</v>
      </c>
    </row>
    <row r="285" customFormat="false" ht="30" hidden="false" customHeight="true" outlineLevel="0" collapsed="false">
      <c r="A285" s="21"/>
      <c r="B285" s="21"/>
      <c r="C285" s="38" t="s">
        <v>321</v>
      </c>
      <c r="D285" s="36" t="s">
        <v>322</v>
      </c>
      <c r="E285" s="36" t="s">
        <v>17</v>
      </c>
      <c r="F285" s="66"/>
      <c r="G285" s="66"/>
      <c r="H285" s="37" t="n">
        <f aca="false">H286</f>
        <v>670681.56</v>
      </c>
      <c r="I285" s="37" t="n">
        <f aca="false">I286</f>
        <v>670681.56</v>
      </c>
      <c r="J285" s="57"/>
    </row>
    <row r="286" customFormat="false" ht="29.25" hidden="false" customHeight="true" outlineLevel="0" collapsed="false">
      <c r="A286" s="2"/>
      <c r="B286" s="2"/>
      <c r="C286" s="38" t="s">
        <v>323</v>
      </c>
      <c r="D286" s="36" t="s">
        <v>324</v>
      </c>
      <c r="E286" s="36" t="s">
        <v>17</v>
      </c>
      <c r="F286" s="65"/>
      <c r="G286" s="65"/>
      <c r="H286" s="37" t="n">
        <f aca="false">H287</f>
        <v>670681.56</v>
      </c>
      <c r="I286" s="37" t="n">
        <f aca="false">I287</f>
        <v>670681.56</v>
      </c>
    </row>
    <row r="287" customFormat="false" ht="17.25" hidden="false" customHeight="true" outlineLevel="0" collapsed="false">
      <c r="A287" s="2"/>
      <c r="B287" s="2"/>
      <c r="C287" s="38" t="s">
        <v>26</v>
      </c>
      <c r="D287" s="36" t="s">
        <v>324</v>
      </c>
      <c r="E287" s="36" t="s">
        <v>27</v>
      </c>
      <c r="F287" s="65"/>
      <c r="G287" s="65"/>
      <c r="H287" s="37" t="n">
        <v>670681.56</v>
      </c>
      <c r="I287" s="37" t="n">
        <v>670681.56</v>
      </c>
    </row>
    <row r="288" customFormat="false" ht="27" hidden="false" customHeight="true" outlineLevel="0" collapsed="false">
      <c r="A288" s="21"/>
      <c r="B288" s="21"/>
      <c r="C288" s="64" t="s">
        <v>325</v>
      </c>
      <c r="D288" s="24" t="s">
        <v>326</v>
      </c>
      <c r="E288" s="36" t="s">
        <v>17</v>
      </c>
      <c r="F288" s="66"/>
      <c r="G288" s="66"/>
      <c r="H288" s="25" t="n">
        <f aca="false">H289+H293</f>
        <v>9335720.01</v>
      </c>
      <c r="I288" s="25" t="n">
        <f aca="false">I289+I293</f>
        <v>9335720.01</v>
      </c>
    </row>
    <row r="289" customFormat="false" ht="47.25" hidden="false" customHeight="true" outlineLevel="0" collapsed="false">
      <c r="A289" s="21"/>
      <c r="B289" s="21"/>
      <c r="C289" s="45" t="s">
        <v>327</v>
      </c>
      <c r="D289" s="53" t="s">
        <v>328</v>
      </c>
      <c r="E289" s="32" t="s">
        <v>17</v>
      </c>
      <c r="F289" s="65"/>
      <c r="G289" s="65"/>
      <c r="H289" s="33" t="n">
        <f aca="false">H290</f>
        <v>6884904</v>
      </c>
      <c r="I289" s="33" t="n">
        <f aca="false">I290</f>
        <v>6884904</v>
      </c>
    </row>
    <row r="290" customFormat="false" ht="31.5" hidden="false" customHeight="true" outlineLevel="0" collapsed="false">
      <c r="A290" s="21"/>
      <c r="B290" s="21"/>
      <c r="C290" s="39" t="s">
        <v>329</v>
      </c>
      <c r="D290" s="19" t="s">
        <v>330</v>
      </c>
      <c r="E290" s="36" t="s">
        <v>17</v>
      </c>
      <c r="F290" s="66"/>
      <c r="G290" s="66"/>
      <c r="H290" s="37" t="n">
        <f aca="false">H291</f>
        <v>6884904</v>
      </c>
      <c r="I290" s="37" t="n">
        <f aca="false">I291</f>
        <v>6884904</v>
      </c>
    </row>
    <row r="291" customFormat="false" ht="29.25" hidden="false" customHeight="true" outlineLevel="0" collapsed="false">
      <c r="A291" s="21"/>
      <c r="B291" s="21"/>
      <c r="C291" s="35" t="s">
        <v>331</v>
      </c>
      <c r="D291" s="19" t="s">
        <v>332</v>
      </c>
      <c r="E291" s="36" t="s">
        <v>17</v>
      </c>
      <c r="F291" s="66"/>
      <c r="G291" s="66"/>
      <c r="H291" s="37" t="n">
        <f aca="false">H292</f>
        <v>6884904</v>
      </c>
      <c r="I291" s="37" t="n">
        <f aca="false">I292</f>
        <v>6884904</v>
      </c>
    </row>
    <row r="292" customFormat="false" ht="18" hidden="false" customHeight="true" outlineLevel="0" collapsed="false">
      <c r="A292" s="21"/>
      <c r="B292" s="21"/>
      <c r="C292" s="35" t="s">
        <v>194</v>
      </c>
      <c r="D292" s="19" t="s">
        <v>332</v>
      </c>
      <c r="E292" s="36" t="s">
        <v>195</v>
      </c>
      <c r="F292" s="66"/>
      <c r="G292" s="66"/>
      <c r="H292" s="37" t="n">
        <v>6884904</v>
      </c>
      <c r="I292" s="37" t="n">
        <v>6884904</v>
      </c>
    </row>
    <row r="293" customFormat="false" ht="27" hidden="false" customHeight="true" outlineLevel="0" collapsed="false">
      <c r="A293" s="21"/>
      <c r="B293" s="21"/>
      <c r="C293" s="45" t="s">
        <v>333</v>
      </c>
      <c r="D293" s="32" t="s">
        <v>334</v>
      </c>
      <c r="E293" s="32" t="s">
        <v>17</v>
      </c>
      <c r="F293" s="65"/>
      <c r="G293" s="65"/>
      <c r="H293" s="33" t="n">
        <f aca="false">H294</f>
        <v>2450816.01</v>
      </c>
      <c r="I293" s="33" t="n">
        <f aca="false">I294</f>
        <v>2450816.01</v>
      </c>
    </row>
    <row r="294" customFormat="false" ht="37.5" hidden="false" customHeight="true" outlineLevel="0" collapsed="false">
      <c r="A294" s="21"/>
      <c r="B294" s="21"/>
      <c r="C294" s="39" t="s">
        <v>335</v>
      </c>
      <c r="D294" s="36" t="s">
        <v>336</v>
      </c>
      <c r="E294" s="36" t="s">
        <v>17</v>
      </c>
      <c r="F294" s="66"/>
      <c r="G294" s="66"/>
      <c r="H294" s="37" t="n">
        <f aca="false">H295</f>
        <v>2450816.01</v>
      </c>
      <c r="I294" s="37" t="n">
        <f aca="false">I295</f>
        <v>2450816.01</v>
      </c>
    </row>
    <row r="295" customFormat="false" ht="18" hidden="false" customHeight="true" outlineLevel="0" collapsed="false">
      <c r="A295" s="21"/>
      <c r="B295" s="21"/>
      <c r="C295" s="39" t="s">
        <v>51</v>
      </c>
      <c r="D295" s="36" t="s">
        <v>337</v>
      </c>
      <c r="E295" s="36" t="s">
        <v>17</v>
      </c>
      <c r="F295" s="68"/>
      <c r="G295" s="68"/>
      <c r="H295" s="68" t="n">
        <f aca="false">H296+H297+H298</f>
        <v>2450816.01</v>
      </c>
      <c r="I295" s="68" t="n">
        <f aca="false">I296+I297+I298</f>
        <v>2450816.01</v>
      </c>
    </row>
    <row r="296" customFormat="false" ht="39" hidden="false" customHeight="true" outlineLevel="0" collapsed="false">
      <c r="A296" s="21"/>
      <c r="B296" s="21"/>
      <c r="C296" s="38" t="s">
        <v>24</v>
      </c>
      <c r="D296" s="36" t="s">
        <v>337</v>
      </c>
      <c r="E296" s="36" t="s">
        <v>25</v>
      </c>
      <c r="F296" s="68"/>
      <c r="G296" s="68"/>
      <c r="H296" s="68" t="n">
        <v>2379599.19</v>
      </c>
      <c r="I296" s="68" t="n">
        <v>2379599.19</v>
      </c>
    </row>
    <row r="297" customFormat="false" ht="17.25" hidden="false" customHeight="true" outlineLevel="0" collapsed="false">
      <c r="A297" s="21"/>
      <c r="B297" s="21"/>
      <c r="C297" s="38" t="s">
        <v>26</v>
      </c>
      <c r="D297" s="36" t="s">
        <v>337</v>
      </c>
      <c r="E297" s="36" t="s">
        <v>27</v>
      </c>
      <c r="F297" s="102"/>
      <c r="G297" s="102"/>
      <c r="H297" s="37" t="n">
        <v>67050.06</v>
      </c>
      <c r="I297" s="37" t="n">
        <v>67050.06</v>
      </c>
    </row>
    <row r="298" customFormat="false" ht="19.5" hidden="false" customHeight="true" outlineLevel="0" collapsed="false">
      <c r="A298" s="21"/>
      <c r="B298" s="21"/>
      <c r="C298" s="38" t="s">
        <v>28</v>
      </c>
      <c r="D298" s="36" t="s">
        <v>337</v>
      </c>
      <c r="E298" s="36" t="s">
        <v>29</v>
      </c>
      <c r="F298" s="103"/>
      <c r="G298" s="103"/>
      <c r="H298" s="37" t="n">
        <v>4166.76</v>
      </c>
      <c r="I298" s="37" t="n">
        <v>4166.76</v>
      </c>
    </row>
    <row r="299" customFormat="false" ht="30" hidden="false" customHeight="true" outlineLevel="0" collapsed="false">
      <c r="A299" s="2"/>
      <c r="B299" s="2"/>
      <c r="C299" s="90" t="s">
        <v>338</v>
      </c>
      <c r="D299" s="23" t="s">
        <v>339</v>
      </c>
      <c r="E299" s="24" t="s">
        <v>17</v>
      </c>
      <c r="F299" s="37"/>
      <c r="G299" s="37"/>
      <c r="H299" s="25" t="n">
        <f aca="false">H300</f>
        <v>14831.8</v>
      </c>
      <c r="I299" s="25" t="n">
        <f aca="false">I300</f>
        <v>14831.8</v>
      </c>
    </row>
    <row r="300" customFormat="false" ht="44.25" hidden="false" customHeight="true" outlineLevel="0" collapsed="false">
      <c r="A300" s="2"/>
      <c r="B300" s="2"/>
      <c r="C300" s="45" t="s">
        <v>340</v>
      </c>
      <c r="D300" s="32" t="s">
        <v>341</v>
      </c>
      <c r="E300" s="32" t="s">
        <v>17</v>
      </c>
      <c r="F300" s="33"/>
      <c r="G300" s="33"/>
      <c r="H300" s="33" t="n">
        <f aca="false">H301</f>
        <v>14831.8</v>
      </c>
      <c r="I300" s="33" t="n">
        <f aca="false">I301</f>
        <v>14831.8</v>
      </c>
      <c r="J300" s="57"/>
    </row>
    <row r="301" customFormat="false" ht="32.25" hidden="false" customHeight="true" outlineLevel="0" collapsed="false">
      <c r="A301" s="2" t="e">
        <f aca="false">IF(#REF!=0,1,0)</f>
        <v>#REF!</v>
      </c>
      <c r="B301" s="2" t="e">
        <f aca="false">IF(#REF!=#REF!,"0","нет")</f>
        <v>#REF!</v>
      </c>
      <c r="C301" s="39" t="s">
        <v>342</v>
      </c>
      <c r="D301" s="36" t="s">
        <v>343</v>
      </c>
      <c r="E301" s="36" t="s">
        <v>17</v>
      </c>
      <c r="F301" s="25" t="e">
        <f aca="false">F302+#REF!+#REF!+#REF!+#REF!+#REF!+#REF!+#REF!</f>
        <v>#REF!</v>
      </c>
      <c r="G301" s="25" t="e">
        <f aca="false">G302+#REF!+#REF!+#REF!+#REF!+#REF!+#REF!+#REF!</f>
        <v>#REF!</v>
      </c>
      <c r="H301" s="37" t="n">
        <f aca="false">H302</f>
        <v>14831.8</v>
      </c>
      <c r="I301" s="37" t="n">
        <f aca="false">I302</f>
        <v>14831.8</v>
      </c>
    </row>
    <row r="302" customFormat="false" ht="27.75" hidden="false" customHeight="true" outlineLevel="0" collapsed="false">
      <c r="A302" s="2" t="e">
        <f aca="false">IF(#REF!=0,1,0)</f>
        <v>#REF!</v>
      </c>
      <c r="B302" s="2" t="e">
        <f aca="false">IF(#REF!=#REF!,"0","нет")</f>
        <v>#REF!</v>
      </c>
      <c r="C302" s="39" t="s">
        <v>344</v>
      </c>
      <c r="D302" s="36" t="s">
        <v>345</v>
      </c>
      <c r="E302" s="36" t="s">
        <v>17</v>
      </c>
      <c r="F302" s="25" t="e">
        <f aca="false">F303+#REF!</f>
        <v>#REF!</v>
      </c>
      <c r="G302" s="25" t="e">
        <f aca="false">G303+#REF!</f>
        <v>#REF!</v>
      </c>
      <c r="H302" s="37" t="n">
        <f aca="false">H303</f>
        <v>14831.8</v>
      </c>
      <c r="I302" s="37" t="n">
        <f aca="false">I303</f>
        <v>14831.8</v>
      </c>
    </row>
    <row r="303" customFormat="false" ht="18" hidden="false" customHeight="true" outlineLevel="0" collapsed="false">
      <c r="A303" s="2"/>
      <c r="B303" s="2"/>
      <c r="C303" s="39" t="s">
        <v>26</v>
      </c>
      <c r="D303" s="36" t="s">
        <v>345</v>
      </c>
      <c r="E303" s="36" t="s">
        <v>27</v>
      </c>
      <c r="F303" s="37" t="e">
        <f aca="false">#REF!</f>
        <v>#REF!</v>
      </c>
      <c r="G303" s="37" t="e">
        <f aca="false">#REF!</f>
        <v>#REF!</v>
      </c>
      <c r="H303" s="37" t="n">
        <v>14831.8</v>
      </c>
      <c r="I303" s="37" t="n">
        <v>14831.8</v>
      </c>
    </row>
    <row r="304" customFormat="false" ht="23.25" hidden="false" customHeight="true" outlineLevel="0" collapsed="false">
      <c r="A304" s="2"/>
      <c r="B304" s="2"/>
      <c r="C304" s="50" t="s">
        <v>346</v>
      </c>
      <c r="D304" s="24" t="s">
        <v>347</v>
      </c>
      <c r="E304" s="24" t="s">
        <v>17</v>
      </c>
      <c r="F304" s="37"/>
      <c r="G304" s="37"/>
      <c r="H304" s="25" t="n">
        <f aca="false">H305</f>
        <v>7545922.46</v>
      </c>
      <c r="I304" s="25" t="n">
        <f aca="false">I305</f>
        <v>7545922.46</v>
      </c>
      <c r="J304" s="57"/>
    </row>
    <row r="305" customFormat="false" ht="48" hidden="false" customHeight="false" outlineLevel="0" collapsed="false">
      <c r="A305" s="2"/>
      <c r="B305" s="2"/>
      <c r="C305" s="31" t="s">
        <v>348</v>
      </c>
      <c r="D305" s="32" t="s">
        <v>349</v>
      </c>
      <c r="E305" s="32" t="s">
        <v>17</v>
      </c>
      <c r="F305" s="33" t="e">
        <f aca="false">#REF!</f>
        <v>#REF!</v>
      </c>
      <c r="G305" s="33" t="e">
        <f aca="false">#REF!</f>
        <v>#REF!</v>
      </c>
      <c r="H305" s="33" t="n">
        <f aca="false">H306</f>
        <v>7545922.46</v>
      </c>
      <c r="I305" s="33" t="n">
        <f aca="false">I306</f>
        <v>7545922.46</v>
      </c>
    </row>
    <row r="306" customFormat="false" ht="30" hidden="false" customHeight="true" outlineLevel="0" collapsed="false">
      <c r="A306" s="2"/>
      <c r="B306" s="2"/>
      <c r="C306" s="35" t="s">
        <v>350</v>
      </c>
      <c r="D306" s="36" t="s">
        <v>351</v>
      </c>
      <c r="E306" s="36" t="s">
        <v>17</v>
      </c>
      <c r="F306" s="25"/>
      <c r="G306" s="25"/>
      <c r="H306" s="37" t="n">
        <f aca="false">H307+H309+H311+H313</f>
        <v>7545922.46</v>
      </c>
      <c r="I306" s="37" t="n">
        <f aca="false">I307+I309+I311+I313</f>
        <v>7545922.46</v>
      </c>
    </row>
    <row r="307" customFormat="false" ht="24.75" hidden="false" customHeight="true" outlineLevel="0" collapsed="false">
      <c r="A307" s="2"/>
      <c r="B307" s="2"/>
      <c r="C307" s="38" t="s">
        <v>352</v>
      </c>
      <c r="D307" s="36" t="s">
        <v>353</v>
      </c>
      <c r="E307" s="36" t="s">
        <v>17</v>
      </c>
      <c r="F307" s="52"/>
      <c r="G307" s="52"/>
      <c r="H307" s="37" t="n">
        <f aca="false">H308</f>
        <v>778947.46</v>
      </c>
      <c r="I307" s="37" t="n">
        <f aca="false">I308</f>
        <v>778947.46</v>
      </c>
    </row>
    <row r="308" customFormat="false" ht="27.75" hidden="false" customHeight="true" outlineLevel="0" collapsed="false">
      <c r="A308" s="2" t="e">
        <f aca="false">IF(#REF!=0,1,0)</f>
        <v>#REF!</v>
      </c>
      <c r="B308" s="2" t="e">
        <f aca="false">IF(#REF!=#REF!,"0","нет")</f>
        <v>#REF!</v>
      </c>
      <c r="C308" s="38" t="s">
        <v>194</v>
      </c>
      <c r="D308" s="36" t="s">
        <v>353</v>
      </c>
      <c r="E308" s="36" t="s">
        <v>195</v>
      </c>
      <c r="F308" s="52"/>
      <c r="G308" s="52"/>
      <c r="H308" s="37" t="n">
        <v>778947.46</v>
      </c>
      <c r="I308" s="37" t="n">
        <v>778947.46</v>
      </c>
      <c r="J308" s="57"/>
    </row>
    <row r="309" customFormat="false" ht="30" hidden="false" customHeight="true" outlineLevel="0" collapsed="false">
      <c r="A309" s="2"/>
      <c r="B309" s="2"/>
      <c r="C309" s="38" t="s">
        <v>354</v>
      </c>
      <c r="D309" s="36" t="s">
        <v>355</v>
      </c>
      <c r="E309" s="36" t="s">
        <v>17</v>
      </c>
      <c r="F309" s="52"/>
      <c r="G309" s="52"/>
      <c r="H309" s="37" t="n">
        <f aca="false">H310</f>
        <v>4414034</v>
      </c>
      <c r="I309" s="37" t="n">
        <f aca="false">I310</f>
        <v>4414034</v>
      </c>
      <c r="J309" s="57"/>
    </row>
    <row r="310" customFormat="false" ht="15.75" hidden="false" customHeight="false" outlineLevel="0" collapsed="false">
      <c r="A310" s="2"/>
      <c r="B310" s="2"/>
      <c r="C310" s="38" t="s">
        <v>194</v>
      </c>
      <c r="D310" s="36" t="s">
        <v>355</v>
      </c>
      <c r="E310" s="36" t="s">
        <v>195</v>
      </c>
      <c r="F310" s="52"/>
      <c r="G310" s="52"/>
      <c r="H310" s="37" t="n">
        <v>4414034</v>
      </c>
      <c r="I310" s="37" t="n">
        <v>4414034</v>
      </c>
      <c r="J310" s="57"/>
    </row>
    <row r="311" customFormat="false" ht="27.75" hidden="false" customHeight="true" outlineLevel="0" collapsed="false">
      <c r="A311" s="2"/>
      <c r="B311" s="2"/>
      <c r="C311" s="104" t="s">
        <v>356</v>
      </c>
      <c r="D311" s="36" t="s">
        <v>357</v>
      </c>
      <c r="E311" s="36" t="s">
        <v>17</v>
      </c>
      <c r="F311" s="52"/>
      <c r="G311" s="52"/>
      <c r="H311" s="37" t="n">
        <f aca="false">H312</f>
        <v>2000000</v>
      </c>
      <c r="I311" s="37" t="n">
        <f aca="false">I312</f>
        <v>2000000</v>
      </c>
      <c r="J311" s="57"/>
    </row>
    <row r="312" customFormat="false" ht="21" hidden="false" customHeight="true" outlineLevel="0" collapsed="false">
      <c r="A312" s="2"/>
      <c r="B312" s="2"/>
      <c r="C312" s="105" t="s">
        <v>194</v>
      </c>
      <c r="D312" s="36" t="s">
        <v>357</v>
      </c>
      <c r="E312" s="36" t="s">
        <v>195</v>
      </c>
      <c r="F312" s="52"/>
      <c r="G312" s="52"/>
      <c r="H312" s="37" t="n">
        <v>2000000</v>
      </c>
      <c r="I312" s="37" t="n">
        <v>2000000</v>
      </c>
    </row>
    <row r="313" s="5" customFormat="true" ht="18.75" hidden="false" customHeight="true" outlineLevel="0" collapsed="false">
      <c r="A313" s="2"/>
      <c r="B313" s="2"/>
      <c r="C313" s="106" t="s">
        <v>358</v>
      </c>
      <c r="D313" s="36" t="s">
        <v>359</v>
      </c>
      <c r="E313" s="36" t="s">
        <v>17</v>
      </c>
      <c r="F313" s="52"/>
      <c r="G313" s="52"/>
      <c r="H313" s="37" t="n">
        <f aca="false">H314</f>
        <v>352941</v>
      </c>
      <c r="I313" s="37" t="n">
        <f aca="false">I314</f>
        <v>352941</v>
      </c>
    </row>
    <row r="314" s="5" customFormat="true" ht="31.5" hidden="false" customHeight="true" outlineLevel="0" collapsed="false">
      <c r="A314" s="2"/>
      <c r="B314" s="2"/>
      <c r="C314" s="105" t="s">
        <v>194</v>
      </c>
      <c r="D314" s="36" t="s">
        <v>359</v>
      </c>
      <c r="E314" s="36" t="s">
        <v>195</v>
      </c>
      <c r="F314" s="52"/>
      <c r="G314" s="52"/>
      <c r="H314" s="37" t="n">
        <v>352941</v>
      </c>
      <c r="I314" s="37" t="n">
        <v>352941</v>
      </c>
    </row>
    <row r="315" customFormat="false" ht="16.5" hidden="false" customHeight="true" outlineLevel="0" collapsed="false">
      <c r="A315" s="21"/>
      <c r="B315" s="21"/>
      <c r="C315" s="90" t="s">
        <v>360</v>
      </c>
      <c r="D315" s="24" t="s">
        <v>361</v>
      </c>
      <c r="E315" s="24" t="s">
        <v>17</v>
      </c>
      <c r="F315" s="52"/>
      <c r="G315" s="52"/>
      <c r="H315" s="25" t="n">
        <f aca="false">H316+H318</f>
        <v>369714.18</v>
      </c>
      <c r="I315" s="25" t="n">
        <f aca="false">I316+I318</f>
        <v>369714.18</v>
      </c>
    </row>
    <row r="316" customFormat="false" ht="28.5" hidden="false" customHeight="true" outlineLevel="0" collapsed="false">
      <c r="A316" s="21"/>
      <c r="B316" s="21"/>
      <c r="C316" s="95" t="s">
        <v>362</v>
      </c>
      <c r="D316" s="53" t="s">
        <v>363</v>
      </c>
      <c r="E316" s="36" t="s">
        <v>17</v>
      </c>
      <c r="F316" s="33"/>
      <c r="G316" s="33"/>
      <c r="H316" s="33" t="n">
        <f aca="false">H317</f>
        <v>42690.15</v>
      </c>
      <c r="I316" s="33" t="n">
        <f aca="false">I317</f>
        <v>42690.15</v>
      </c>
      <c r="J316" s="57"/>
    </row>
    <row r="317" customFormat="false" ht="15.75" hidden="false" customHeight="true" outlineLevel="0" collapsed="false">
      <c r="A317" s="21"/>
      <c r="B317" s="21"/>
      <c r="C317" s="38" t="s">
        <v>26</v>
      </c>
      <c r="D317" s="19" t="s">
        <v>364</v>
      </c>
      <c r="E317" s="36" t="s">
        <v>27</v>
      </c>
      <c r="F317" s="25" t="e">
        <f aca="false">F337+#REF!+#REF!+#REF!+#REF!+#REF!+#REF!+#REF!</f>
        <v>#REF!</v>
      </c>
      <c r="G317" s="25" t="e">
        <f aca="false">G337+#REF!+#REF!+#REF!+#REF!+#REF!+#REF!+#REF!</f>
        <v>#REF!</v>
      </c>
      <c r="H317" s="37" t="n">
        <v>42690.15</v>
      </c>
      <c r="I317" s="37" t="n">
        <v>42690.15</v>
      </c>
    </row>
    <row r="318" customFormat="false" ht="27" hidden="false" customHeight="true" outlineLevel="0" collapsed="false">
      <c r="A318" s="21"/>
      <c r="B318" s="21"/>
      <c r="C318" s="45" t="s">
        <v>365</v>
      </c>
      <c r="D318" s="32" t="s">
        <v>366</v>
      </c>
      <c r="E318" s="32" t="s">
        <v>17</v>
      </c>
      <c r="F318" s="33"/>
      <c r="G318" s="33"/>
      <c r="H318" s="33" t="n">
        <f aca="false">H319</f>
        <v>327024.03</v>
      </c>
      <c r="I318" s="33" t="n">
        <f aca="false">I319</f>
        <v>327024.03</v>
      </c>
    </row>
    <row r="319" customFormat="false" ht="15.75" hidden="false" customHeight="true" outlineLevel="0" collapsed="false">
      <c r="A319" s="21"/>
      <c r="B319" s="21"/>
      <c r="C319" s="38" t="s">
        <v>367</v>
      </c>
      <c r="D319" s="36" t="s">
        <v>368</v>
      </c>
      <c r="E319" s="36" t="s">
        <v>17</v>
      </c>
      <c r="F319" s="25"/>
      <c r="G319" s="25"/>
      <c r="H319" s="37" t="n">
        <f aca="false">H320+H322</f>
        <v>327024.03</v>
      </c>
      <c r="I319" s="37" t="n">
        <f aca="false">I320+I322</f>
        <v>327024.03</v>
      </c>
    </row>
    <row r="320" customFormat="false" ht="15.75" hidden="false" customHeight="true" outlineLevel="0" collapsed="false">
      <c r="A320" s="21"/>
      <c r="B320" s="21"/>
      <c r="C320" s="38" t="s">
        <v>369</v>
      </c>
      <c r="D320" s="36" t="s">
        <v>370</v>
      </c>
      <c r="E320" s="36" t="s">
        <v>17</v>
      </c>
      <c r="F320" s="52"/>
      <c r="G320" s="52"/>
      <c r="H320" s="37" t="n">
        <f aca="false">H321</f>
        <v>254100</v>
      </c>
      <c r="I320" s="37" t="n">
        <f aca="false">I321</f>
        <v>254100</v>
      </c>
    </row>
    <row r="321" customFormat="false" ht="15.75" hidden="false" customHeight="true" outlineLevel="0" collapsed="false">
      <c r="A321" s="21"/>
      <c r="B321" s="21"/>
      <c r="C321" s="38" t="s">
        <v>24</v>
      </c>
      <c r="D321" s="36" t="s">
        <v>370</v>
      </c>
      <c r="E321" s="36" t="s">
        <v>25</v>
      </c>
      <c r="F321" s="25"/>
      <c r="G321" s="25"/>
      <c r="H321" s="37" t="n">
        <v>254100</v>
      </c>
      <c r="I321" s="37" t="n">
        <v>254100</v>
      </c>
    </row>
    <row r="322" customFormat="false" ht="39" hidden="false" customHeight="true" outlineLevel="0" collapsed="false">
      <c r="A322" s="21"/>
      <c r="B322" s="21"/>
      <c r="C322" s="38" t="s">
        <v>371</v>
      </c>
      <c r="D322" s="36" t="s">
        <v>372</v>
      </c>
      <c r="E322" s="36" t="s">
        <v>17</v>
      </c>
      <c r="F322" s="25"/>
      <c r="G322" s="25"/>
      <c r="H322" s="37" t="n">
        <f aca="false">H323</f>
        <v>72924.03</v>
      </c>
      <c r="I322" s="37" t="n">
        <f aca="false">I323</f>
        <v>72924.03</v>
      </c>
    </row>
    <row r="323" customFormat="false" ht="39" hidden="false" customHeight="true" outlineLevel="0" collapsed="false">
      <c r="A323" s="21"/>
      <c r="B323" s="21"/>
      <c r="C323" s="38" t="s">
        <v>24</v>
      </c>
      <c r="D323" s="36" t="s">
        <v>372</v>
      </c>
      <c r="E323" s="36" t="s">
        <v>25</v>
      </c>
      <c r="F323" s="52"/>
      <c r="G323" s="52"/>
      <c r="H323" s="37" t="n">
        <v>72924.03</v>
      </c>
      <c r="I323" s="37" t="n">
        <v>72924.03</v>
      </c>
    </row>
    <row r="324" s="110" customFormat="true" ht="30.75" hidden="false" customHeight="true" outlineLevel="0" collapsed="false">
      <c r="A324" s="107"/>
      <c r="B324" s="107"/>
      <c r="C324" s="90" t="s">
        <v>373</v>
      </c>
      <c r="D324" s="24" t="s">
        <v>374</v>
      </c>
      <c r="E324" s="24" t="s">
        <v>17</v>
      </c>
      <c r="F324" s="52"/>
      <c r="G324" s="52"/>
      <c r="H324" s="25" t="n">
        <f aca="false">H325</f>
        <v>480413</v>
      </c>
      <c r="I324" s="25" t="n">
        <f aca="false">I325</f>
        <v>480413</v>
      </c>
      <c r="J324" s="108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</row>
    <row r="325" customFormat="false" ht="47.25" hidden="false" customHeight="true" outlineLevel="0" collapsed="false">
      <c r="A325" s="21"/>
      <c r="B325" s="21"/>
      <c r="C325" s="91" t="s">
        <v>375</v>
      </c>
      <c r="D325" s="32" t="s">
        <v>376</v>
      </c>
      <c r="E325" s="32" t="s">
        <v>17</v>
      </c>
      <c r="F325" s="52"/>
      <c r="G325" s="52"/>
      <c r="H325" s="33" t="n">
        <f aca="false">H326</f>
        <v>480413</v>
      </c>
      <c r="I325" s="33" t="n">
        <f aca="false">I326</f>
        <v>480413</v>
      </c>
    </row>
    <row r="326" customFormat="false" ht="16.5" hidden="false" customHeight="true" outlineLevel="0" collapsed="false">
      <c r="A326" s="21"/>
      <c r="B326" s="21"/>
      <c r="C326" s="101" t="s">
        <v>377</v>
      </c>
      <c r="D326" s="36" t="s">
        <v>378</v>
      </c>
      <c r="E326" s="36" t="s">
        <v>17</v>
      </c>
      <c r="F326" s="52"/>
      <c r="G326" s="52"/>
      <c r="H326" s="37" t="n">
        <f aca="false">H327+H329</f>
        <v>480413</v>
      </c>
      <c r="I326" s="37" t="n">
        <f aca="false">I327+I329</f>
        <v>480413</v>
      </c>
    </row>
    <row r="327" customFormat="false" ht="26.25" hidden="false" customHeight="true" outlineLevel="0" collapsed="false">
      <c r="A327" s="21"/>
      <c r="B327" s="21"/>
      <c r="C327" s="101" t="s">
        <v>379</v>
      </c>
      <c r="D327" s="36" t="s">
        <v>380</v>
      </c>
      <c r="E327" s="36" t="s">
        <v>17</v>
      </c>
      <c r="F327" s="52"/>
      <c r="G327" s="52"/>
      <c r="H327" s="37" t="n">
        <f aca="false">H328</f>
        <v>384330</v>
      </c>
      <c r="I327" s="37" t="n">
        <f aca="false">I328</f>
        <v>384330</v>
      </c>
    </row>
    <row r="328" customFormat="false" ht="23.25" hidden="false" customHeight="true" outlineLevel="0" collapsed="false">
      <c r="A328" s="21"/>
      <c r="B328" s="21"/>
      <c r="C328" s="101" t="s">
        <v>26</v>
      </c>
      <c r="D328" s="36" t="s">
        <v>380</v>
      </c>
      <c r="E328" s="36" t="s">
        <v>27</v>
      </c>
      <c r="F328" s="52"/>
      <c r="G328" s="52"/>
      <c r="H328" s="37" t="n">
        <v>384330</v>
      </c>
      <c r="I328" s="37" t="n">
        <v>384330</v>
      </c>
    </row>
    <row r="329" customFormat="false" ht="24" hidden="false" customHeight="true" outlineLevel="0" collapsed="false">
      <c r="A329" s="21"/>
      <c r="B329" s="21"/>
      <c r="C329" s="38" t="s">
        <v>381</v>
      </c>
      <c r="D329" s="36" t="s">
        <v>382</v>
      </c>
      <c r="E329" s="36" t="s">
        <v>17</v>
      </c>
      <c r="F329" s="52"/>
      <c r="G329" s="52"/>
      <c r="H329" s="37" t="n">
        <f aca="false">H330</f>
        <v>96083</v>
      </c>
      <c r="I329" s="37" t="n">
        <f aca="false">I330</f>
        <v>96083</v>
      </c>
    </row>
    <row r="330" customFormat="false" ht="24.75" hidden="false" customHeight="true" outlineLevel="0" collapsed="false">
      <c r="A330" s="21"/>
      <c r="B330" s="21"/>
      <c r="C330" s="38" t="s">
        <v>26</v>
      </c>
      <c r="D330" s="36" t="s">
        <v>382</v>
      </c>
      <c r="E330" s="36" t="s">
        <v>27</v>
      </c>
      <c r="F330" s="52"/>
      <c r="G330" s="52"/>
      <c r="H330" s="37" t="n">
        <v>96083</v>
      </c>
      <c r="I330" s="37" t="n">
        <v>96083</v>
      </c>
    </row>
    <row r="331" customFormat="false" ht="20.25" hidden="false" customHeight="true" outlineLevel="0" collapsed="false">
      <c r="A331" s="21"/>
      <c r="B331" s="21"/>
      <c r="C331" s="90" t="s">
        <v>383</v>
      </c>
      <c r="D331" s="36"/>
      <c r="E331" s="36" t="s">
        <v>17</v>
      </c>
      <c r="F331" s="25"/>
      <c r="G331" s="25"/>
      <c r="H331" s="25" t="n">
        <f aca="false">H332+H336+H343+H349+H353+H374+H378</f>
        <v>24438042.63</v>
      </c>
      <c r="I331" s="25" t="n">
        <f aca="false">I332+I336+I343+I349+I353+I374+I378</f>
        <v>24437382.63</v>
      </c>
    </row>
    <row r="332" customFormat="false" ht="27" hidden="false" customHeight="true" outlineLevel="0" collapsed="false">
      <c r="A332" s="21"/>
      <c r="B332" s="21"/>
      <c r="C332" s="38" t="s">
        <v>384</v>
      </c>
      <c r="D332" s="111" t="s">
        <v>385</v>
      </c>
      <c r="E332" s="112" t="s">
        <v>17</v>
      </c>
      <c r="F332" s="25"/>
      <c r="G332" s="25"/>
      <c r="H332" s="25" t="n">
        <f aca="false">H333</f>
        <v>921333.24</v>
      </c>
      <c r="I332" s="25" t="n">
        <f aca="false">I333</f>
        <v>921333.24</v>
      </c>
    </row>
    <row r="333" customFormat="false" ht="22.5" hidden="false" customHeight="true" outlineLevel="0" collapsed="false">
      <c r="A333" s="21"/>
      <c r="B333" s="21"/>
      <c r="C333" s="39" t="s">
        <v>386</v>
      </c>
      <c r="D333" s="113" t="s">
        <v>387</v>
      </c>
      <c r="E333" s="114" t="s">
        <v>17</v>
      </c>
      <c r="F333" s="25"/>
      <c r="G333" s="25"/>
      <c r="H333" s="37" t="n">
        <f aca="false">H334</f>
        <v>921333.24</v>
      </c>
      <c r="I333" s="37" t="n">
        <f aca="false">I334</f>
        <v>921333.24</v>
      </c>
    </row>
    <row r="334" customFormat="false" ht="25.5" hidden="false" customHeight="true" outlineLevel="0" collapsed="false">
      <c r="A334" s="21"/>
      <c r="B334" s="21"/>
      <c r="C334" s="48" t="s">
        <v>51</v>
      </c>
      <c r="D334" s="113" t="s">
        <v>388</v>
      </c>
      <c r="E334" s="114" t="s">
        <v>17</v>
      </c>
      <c r="F334" s="25"/>
      <c r="G334" s="25"/>
      <c r="H334" s="37" t="n">
        <f aca="false">H335</f>
        <v>921333.24</v>
      </c>
      <c r="I334" s="37" t="n">
        <f aca="false">I335</f>
        <v>921333.24</v>
      </c>
    </row>
    <row r="335" customFormat="false" ht="18" hidden="false" customHeight="true" outlineLevel="0" collapsed="false">
      <c r="A335" s="21"/>
      <c r="B335" s="21"/>
      <c r="C335" s="115" t="s">
        <v>24</v>
      </c>
      <c r="D335" s="113" t="s">
        <v>388</v>
      </c>
      <c r="E335" s="36" t="s">
        <v>25</v>
      </c>
      <c r="F335" s="52"/>
      <c r="G335" s="52"/>
      <c r="H335" s="37" t="n">
        <v>921333.24</v>
      </c>
      <c r="I335" s="37" t="n">
        <v>921333.24</v>
      </c>
    </row>
    <row r="336" customFormat="false" ht="32.25" hidden="false" customHeight="true" outlineLevel="0" collapsed="false">
      <c r="A336" s="21"/>
      <c r="B336" s="21"/>
      <c r="C336" s="64" t="s">
        <v>389</v>
      </c>
      <c r="D336" s="24" t="s">
        <v>390</v>
      </c>
      <c r="E336" s="24" t="s">
        <v>17</v>
      </c>
      <c r="F336" s="25" t="e">
        <f aca="false">#REF!</f>
        <v>#REF!</v>
      </c>
      <c r="G336" s="25" t="e">
        <f aca="false">#REF!</f>
        <v>#REF!</v>
      </c>
      <c r="H336" s="25" t="n">
        <f aca="false">H337+H341</f>
        <v>13125728.67</v>
      </c>
      <c r="I336" s="25" t="n">
        <f aca="false">I337+I341</f>
        <v>13125728.67</v>
      </c>
    </row>
    <row r="337" customFormat="false" ht="19.5" hidden="false" customHeight="true" outlineLevel="0" collapsed="false">
      <c r="A337" s="21"/>
      <c r="B337" s="21"/>
      <c r="C337" s="39" t="s">
        <v>51</v>
      </c>
      <c r="D337" s="36" t="s">
        <v>391</v>
      </c>
      <c r="E337" s="36" t="s">
        <v>17</v>
      </c>
      <c r="F337" s="25"/>
      <c r="G337" s="25"/>
      <c r="H337" s="37" t="n">
        <f aca="false">H338+H339+H340</f>
        <v>13100318.67</v>
      </c>
      <c r="I337" s="37" t="n">
        <f aca="false">I338+I339+I340</f>
        <v>13100318.67</v>
      </c>
    </row>
    <row r="338" customFormat="false" ht="36" hidden="false" customHeight="true" outlineLevel="0" collapsed="false">
      <c r="A338" s="21"/>
      <c r="B338" s="21"/>
      <c r="C338" s="38" t="s">
        <v>24</v>
      </c>
      <c r="D338" s="36" t="s">
        <v>391</v>
      </c>
      <c r="E338" s="36" t="s">
        <v>25</v>
      </c>
      <c r="F338" s="102"/>
      <c r="G338" s="102"/>
      <c r="H338" s="37" t="n">
        <v>11685408.42</v>
      </c>
      <c r="I338" s="37" t="n">
        <v>11685408.42</v>
      </c>
    </row>
    <row r="339" customFormat="false" ht="18" hidden="false" customHeight="true" outlineLevel="0" collapsed="false">
      <c r="A339" s="21"/>
      <c r="B339" s="21"/>
      <c r="C339" s="38" t="s">
        <v>26</v>
      </c>
      <c r="D339" s="36" t="s">
        <v>391</v>
      </c>
      <c r="E339" s="36" t="s">
        <v>27</v>
      </c>
      <c r="F339" s="116"/>
      <c r="G339" s="116"/>
      <c r="H339" s="37" t="n">
        <v>1377524.88</v>
      </c>
      <c r="I339" s="37" t="n">
        <v>1377524.88</v>
      </c>
    </row>
    <row r="340" customFormat="false" ht="16.5" hidden="false" customHeight="true" outlineLevel="0" collapsed="false">
      <c r="A340" s="21"/>
      <c r="B340" s="21"/>
      <c r="C340" s="35" t="s">
        <v>28</v>
      </c>
      <c r="D340" s="36" t="s">
        <v>391</v>
      </c>
      <c r="E340" s="36" t="s">
        <v>29</v>
      </c>
      <c r="F340" s="66"/>
      <c r="G340" s="66"/>
      <c r="H340" s="37" t="n">
        <v>37385.37</v>
      </c>
      <c r="I340" s="37" t="n">
        <v>37385.37</v>
      </c>
    </row>
    <row r="341" customFormat="false" ht="30" hidden="false" customHeight="true" outlineLevel="0" collapsed="false">
      <c r="A341" s="21"/>
      <c r="B341" s="21"/>
      <c r="C341" s="35" t="s">
        <v>392</v>
      </c>
      <c r="D341" s="36" t="s">
        <v>393</v>
      </c>
      <c r="E341" s="36" t="s">
        <v>17</v>
      </c>
      <c r="F341" s="66"/>
      <c r="G341" s="66"/>
      <c r="H341" s="37" t="n">
        <f aca="false">H342</f>
        <v>25410</v>
      </c>
      <c r="I341" s="37" t="n">
        <f aca="false">I342</f>
        <v>25410</v>
      </c>
    </row>
    <row r="342" customFormat="false" ht="38.25" hidden="false" customHeight="true" outlineLevel="0" collapsed="false">
      <c r="A342" s="21"/>
      <c r="B342" s="21"/>
      <c r="C342" s="38" t="s">
        <v>24</v>
      </c>
      <c r="D342" s="36" t="s">
        <v>393</v>
      </c>
      <c r="E342" s="36" t="s">
        <v>25</v>
      </c>
      <c r="F342" s="66"/>
      <c r="G342" s="66"/>
      <c r="H342" s="37" t="n">
        <v>25410</v>
      </c>
      <c r="I342" s="37" t="n">
        <v>25410</v>
      </c>
    </row>
    <row r="343" customFormat="false" ht="20.25" hidden="false" customHeight="true" outlineLevel="0" collapsed="false">
      <c r="A343" s="21"/>
      <c r="B343" s="21"/>
      <c r="C343" s="117" t="s">
        <v>394</v>
      </c>
      <c r="D343" s="24" t="s">
        <v>395</v>
      </c>
      <c r="E343" s="24" t="s">
        <v>17</v>
      </c>
      <c r="F343" s="66"/>
      <c r="G343" s="66"/>
      <c r="H343" s="25" t="n">
        <f aca="false">H344</f>
        <v>1084290.52</v>
      </c>
      <c r="I343" s="25" t="n">
        <f aca="false">I344</f>
        <v>1084290.52</v>
      </c>
    </row>
    <row r="344" customFormat="false" ht="24" hidden="false" customHeight="true" outlineLevel="0" collapsed="false">
      <c r="A344" s="21"/>
      <c r="B344" s="21"/>
      <c r="C344" s="39" t="s">
        <v>396</v>
      </c>
      <c r="D344" s="36" t="s">
        <v>397</v>
      </c>
      <c r="E344" s="36" t="s">
        <v>17</v>
      </c>
      <c r="F344" s="25" t="e">
        <f aca="false">F345+#REF!</f>
        <v>#REF!</v>
      </c>
      <c r="G344" s="25" t="e">
        <f aca="false">G345+#REF!</f>
        <v>#REF!</v>
      </c>
      <c r="H344" s="37" t="n">
        <f aca="false">H345</f>
        <v>1084290.52</v>
      </c>
      <c r="I344" s="37" t="n">
        <f aca="false">I345</f>
        <v>1084290.52</v>
      </c>
    </row>
    <row r="345" customFormat="false" ht="17.25" hidden="false" customHeight="true" outlineLevel="0" collapsed="false">
      <c r="A345" s="21"/>
      <c r="B345" s="21"/>
      <c r="C345" s="39" t="s">
        <v>51</v>
      </c>
      <c r="D345" s="36" t="s">
        <v>398</v>
      </c>
      <c r="E345" s="36" t="s">
        <v>17</v>
      </c>
      <c r="F345" s="33" t="e">
        <f aca="false">#REF!+#REF!</f>
        <v>#REF!</v>
      </c>
      <c r="G345" s="33" t="e">
        <f aca="false">#REF!+#REF!</f>
        <v>#REF!</v>
      </c>
      <c r="H345" s="37" t="n">
        <f aca="false">H346+H347+H348</f>
        <v>1084290.52</v>
      </c>
      <c r="I345" s="37" t="n">
        <f aca="false">I346+I347+I348</f>
        <v>1084290.52</v>
      </c>
    </row>
    <row r="346" s="5" customFormat="true" ht="36" hidden="false" customHeight="true" outlineLevel="0" collapsed="false">
      <c r="A346" s="2"/>
      <c r="B346" s="2"/>
      <c r="C346" s="38" t="s">
        <v>24</v>
      </c>
      <c r="D346" s="36" t="s">
        <v>398</v>
      </c>
      <c r="E346" s="36" t="s">
        <v>25</v>
      </c>
      <c r="F346" s="102"/>
      <c r="G346" s="102"/>
      <c r="H346" s="37" t="n">
        <v>963734.8</v>
      </c>
      <c r="I346" s="37" t="n">
        <v>963734.8</v>
      </c>
    </row>
    <row r="347" s="110" customFormat="true" ht="19.5" hidden="false" customHeight="true" outlineLevel="0" collapsed="false">
      <c r="A347" s="107"/>
      <c r="B347" s="107"/>
      <c r="C347" s="38" t="s">
        <v>26</v>
      </c>
      <c r="D347" s="36" t="s">
        <v>398</v>
      </c>
      <c r="E347" s="36" t="s">
        <v>27</v>
      </c>
      <c r="F347" s="66"/>
      <c r="G347" s="66"/>
      <c r="H347" s="37" t="n">
        <v>119274.21</v>
      </c>
      <c r="I347" s="37" t="n">
        <v>119274.21</v>
      </c>
      <c r="J347" s="108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</row>
    <row r="348" s="110" customFormat="true" ht="18" hidden="false" customHeight="true" outlineLevel="0" collapsed="false">
      <c r="A348" s="107"/>
      <c r="B348" s="107"/>
      <c r="C348" s="38" t="s">
        <v>28</v>
      </c>
      <c r="D348" s="36" t="s">
        <v>398</v>
      </c>
      <c r="E348" s="36" t="s">
        <v>29</v>
      </c>
      <c r="F348" s="65"/>
      <c r="G348" s="65"/>
      <c r="H348" s="37" t="n">
        <v>1281.51</v>
      </c>
      <c r="I348" s="37" t="n">
        <v>1281.51</v>
      </c>
      <c r="J348" s="108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</row>
    <row r="349" s="110" customFormat="true" ht="18" hidden="false" customHeight="true" outlineLevel="0" collapsed="false">
      <c r="A349" s="107"/>
      <c r="B349" s="107"/>
      <c r="C349" s="90" t="s">
        <v>399</v>
      </c>
      <c r="D349" s="24" t="s">
        <v>400</v>
      </c>
      <c r="E349" s="24" t="s">
        <v>17</v>
      </c>
      <c r="F349" s="102"/>
      <c r="G349" s="102"/>
      <c r="H349" s="25" t="n">
        <f aca="false">H350</f>
        <v>44502.5</v>
      </c>
      <c r="I349" s="25" t="n">
        <f aca="false">I350</f>
        <v>44502.5</v>
      </c>
      <c r="J349" s="108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</row>
    <row r="350" s="110" customFormat="true" ht="23.25" hidden="false" customHeight="true" outlineLevel="0" collapsed="false">
      <c r="A350" s="107"/>
      <c r="B350" s="107"/>
      <c r="C350" s="38" t="s">
        <v>401</v>
      </c>
      <c r="D350" s="36" t="s">
        <v>402</v>
      </c>
      <c r="E350" s="36" t="s">
        <v>17</v>
      </c>
      <c r="F350" s="102"/>
      <c r="G350" s="102"/>
      <c r="H350" s="37" t="n">
        <f aca="false">H351</f>
        <v>44502.5</v>
      </c>
      <c r="I350" s="37" t="n">
        <f aca="false">I351</f>
        <v>44502.5</v>
      </c>
      <c r="J350" s="108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</row>
    <row r="351" s="110" customFormat="true" ht="17.25" hidden="false" customHeight="true" outlineLevel="0" collapsed="false">
      <c r="A351" s="107"/>
      <c r="B351" s="107"/>
      <c r="C351" s="38" t="s">
        <v>403</v>
      </c>
      <c r="D351" s="36" t="s">
        <v>404</v>
      </c>
      <c r="E351" s="36" t="s">
        <v>17</v>
      </c>
      <c r="F351" s="33"/>
      <c r="G351" s="33"/>
      <c r="H351" s="37" t="n">
        <f aca="false">H352</f>
        <v>44502.5</v>
      </c>
      <c r="I351" s="37" t="n">
        <f aca="false">I352</f>
        <v>44502.5</v>
      </c>
      <c r="J351" s="108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</row>
    <row r="352" s="110" customFormat="true" ht="16.5" hidden="false" customHeight="true" outlineLevel="0" collapsed="false">
      <c r="A352" s="107"/>
      <c r="B352" s="107"/>
      <c r="C352" s="38" t="s">
        <v>28</v>
      </c>
      <c r="D352" s="36" t="s">
        <v>404</v>
      </c>
      <c r="E352" s="36" t="s">
        <v>29</v>
      </c>
      <c r="F352" s="37"/>
      <c r="G352" s="37"/>
      <c r="H352" s="37" t="n">
        <v>44502.5</v>
      </c>
      <c r="I352" s="37" t="n">
        <v>44502.5</v>
      </c>
      <c r="J352" s="108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</row>
    <row r="353" customFormat="false" ht="24" hidden="false" customHeight="true" outlineLevel="0" collapsed="false">
      <c r="A353" s="21"/>
      <c r="B353" s="21"/>
      <c r="C353" s="50" t="s">
        <v>405</v>
      </c>
      <c r="D353" s="24" t="s">
        <v>406</v>
      </c>
      <c r="E353" s="24" t="s">
        <v>17</v>
      </c>
      <c r="F353" s="25" t="e">
        <f aca="false">#REF!</f>
        <v>#REF!</v>
      </c>
      <c r="G353" s="25" t="e">
        <f aca="false">#REF!</f>
        <v>#REF!</v>
      </c>
      <c r="H353" s="25" t="n">
        <f aca="false">H354</f>
        <v>8760438.21</v>
      </c>
      <c r="I353" s="25" t="n">
        <f aca="false">I354</f>
        <v>8759778.21</v>
      </c>
    </row>
    <row r="354" customFormat="false" ht="24.75" hidden="false" customHeight="true" outlineLevel="0" collapsed="false">
      <c r="A354" s="21"/>
      <c r="B354" s="21"/>
      <c r="C354" s="35" t="s">
        <v>407</v>
      </c>
      <c r="D354" s="36" t="s">
        <v>408</v>
      </c>
      <c r="E354" s="36" t="s">
        <v>17</v>
      </c>
      <c r="F354" s="52"/>
      <c r="G354" s="52"/>
      <c r="H354" s="37" t="n">
        <f aca="false">H355+H357+H359+H363+H365+H367+H369+H371</f>
        <v>8760438.21</v>
      </c>
      <c r="I354" s="37" t="n">
        <f aca="false">I355+I357+I359+I363+I365+I367+I369+I371</f>
        <v>8759778.21</v>
      </c>
    </row>
    <row r="355" customFormat="false" ht="16.5" hidden="false" customHeight="true" outlineLevel="0" collapsed="false">
      <c r="A355" s="21"/>
      <c r="B355" s="21"/>
      <c r="C355" s="35" t="s">
        <v>409</v>
      </c>
      <c r="D355" s="36" t="s">
        <v>410</v>
      </c>
      <c r="E355" s="36" t="s">
        <v>17</v>
      </c>
      <c r="F355" s="52"/>
      <c r="G355" s="52"/>
      <c r="H355" s="37" t="n">
        <f aca="false">H356</f>
        <v>122260</v>
      </c>
      <c r="I355" s="37" t="n">
        <f aca="false">I356</f>
        <v>121600</v>
      </c>
    </row>
    <row r="356" customFormat="false" ht="24" hidden="false" customHeight="true" outlineLevel="0" collapsed="false">
      <c r="A356" s="21"/>
      <c r="B356" s="21"/>
      <c r="C356" s="38" t="s">
        <v>39</v>
      </c>
      <c r="D356" s="36" t="s">
        <v>410</v>
      </c>
      <c r="E356" s="36" t="s">
        <v>27</v>
      </c>
      <c r="F356" s="52"/>
      <c r="G356" s="52"/>
      <c r="H356" s="37" t="n">
        <v>122260</v>
      </c>
      <c r="I356" s="37" t="n">
        <v>121600</v>
      </c>
    </row>
    <row r="357" s="110" customFormat="true" ht="21.75" hidden="false" customHeight="true" outlineLevel="0" collapsed="false">
      <c r="A357" s="107"/>
      <c r="B357" s="107"/>
      <c r="C357" s="35" t="s">
        <v>411</v>
      </c>
      <c r="D357" s="36" t="s">
        <v>412</v>
      </c>
      <c r="E357" s="36" t="s">
        <v>17</v>
      </c>
      <c r="F357" s="37"/>
      <c r="G357" s="37"/>
      <c r="H357" s="37" t="n">
        <f aca="false">H358</f>
        <v>254100</v>
      </c>
      <c r="I357" s="37" t="n">
        <f aca="false">I358</f>
        <v>254100</v>
      </c>
      <c r="J357" s="108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</row>
    <row r="358" customFormat="false" ht="38.25" hidden="false" customHeight="true" outlineLevel="0" collapsed="false">
      <c r="A358" s="21"/>
      <c r="B358" s="21"/>
      <c r="C358" s="38" t="s">
        <v>24</v>
      </c>
      <c r="D358" s="36" t="s">
        <v>412</v>
      </c>
      <c r="E358" s="36" t="s">
        <v>25</v>
      </c>
      <c r="F358" s="37"/>
      <c r="G358" s="37"/>
      <c r="H358" s="37" t="n">
        <v>254100</v>
      </c>
      <c r="I358" s="37" t="n">
        <v>254100</v>
      </c>
    </row>
    <row r="359" customFormat="false" ht="18.75" hidden="false" customHeight="true" outlineLevel="0" collapsed="false">
      <c r="A359" s="21"/>
      <c r="B359" s="21"/>
      <c r="C359" s="38" t="s">
        <v>22</v>
      </c>
      <c r="D359" s="36" t="s">
        <v>413</v>
      </c>
      <c r="E359" s="36" t="s">
        <v>17</v>
      </c>
      <c r="F359" s="33"/>
      <c r="G359" s="33"/>
      <c r="H359" s="37" t="n">
        <f aca="false">H360+H361+H362</f>
        <v>4935298.06</v>
      </c>
      <c r="I359" s="37" t="n">
        <f aca="false">I360+I361+I362</f>
        <v>4935298.06</v>
      </c>
    </row>
    <row r="360" s="110" customFormat="true" ht="14.25" hidden="false" customHeight="true" outlineLevel="0" collapsed="false">
      <c r="A360" s="107"/>
      <c r="B360" s="107"/>
      <c r="C360" s="38" t="s">
        <v>24</v>
      </c>
      <c r="D360" s="36" t="s">
        <v>413</v>
      </c>
      <c r="E360" s="36" t="s">
        <v>25</v>
      </c>
      <c r="F360" s="37"/>
      <c r="G360" s="37"/>
      <c r="H360" s="37" t="n">
        <v>2041746.17</v>
      </c>
      <c r="I360" s="37" t="n">
        <v>2041746.17</v>
      </c>
      <c r="J360" s="108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</row>
    <row r="361" customFormat="false" ht="21.75" hidden="false" customHeight="true" outlineLevel="0" collapsed="false">
      <c r="A361" s="21"/>
      <c r="B361" s="21"/>
      <c r="C361" s="38" t="s">
        <v>26</v>
      </c>
      <c r="D361" s="36" t="s">
        <v>413</v>
      </c>
      <c r="E361" s="36" t="s">
        <v>27</v>
      </c>
      <c r="F361" s="37"/>
      <c r="G361" s="37"/>
      <c r="H361" s="37" t="n">
        <v>2799354.2</v>
      </c>
      <c r="I361" s="37" t="n">
        <v>2799354.2</v>
      </c>
    </row>
    <row r="362" customFormat="false" ht="20.25" hidden="false" customHeight="true" outlineLevel="0" collapsed="false">
      <c r="A362" s="21"/>
      <c r="B362" s="21"/>
      <c r="C362" s="38" t="s">
        <v>28</v>
      </c>
      <c r="D362" s="36" t="s">
        <v>413</v>
      </c>
      <c r="E362" s="36" t="s">
        <v>29</v>
      </c>
      <c r="F362" s="25"/>
      <c r="G362" s="25"/>
      <c r="H362" s="37" t="n">
        <v>94197.69</v>
      </c>
      <c r="I362" s="37" t="n">
        <v>94197.69</v>
      </c>
    </row>
    <row r="363" customFormat="false" ht="24" hidden="false" customHeight="true" outlineLevel="0" collapsed="false">
      <c r="A363" s="21"/>
      <c r="B363" s="21"/>
      <c r="C363" s="38" t="s">
        <v>51</v>
      </c>
      <c r="D363" s="36" t="s">
        <v>414</v>
      </c>
      <c r="E363" s="36" t="s">
        <v>17</v>
      </c>
      <c r="F363" s="52"/>
      <c r="G363" s="52"/>
      <c r="H363" s="37" t="n">
        <f aca="false">H364</f>
        <v>58777.12</v>
      </c>
      <c r="I363" s="37" t="n">
        <f aca="false">I364</f>
        <v>58777.12</v>
      </c>
    </row>
    <row r="364" customFormat="false" ht="15.75" hidden="false" customHeight="true" outlineLevel="0" collapsed="false">
      <c r="A364" s="21"/>
      <c r="B364" s="21"/>
      <c r="C364" s="38" t="s">
        <v>24</v>
      </c>
      <c r="D364" s="36" t="s">
        <v>414</v>
      </c>
      <c r="E364" s="36" t="s">
        <v>25</v>
      </c>
      <c r="F364" s="25"/>
      <c r="G364" s="25"/>
      <c r="H364" s="37" t="n">
        <v>58777.12</v>
      </c>
      <c r="I364" s="37" t="n">
        <v>58777.12</v>
      </c>
    </row>
    <row r="365" customFormat="false" ht="18.75" hidden="false" customHeight="true" outlineLevel="0" collapsed="false">
      <c r="A365" s="21"/>
      <c r="B365" s="21"/>
      <c r="C365" s="51" t="s">
        <v>415</v>
      </c>
      <c r="D365" s="36" t="s">
        <v>416</v>
      </c>
      <c r="E365" s="36" t="s">
        <v>17</v>
      </c>
      <c r="F365" s="25"/>
      <c r="G365" s="25"/>
      <c r="H365" s="37" t="n">
        <f aca="false">H366</f>
        <v>70000</v>
      </c>
      <c r="I365" s="37" t="n">
        <f aca="false">I366</f>
        <v>70000</v>
      </c>
      <c r="J365" s="57"/>
    </row>
    <row r="366" s="109" customFormat="true" ht="28.5" hidden="false" customHeight="true" outlineLevel="0" collapsed="false">
      <c r="A366" s="118"/>
      <c r="B366" s="118"/>
      <c r="C366" s="38" t="s">
        <v>26</v>
      </c>
      <c r="D366" s="36" t="s">
        <v>416</v>
      </c>
      <c r="E366" s="36" t="s">
        <v>27</v>
      </c>
      <c r="F366" s="52"/>
      <c r="G366" s="52"/>
      <c r="H366" s="37" t="n">
        <v>70000</v>
      </c>
      <c r="I366" s="37" t="n">
        <v>70000</v>
      </c>
    </row>
    <row r="367" customFormat="false" ht="18" hidden="false" customHeight="true" outlineLevel="0" collapsed="false">
      <c r="A367" s="21"/>
      <c r="B367" s="21"/>
      <c r="C367" s="38" t="s">
        <v>417</v>
      </c>
      <c r="D367" s="36" t="s">
        <v>418</v>
      </c>
      <c r="E367" s="36" t="s">
        <v>17</v>
      </c>
      <c r="F367" s="37"/>
      <c r="G367" s="37"/>
      <c r="H367" s="37" t="n">
        <f aca="false">H368</f>
        <v>482145.03</v>
      </c>
      <c r="I367" s="37" t="n">
        <f aca="false">I368</f>
        <v>482145.03</v>
      </c>
    </row>
    <row r="368" customFormat="false" ht="17.25" hidden="false" customHeight="true" outlineLevel="0" collapsed="false">
      <c r="A368" s="21"/>
      <c r="B368" s="21"/>
      <c r="C368" s="38" t="s">
        <v>194</v>
      </c>
      <c r="D368" s="36" t="s">
        <v>418</v>
      </c>
      <c r="E368" s="36" t="s">
        <v>195</v>
      </c>
      <c r="F368" s="37"/>
      <c r="G368" s="37"/>
      <c r="H368" s="37" t="n">
        <v>482145.03</v>
      </c>
      <c r="I368" s="37" t="n">
        <v>482145.03</v>
      </c>
      <c r="J368" s="57"/>
    </row>
    <row r="369" customFormat="false" ht="25.5" hidden="false" customHeight="true" outlineLevel="0" collapsed="false">
      <c r="A369" s="21"/>
      <c r="B369" s="21"/>
      <c r="C369" s="35" t="s">
        <v>419</v>
      </c>
      <c r="D369" s="119" t="s">
        <v>420</v>
      </c>
      <c r="E369" s="119" t="s">
        <v>17</v>
      </c>
      <c r="F369" s="37"/>
      <c r="G369" s="37"/>
      <c r="H369" s="37" t="n">
        <f aca="false">H370</f>
        <v>1800000</v>
      </c>
      <c r="I369" s="37" t="n">
        <f aca="false">I370</f>
        <v>1800000</v>
      </c>
    </row>
    <row r="370" s="121" customFormat="true" ht="27" hidden="false" customHeight="true" outlineLevel="0" collapsed="false">
      <c r="A370" s="120"/>
      <c r="B370" s="120"/>
      <c r="C370" s="35" t="s">
        <v>194</v>
      </c>
      <c r="D370" s="19" t="s">
        <v>420</v>
      </c>
      <c r="E370" s="36" t="s">
        <v>195</v>
      </c>
      <c r="F370" s="37"/>
      <c r="G370" s="37"/>
      <c r="H370" s="37" t="n">
        <v>1800000</v>
      </c>
      <c r="I370" s="37" t="n">
        <v>1800000</v>
      </c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</row>
    <row r="371" customFormat="false" ht="49.5" hidden="false" customHeight="true" outlineLevel="0" collapsed="false">
      <c r="A371" s="21"/>
      <c r="B371" s="21"/>
      <c r="C371" s="83" t="s">
        <v>421</v>
      </c>
      <c r="D371" s="36" t="s">
        <v>422</v>
      </c>
      <c r="E371" s="36" t="s">
        <v>17</v>
      </c>
      <c r="F371" s="25"/>
      <c r="G371" s="25"/>
      <c r="H371" s="37" t="n">
        <f aca="false">H372+H373</f>
        <v>1037858</v>
      </c>
      <c r="I371" s="37" t="n">
        <f aca="false">I372+I373</f>
        <v>1037858</v>
      </c>
    </row>
    <row r="372" customFormat="false" ht="45.75" hidden="false" customHeight="true" outlineLevel="0" collapsed="false">
      <c r="A372" s="21" t="e">
        <f aca="false">IF(#REF!=0,1,0)</f>
        <v>#REF!</v>
      </c>
      <c r="B372" s="21" t="e">
        <f aca="false">IF(#REF!=#REF!,"0","нет")</f>
        <v>#REF!</v>
      </c>
      <c r="C372" s="38" t="s">
        <v>24</v>
      </c>
      <c r="D372" s="36" t="s">
        <v>422</v>
      </c>
      <c r="E372" s="36" t="s">
        <v>25</v>
      </c>
      <c r="F372" s="33"/>
      <c r="G372" s="33"/>
      <c r="H372" s="37" t="n">
        <v>695223.76</v>
      </c>
      <c r="I372" s="37" t="n">
        <v>695223.76</v>
      </c>
      <c r="J372" s="57"/>
    </row>
    <row r="373" customFormat="false" ht="21" hidden="false" customHeight="true" outlineLevel="0" collapsed="false">
      <c r="A373" s="21"/>
      <c r="B373" s="21"/>
      <c r="C373" s="38" t="s">
        <v>26</v>
      </c>
      <c r="D373" s="36" t="s">
        <v>422</v>
      </c>
      <c r="E373" s="36" t="s">
        <v>27</v>
      </c>
      <c r="F373" s="37"/>
      <c r="G373" s="37"/>
      <c r="H373" s="37" t="n">
        <v>342634.24</v>
      </c>
      <c r="I373" s="37" t="n">
        <v>342634.24</v>
      </c>
    </row>
    <row r="374" s="121" customFormat="true" ht="15.75" hidden="false" customHeight="true" outlineLevel="0" collapsed="false">
      <c r="A374" s="120"/>
      <c r="B374" s="120"/>
      <c r="C374" s="122" t="s">
        <v>423</v>
      </c>
      <c r="D374" s="123" t="s">
        <v>424</v>
      </c>
      <c r="E374" s="123" t="s">
        <v>17</v>
      </c>
      <c r="F374" s="124"/>
      <c r="G374" s="124"/>
      <c r="H374" s="124" t="n">
        <f aca="false">H375</f>
        <v>421749.49</v>
      </c>
      <c r="I374" s="124" t="n">
        <f aca="false">I375</f>
        <v>421749.49</v>
      </c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</row>
    <row r="375" customFormat="false" ht="28.5" hidden="false" customHeight="true" outlineLevel="0" collapsed="false">
      <c r="A375" s="21"/>
      <c r="B375" s="21"/>
      <c r="C375" s="125" t="s">
        <v>425</v>
      </c>
      <c r="D375" s="126" t="s">
        <v>426</v>
      </c>
      <c r="E375" s="126" t="s">
        <v>17</v>
      </c>
      <c r="F375" s="127"/>
      <c r="G375" s="127"/>
      <c r="H375" s="127" t="n">
        <f aca="false">H376</f>
        <v>421749.49</v>
      </c>
      <c r="I375" s="127" t="n">
        <f aca="false">I376</f>
        <v>421749.49</v>
      </c>
      <c r="J375" s="57"/>
    </row>
    <row r="376" customFormat="false" ht="18.75" hidden="false" customHeight="true" outlineLevel="0" collapsed="false">
      <c r="A376" s="21"/>
      <c r="B376" s="21"/>
      <c r="C376" s="125" t="s">
        <v>22</v>
      </c>
      <c r="D376" s="126" t="s">
        <v>427</v>
      </c>
      <c r="E376" s="126" t="s">
        <v>17</v>
      </c>
      <c r="F376" s="127"/>
      <c r="G376" s="127"/>
      <c r="H376" s="127" t="n">
        <f aca="false">H377</f>
        <v>421749.49</v>
      </c>
      <c r="I376" s="127" t="n">
        <f aca="false">I377</f>
        <v>421749.49</v>
      </c>
      <c r="J376" s="57"/>
    </row>
    <row r="377" customFormat="false" ht="40.5" hidden="false" customHeight="true" outlineLevel="0" collapsed="false">
      <c r="A377" s="21"/>
      <c r="B377" s="21"/>
      <c r="C377" s="125" t="s">
        <v>24</v>
      </c>
      <c r="D377" s="126" t="s">
        <v>427</v>
      </c>
      <c r="E377" s="126" t="s">
        <v>25</v>
      </c>
      <c r="F377" s="127"/>
      <c r="G377" s="127"/>
      <c r="H377" s="127" t="n">
        <v>421749.49</v>
      </c>
      <c r="I377" s="127" t="n">
        <v>421749.49</v>
      </c>
      <c r="J377" s="57"/>
    </row>
    <row r="378" customFormat="false" ht="23.25" hidden="false" customHeight="true" outlineLevel="0" collapsed="false">
      <c r="A378" s="21"/>
      <c r="B378" s="21"/>
      <c r="C378" s="90" t="s">
        <v>428</v>
      </c>
      <c r="D378" s="123" t="s">
        <v>429</v>
      </c>
      <c r="E378" s="123" t="s">
        <v>17</v>
      </c>
      <c r="F378" s="124"/>
      <c r="G378" s="124"/>
      <c r="H378" s="124" t="n">
        <f aca="false">H379</f>
        <v>80000</v>
      </c>
      <c r="I378" s="124" t="n">
        <f aca="false">I379</f>
        <v>80000</v>
      </c>
    </row>
    <row r="379" customFormat="false" ht="27" hidden="false" customHeight="true" outlineLevel="0" collapsed="false">
      <c r="A379" s="21"/>
      <c r="B379" s="21"/>
      <c r="C379" s="35" t="s">
        <v>430</v>
      </c>
      <c r="D379" s="126" t="s">
        <v>431</v>
      </c>
      <c r="E379" s="36" t="s">
        <v>17</v>
      </c>
      <c r="F379" s="37"/>
      <c r="G379" s="37"/>
      <c r="H379" s="37" t="n">
        <f aca="false">H380</f>
        <v>80000</v>
      </c>
      <c r="I379" s="37" t="n">
        <f aca="false">I380</f>
        <v>80000</v>
      </c>
    </row>
    <row r="380" customFormat="false" ht="19.5" hidden="false" customHeight="true" outlineLevel="0" collapsed="false">
      <c r="A380" s="21"/>
      <c r="B380" s="21"/>
      <c r="C380" s="35" t="s">
        <v>432</v>
      </c>
      <c r="D380" s="126" t="s">
        <v>433</v>
      </c>
      <c r="E380" s="36" t="s">
        <v>17</v>
      </c>
      <c r="F380" s="37"/>
      <c r="G380" s="37"/>
      <c r="H380" s="37" t="n">
        <f aca="false">H381</f>
        <v>80000</v>
      </c>
      <c r="I380" s="37" t="n">
        <f aca="false">I381</f>
        <v>80000</v>
      </c>
      <c r="J380" s="57"/>
    </row>
    <row r="381" customFormat="false" ht="27.75" hidden="false" customHeight="true" outlineLevel="0" collapsed="false">
      <c r="A381" s="21"/>
      <c r="B381" s="21"/>
      <c r="C381" s="35" t="s">
        <v>62</v>
      </c>
      <c r="D381" s="36" t="s">
        <v>433</v>
      </c>
      <c r="E381" s="36" t="s">
        <v>63</v>
      </c>
      <c r="F381" s="37"/>
      <c r="G381" s="37"/>
      <c r="H381" s="37" t="n">
        <v>80000</v>
      </c>
      <c r="I381" s="37" t="n">
        <v>80000</v>
      </c>
    </row>
    <row r="382" customFormat="false" ht="17.25" hidden="false" customHeight="true" outlineLevel="0" collapsed="false">
      <c r="A382" s="21"/>
      <c r="B382" s="21"/>
      <c r="C382" s="128"/>
      <c r="D382" s="129"/>
      <c r="E382" s="129"/>
      <c r="F382" s="130"/>
      <c r="G382" s="130"/>
      <c r="H382" s="130"/>
      <c r="I382" s="131"/>
    </row>
    <row r="383" customFormat="false" ht="54" hidden="false" customHeight="true" outlineLevel="0" collapsed="false">
      <c r="A383" s="21"/>
      <c r="B383" s="21"/>
      <c r="C383" s="128"/>
      <c r="D383" s="129"/>
      <c r="E383" s="129"/>
      <c r="F383" s="130"/>
      <c r="G383" s="130"/>
      <c r="H383" s="130"/>
      <c r="I383" s="131"/>
    </row>
    <row r="384" customFormat="false" ht="16.5" hidden="false" customHeight="true" outlineLevel="0" collapsed="false">
      <c r="A384" s="21"/>
      <c r="B384" s="21"/>
      <c r="C384" s="128"/>
      <c r="D384" s="5"/>
      <c r="E384" s="5"/>
      <c r="F384" s="5"/>
      <c r="G384" s="5"/>
      <c r="H384" s="5"/>
      <c r="I384" s="5"/>
    </row>
    <row r="385" customFormat="false" ht="18" hidden="false" customHeight="true" outlineLevel="0" collapsed="false">
      <c r="A385" s="21"/>
      <c r="B385" s="21"/>
      <c r="C385" s="5"/>
      <c r="D385" s="109"/>
      <c r="E385" s="109"/>
      <c r="F385" s="109"/>
      <c r="G385" s="109"/>
      <c r="H385" s="109"/>
      <c r="I385" s="109"/>
      <c r="K385" s="132"/>
    </row>
    <row r="386" customFormat="false" ht="20.25" hidden="false" customHeight="true" outlineLevel="0" collapsed="false">
      <c r="A386" s="21"/>
      <c r="B386" s="21"/>
      <c r="C386" s="108"/>
      <c r="D386" s="5"/>
      <c r="E386" s="5"/>
      <c r="F386" s="5"/>
      <c r="G386" s="5"/>
      <c r="H386" s="5"/>
      <c r="I386" s="5"/>
    </row>
    <row r="387" customFormat="false" ht="17.25" hidden="false" customHeight="true" outlineLevel="0" collapsed="false">
      <c r="A387" s="21"/>
      <c r="B387" s="21"/>
      <c r="C387" s="5"/>
      <c r="D387" s="61"/>
      <c r="E387" s="61"/>
      <c r="F387" s="61"/>
      <c r="G387" s="61"/>
      <c r="H387" s="61"/>
      <c r="I387" s="61"/>
    </row>
    <row r="388" s="110" customFormat="true" ht="15.75" hidden="false" customHeight="true" outlineLevel="0" collapsed="false">
      <c r="A388" s="107"/>
      <c r="B388" s="107"/>
      <c r="C388" s="61"/>
      <c r="D388" s="61"/>
      <c r="E388" s="61"/>
      <c r="F388" s="61"/>
      <c r="G388" s="61"/>
      <c r="H388" s="61"/>
      <c r="I388" s="61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</row>
    <row r="389" customFormat="false" ht="17.25" hidden="false" customHeight="true" outlineLevel="0" collapsed="false">
      <c r="A389" s="21"/>
      <c r="B389" s="21"/>
      <c r="C389" s="61"/>
      <c r="D389" s="5"/>
      <c r="E389" s="5"/>
      <c r="F389" s="5"/>
      <c r="G389" s="5"/>
      <c r="H389" s="5"/>
      <c r="I389" s="5"/>
      <c r="J389" s="57"/>
    </row>
    <row r="390" customFormat="false" ht="15.75" hidden="false" customHeight="true" outlineLevel="0" collapsed="false">
      <c r="A390" s="21"/>
      <c r="B390" s="21"/>
      <c r="C390" s="5"/>
      <c r="D390" s="5"/>
      <c r="E390" s="5"/>
      <c r="F390" s="5"/>
      <c r="G390" s="5"/>
      <c r="H390" s="5"/>
      <c r="I390" s="5"/>
    </row>
    <row r="391" customFormat="false" ht="28.5" hidden="false" customHeight="true" outlineLevel="0" collapsed="false">
      <c r="A391" s="21"/>
      <c r="B391" s="21"/>
      <c r="C391" s="5"/>
      <c r="D391" s="5"/>
      <c r="E391" s="5"/>
      <c r="F391" s="5"/>
      <c r="G391" s="5"/>
      <c r="H391" s="5"/>
      <c r="I391" s="5"/>
    </row>
    <row r="392" customFormat="false" ht="18.75" hidden="false" customHeight="true" outlineLevel="0" collapsed="false">
      <c r="A392" s="21"/>
      <c r="B392" s="21"/>
      <c r="C392" s="5"/>
      <c r="D392" s="5"/>
      <c r="E392" s="5"/>
      <c r="F392" s="5"/>
      <c r="G392" s="5"/>
      <c r="H392" s="5"/>
      <c r="I392" s="5"/>
    </row>
    <row r="393" customFormat="false" ht="39.75" hidden="false" customHeight="true" outlineLevel="0" collapsed="false">
      <c r="A393" s="21"/>
      <c r="B393" s="21"/>
      <c r="C393" s="5"/>
      <c r="D393" s="5"/>
      <c r="E393" s="5"/>
      <c r="F393" s="5"/>
      <c r="G393" s="5"/>
      <c r="H393" s="5"/>
      <c r="I393" s="5"/>
    </row>
    <row r="394" customFormat="false" ht="18.75" hidden="false" customHeight="true" outlineLevel="0" collapsed="false">
      <c r="A394" s="21"/>
      <c r="B394" s="21"/>
      <c r="C394" s="5"/>
      <c r="D394" s="5"/>
      <c r="E394" s="5"/>
      <c r="F394" s="5"/>
      <c r="G394" s="5"/>
      <c r="H394" s="5"/>
      <c r="I394" s="5"/>
    </row>
    <row r="395" customFormat="false" ht="16.5" hidden="false" customHeight="true" outlineLevel="0" collapsed="false">
      <c r="A395" s="21"/>
      <c r="B395" s="21"/>
      <c r="C395" s="5"/>
      <c r="D395" s="5"/>
      <c r="E395" s="5"/>
      <c r="F395" s="5"/>
      <c r="G395" s="5"/>
      <c r="H395" s="5"/>
      <c r="I395" s="5"/>
    </row>
    <row r="396" customFormat="false" ht="18.75" hidden="false" customHeight="true" outlineLevel="0" collapsed="false">
      <c r="A396" s="21"/>
      <c r="B396" s="21"/>
      <c r="C396" s="5"/>
      <c r="D396" s="5"/>
      <c r="E396" s="5"/>
      <c r="F396" s="5"/>
      <c r="G396" s="5"/>
      <c r="H396" s="5"/>
      <c r="I396" s="5"/>
    </row>
    <row r="397" s="136" customFormat="true" ht="18.75" hidden="false" customHeight="true" outlineLevel="0" collapsed="false">
      <c r="A397" s="133"/>
      <c r="B397" s="133"/>
      <c r="C397" s="5"/>
      <c r="D397" s="5"/>
      <c r="E397" s="5"/>
      <c r="F397" s="5"/>
      <c r="G397" s="5"/>
      <c r="H397" s="5"/>
      <c r="I397" s="5"/>
      <c r="J397" s="134"/>
      <c r="K397" s="134"/>
      <c r="L397" s="134"/>
      <c r="M397" s="134"/>
      <c r="N397" s="134"/>
      <c r="O397" s="134"/>
      <c r="P397" s="134"/>
      <c r="Q397" s="134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  <c r="BS397" s="135"/>
    </row>
    <row r="398" s="136" customFormat="true" ht="18.75" hidden="false" customHeight="true" outlineLevel="0" collapsed="false">
      <c r="A398" s="133"/>
      <c r="B398" s="133"/>
      <c r="C398" s="5"/>
      <c r="D398" s="5"/>
      <c r="E398" s="5"/>
      <c r="F398" s="5"/>
      <c r="G398" s="5"/>
      <c r="H398" s="5"/>
      <c r="I398" s="5"/>
      <c r="J398" s="134"/>
      <c r="K398" s="134"/>
      <c r="L398" s="134"/>
      <c r="M398" s="134"/>
      <c r="N398" s="134"/>
      <c r="O398" s="134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  <c r="BS398" s="135"/>
    </row>
    <row r="399" s="136" customFormat="true" ht="18.75" hidden="false" customHeight="true" outlineLevel="0" collapsed="false">
      <c r="A399" s="133"/>
      <c r="B399" s="133"/>
      <c r="C399" s="5"/>
      <c r="D399" s="5"/>
      <c r="E399" s="5"/>
      <c r="F399" s="5"/>
      <c r="G399" s="5"/>
      <c r="H399" s="5"/>
      <c r="I399" s="5"/>
      <c r="J399" s="134"/>
      <c r="K399" s="134"/>
      <c r="L399" s="134"/>
      <c r="M399" s="134"/>
      <c r="N399" s="134"/>
      <c r="O399" s="134"/>
      <c r="P399" s="134"/>
      <c r="Q399" s="13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  <c r="BS399" s="135"/>
    </row>
    <row r="400" s="136" customFormat="true" ht="18.75" hidden="false" customHeight="true" outlineLevel="0" collapsed="false">
      <c r="A400" s="133"/>
      <c r="B400" s="133"/>
      <c r="C400" s="57"/>
      <c r="D400" s="5"/>
      <c r="E400" s="5"/>
      <c r="F400" s="5"/>
      <c r="G400" s="5"/>
      <c r="H400" s="5"/>
      <c r="I400" s="5"/>
      <c r="J400" s="134"/>
      <c r="K400" s="134"/>
      <c r="L400" s="134"/>
      <c r="M400" s="134"/>
      <c r="N400" s="134"/>
      <c r="O400" s="134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  <c r="BS400" s="135"/>
    </row>
    <row r="401" s="139" customFormat="true" ht="18.75" hidden="false" customHeight="true" outlineLevel="0" collapsed="false">
      <c r="A401" s="137"/>
      <c r="B401" s="137"/>
      <c r="C401" s="5"/>
      <c r="D401" s="5"/>
      <c r="E401" s="5"/>
      <c r="F401" s="5"/>
      <c r="G401" s="5"/>
      <c r="H401" s="5"/>
      <c r="I401" s="5"/>
      <c r="J401" s="134"/>
      <c r="K401" s="134"/>
      <c r="L401" s="134"/>
      <c r="M401" s="134"/>
      <c r="N401" s="134"/>
      <c r="O401" s="134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8"/>
      <c r="BJ401" s="138"/>
      <c r="BK401" s="138"/>
      <c r="BL401" s="138"/>
      <c r="BM401" s="138"/>
      <c r="BN401" s="138"/>
      <c r="BO401" s="138"/>
      <c r="BP401" s="138"/>
      <c r="BQ401" s="138"/>
      <c r="BR401" s="138"/>
      <c r="BS401" s="138"/>
    </row>
    <row r="402" s="142" customFormat="true" ht="18.75" hidden="false" customHeight="true" outlineLevel="0" collapsed="false">
      <c r="A402" s="140"/>
      <c r="B402" s="140"/>
      <c r="C402" s="5"/>
      <c r="D402" s="5"/>
      <c r="E402" s="5"/>
      <c r="F402" s="5"/>
      <c r="G402" s="5"/>
      <c r="H402" s="5"/>
      <c r="I402" s="5"/>
      <c r="J402" s="134"/>
      <c r="K402" s="134"/>
      <c r="L402" s="134"/>
      <c r="M402" s="134"/>
      <c r="N402" s="134"/>
      <c r="O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  <c r="BS402" s="141"/>
    </row>
    <row r="403" customFormat="false" ht="18.75" hidden="false" customHeight="true" outlineLevel="0" collapsed="false">
      <c r="A403" s="21"/>
      <c r="B403" s="21"/>
      <c r="C403" s="5"/>
      <c r="D403" s="5"/>
      <c r="E403" s="5"/>
      <c r="F403" s="5"/>
      <c r="G403" s="5"/>
      <c r="H403" s="5"/>
      <c r="I403" s="5"/>
      <c r="J403" s="132"/>
      <c r="K403" s="132"/>
      <c r="L403" s="132"/>
      <c r="M403" s="132"/>
      <c r="N403" s="132"/>
      <c r="O403" s="132"/>
      <c r="P403" s="132"/>
      <c r="Q403" s="132"/>
      <c r="R403" s="132"/>
      <c r="S403" s="132"/>
    </row>
    <row r="404" customFormat="false" ht="18.75" hidden="false" customHeight="true" outlineLevel="0" collapsed="false">
      <c r="A404" s="21"/>
      <c r="B404" s="21"/>
      <c r="C404" s="57"/>
      <c r="E404" s="2"/>
      <c r="F404" s="2"/>
      <c r="G404" s="2"/>
      <c r="H404" s="2"/>
      <c r="I404" s="2"/>
    </row>
    <row r="405" customFormat="false" ht="18.75" hidden="false" customHeight="true" outlineLevel="0" collapsed="false">
      <c r="A405" s="21"/>
      <c r="B405" s="21"/>
      <c r="D405" s="5"/>
      <c r="E405" s="5"/>
      <c r="F405" s="5"/>
      <c r="G405" s="5"/>
      <c r="H405" s="5"/>
      <c r="I405" s="5"/>
    </row>
    <row r="406" customFormat="false" ht="24" hidden="false" customHeight="true" outlineLevel="0" collapsed="false">
      <c r="A406" s="21"/>
      <c r="B406" s="21"/>
      <c r="C406" s="5"/>
      <c r="D406" s="5"/>
      <c r="E406" s="5"/>
      <c r="F406" s="5"/>
      <c r="G406" s="5"/>
      <c r="H406" s="5"/>
      <c r="I406" s="5"/>
    </row>
    <row r="407" s="109" customFormat="true" ht="45.75" hidden="false" customHeight="true" outlineLevel="0" collapsed="false">
      <c r="A407" s="118"/>
      <c r="B407" s="118"/>
      <c r="C407" s="5"/>
      <c r="D407" s="5"/>
      <c r="E407" s="5"/>
      <c r="F407" s="5"/>
      <c r="G407" s="5"/>
      <c r="H407" s="5"/>
      <c r="I407" s="5"/>
      <c r="J407" s="108"/>
    </row>
    <row r="408" s="109" customFormat="true" ht="19.5" hidden="false" customHeight="true" outlineLevel="0" collapsed="false">
      <c r="A408" s="118"/>
      <c r="B408" s="118"/>
      <c r="C408" s="5"/>
      <c r="D408" s="5"/>
      <c r="E408" s="5"/>
      <c r="F408" s="5"/>
      <c r="G408" s="5"/>
      <c r="H408" s="5"/>
      <c r="I408" s="5"/>
      <c r="J408" s="108"/>
    </row>
    <row r="409" s="109" customFormat="true" ht="22.5" hidden="false" customHeight="true" outlineLevel="0" collapsed="false">
      <c r="A409" s="118"/>
      <c r="B409" s="118"/>
      <c r="C409" s="5"/>
      <c r="D409" s="5"/>
      <c r="E409" s="5"/>
      <c r="F409" s="5"/>
      <c r="G409" s="5"/>
      <c r="H409" s="5"/>
      <c r="I409" s="5"/>
      <c r="J409" s="108"/>
    </row>
    <row r="410" customFormat="false" ht="18" hidden="false" customHeight="true" outlineLevel="0" collapsed="false">
      <c r="A410" s="21"/>
      <c r="B410" s="21"/>
      <c r="C410" s="5"/>
      <c r="D410" s="5"/>
      <c r="E410" s="5"/>
      <c r="F410" s="5"/>
      <c r="G410" s="5"/>
      <c r="H410" s="5"/>
      <c r="I410" s="5"/>
    </row>
    <row r="411" s="121" customFormat="true" ht="27" hidden="false" customHeight="true" outlineLevel="0" collapsed="false">
      <c r="A411" s="120"/>
      <c r="B411" s="120"/>
      <c r="C411" s="5"/>
      <c r="D411" s="5"/>
      <c r="E411" s="5"/>
      <c r="F411" s="5"/>
      <c r="G411" s="5"/>
      <c r="H411" s="5"/>
      <c r="I411" s="5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</row>
    <row r="412" s="121" customFormat="true" ht="15.75" hidden="false" customHeight="false" outlineLevel="0" collapsed="false">
      <c r="A412" s="120"/>
      <c r="B412" s="120"/>
      <c r="C412" s="5"/>
      <c r="D412" s="5"/>
      <c r="E412" s="5"/>
      <c r="F412" s="5"/>
      <c r="G412" s="5"/>
      <c r="H412" s="5"/>
      <c r="I412" s="5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</row>
    <row r="413" s="5" customFormat="true" ht="72" hidden="false" customHeight="true" outlineLevel="0" collapsed="false">
      <c r="A413" s="2"/>
      <c r="B413" s="2"/>
    </row>
    <row r="414" s="109" customFormat="true" ht="111.75" hidden="false" customHeight="true" outlineLevel="0" collapsed="false">
      <c r="A414" s="118"/>
      <c r="B414" s="118"/>
      <c r="C414" s="57"/>
      <c r="D414" s="5"/>
      <c r="E414" s="5"/>
      <c r="F414" s="5"/>
      <c r="G414" s="5"/>
      <c r="H414" s="5"/>
      <c r="I414" s="5"/>
    </row>
    <row r="415" s="5" customFormat="true" ht="24.75" hidden="false" customHeight="true" outlineLevel="0" collapsed="false">
      <c r="A415" s="2"/>
      <c r="B415" s="2"/>
      <c r="D415" s="61"/>
      <c r="E415" s="61"/>
      <c r="F415" s="61"/>
      <c r="G415" s="61"/>
      <c r="H415" s="61"/>
      <c r="I415" s="61"/>
    </row>
    <row r="416" s="61" customFormat="true" ht="30.75" hidden="false" customHeight="true" outlineLevel="0" collapsed="false">
      <c r="A416" s="143"/>
      <c r="B416" s="143"/>
      <c r="D416" s="5"/>
      <c r="E416" s="5"/>
      <c r="F416" s="5"/>
      <c r="G416" s="5"/>
      <c r="H416" s="5"/>
      <c r="I416" s="5"/>
    </row>
    <row r="417" s="61" customFormat="true" ht="15.75" hidden="false" customHeight="false" outlineLevel="0" collapsed="false">
      <c r="A417" s="143"/>
      <c r="B417" s="143"/>
      <c r="C417" s="57"/>
      <c r="D417" s="5"/>
      <c r="E417" s="5"/>
      <c r="F417" s="5"/>
      <c r="G417" s="5"/>
      <c r="H417" s="5"/>
      <c r="I417" s="5"/>
    </row>
    <row r="418" s="145" customFormat="true" ht="22.5" hidden="false" customHeight="true" outlineLevel="0" collapsed="false">
      <c r="A418" s="144"/>
      <c r="B418" s="144"/>
      <c r="C418" s="5"/>
      <c r="D418" s="61"/>
      <c r="E418" s="61"/>
      <c r="F418" s="61"/>
      <c r="G418" s="61"/>
      <c r="H418" s="61"/>
      <c r="I418" s="61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</row>
    <row r="419" s="145" customFormat="true" ht="15.75" hidden="false" customHeight="false" outlineLevel="0" collapsed="false">
      <c r="A419" s="144"/>
      <c r="B419" s="144"/>
      <c r="C419" s="61"/>
      <c r="D419" s="61"/>
      <c r="E419" s="61"/>
      <c r="F419" s="61"/>
      <c r="G419" s="61"/>
      <c r="H419" s="61"/>
      <c r="I419" s="61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</row>
    <row r="420" s="145" customFormat="true" ht="54.75" hidden="false" customHeight="true" outlineLevel="0" collapsed="false">
      <c r="A420" s="144"/>
      <c r="B420" s="144"/>
      <c r="C420" s="61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</row>
    <row r="421" s="145" customFormat="true" ht="15.75" hidden="false" customHeight="false" outlineLevel="0" collapsed="false">
      <c r="A421" s="144"/>
      <c r="B421" s="144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</row>
    <row r="422" s="145" customFormat="true" ht="15.75" hidden="false" customHeight="false" outlineLevel="0" collapsed="false">
      <c r="A422" s="144"/>
      <c r="B422" s="144"/>
      <c r="C422" s="57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</row>
    <row r="423" s="145" customFormat="true" ht="15.75" hidden="false" customHeight="false" outlineLevel="0" collapsed="false">
      <c r="A423" s="144"/>
      <c r="B423" s="144"/>
      <c r="C423" s="57"/>
      <c r="D423" s="2"/>
      <c r="E423" s="3"/>
      <c r="F423" s="4"/>
      <c r="G423" s="4"/>
      <c r="H423" s="4"/>
      <c r="I423" s="4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</row>
    <row r="424" s="145" customFormat="true" ht="15.75" hidden="false" customHeight="false" outlineLevel="0" collapsed="false">
      <c r="A424" s="144"/>
      <c r="B424" s="144"/>
      <c r="C424" s="2"/>
      <c r="D424" s="2"/>
      <c r="E424" s="3"/>
      <c r="F424" s="4"/>
      <c r="G424" s="4"/>
      <c r="H424" s="4"/>
      <c r="I424" s="4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</row>
    <row r="425" s="145" customFormat="true" ht="15.75" hidden="false" customHeight="false" outlineLevel="0" collapsed="false">
      <c r="A425" s="144"/>
      <c r="B425" s="144"/>
      <c r="C425" s="2"/>
      <c r="D425" s="2"/>
      <c r="E425" s="3"/>
      <c r="F425" s="4"/>
      <c r="G425" s="4"/>
      <c r="H425" s="4"/>
      <c r="I425" s="4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</row>
    <row r="426" s="145" customFormat="true" ht="15.75" hidden="false" customHeight="false" outlineLevel="0" collapsed="false">
      <c r="A426" s="144"/>
      <c r="B426" s="144"/>
      <c r="C426" s="2"/>
      <c r="D426" s="2"/>
      <c r="E426" s="3"/>
      <c r="F426" s="4"/>
      <c r="G426" s="4"/>
      <c r="H426" s="4"/>
      <c r="I426" s="4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</row>
    <row r="427" customFormat="false" ht="30.75" hidden="false" customHeight="true" outlineLevel="0" collapsed="false">
      <c r="A427" s="21"/>
      <c r="B427" s="21"/>
      <c r="BN427" s="1"/>
      <c r="BO427" s="1"/>
      <c r="BP427" s="1"/>
      <c r="BQ427" s="1"/>
      <c r="BR427" s="1"/>
      <c r="BS427" s="1"/>
    </row>
    <row r="428" customFormat="false" ht="19.5" hidden="false" customHeight="true" outlineLevel="0" collapsed="false">
      <c r="A428" s="21"/>
      <c r="B428" s="21"/>
      <c r="BN428" s="1"/>
      <c r="BO428" s="1"/>
      <c r="BP428" s="1"/>
      <c r="BQ428" s="1"/>
      <c r="BR428" s="1"/>
      <c r="BS428" s="1"/>
    </row>
    <row r="429" customFormat="false" ht="15.75" hidden="false" customHeight="false" outlineLevel="0" collapsed="false">
      <c r="A429" s="21"/>
      <c r="B429" s="21"/>
      <c r="BN429" s="1"/>
      <c r="BO429" s="1"/>
      <c r="BP429" s="1"/>
      <c r="BQ429" s="1"/>
      <c r="BR429" s="1"/>
      <c r="BS429" s="1"/>
    </row>
    <row r="430" customFormat="false" ht="56.25" hidden="false" customHeight="true" outlineLevel="0" collapsed="false">
      <c r="A430" s="21"/>
      <c r="B430" s="21"/>
      <c r="BN430" s="1"/>
      <c r="BO430" s="1"/>
      <c r="BP430" s="1"/>
      <c r="BQ430" s="1"/>
      <c r="BR430" s="1"/>
      <c r="BS430" s="1"/>
    </row>
    <row r="431" customFormat="false" ht="21" hidden="false" customHeight="true" outlineLevel="0" collapsed="false">
      <c r="A431" s="21"/>
      <c r="B431" s="21"/>
      <c r="BN431" s="1"/>
      <c r="BO431" s="1"/>
      <c r="BP431" s="1"/>
      <c r="BQ431" s="1"/>
      <c r="BR431" s="1"/>
      <c r="BS431" s="1"/>
    </row>
    <row r="432" customFormat="false" ht="30.75" hidden="false" customHeight="true" outlineLevel="0" collapsed="false">
      <c r="A432" s="21"/>
      <c r="B432" s="21"/>
      <c r="BN432" s="1"/>
      <c r="BO432" s="1"/>
      <c r="BP432" s="1"/>
      <c r="BQ432" s="1"/>
      <c r="BR432" s="1"/>
      <c r="BS432" s="1"/>
    </row>
    <row r="433" s="21" customFormat="true" ht="46.5" hidden="false" customHeight="true" outlineLevel="0" collapsed="false">
      <c r="C433" s="2"/>
      <c r="D433" s="2"/>
      <c r="E433" s="3"/>
      <c r="F433" s="4"/>
      <c r="G433" s="4"/>
      <c r="H433" s="4"/>
      <c r="I433" s="4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</row>
    <row r="434" customFormat="false" ht="57" hidden="false" customHeight="true" outlineLevel="0" collapsed="false">
      <c r="A434" s="21"/>
      <c r="B434" s="21"/>
      <c r="BN434" s="1"/>
      <c r="BO434" s="1"/>
      <c r="BP434" s="1"/>
      <c r="BQ434" s="1"/>
      <c r="BR434" s="1"/>
      <c r="BS434" s="1"/>
    </row>
    <row r="435" customFormat="false" ht="15.75" hidden="false" customHeight="false" outlineLevel="0" collapsed="false">
      <c r="A435" s="21"/>
      <c r="B435" s="21"/>
      <c r="BN435" s="1"/>
      <c r="BO435" s="1"/>
      <c r="BP435" s="1"/>
      <c r="BQ435" s="1"/>
      <c r="BR435" s="1"/>
      <c r="BS435" s="1"/>
    </row>
    <row r="436" customFormat="false" ht="62.25" hidden="false" customHeight="true" outlineLevel="0" collapsed="false">
      <c r="A436" s="21"/>
      <c r="B436" s="21"/>
      <c r="BN436" s="1"/>
      <c r="BO436" s="1"/>
      <c r="BP436" s="1"/>
      <c r="BQ436" s="1"/>
      <c r="BR436" s="1"/>
      <c r="BS436" s="1"/>
    </row>
    <row r="437" customFormat="false" ht="15.75" hidden="false" customHeight="false" outlineLevel="0" collapsed="false">
      <c r="A437" s="21"/>
      <c r="B437" s="21"/>
      <c r="BN437" s="1"/>
      <c r="BO437" s="1"/>
      <c r="BP437" s="1"/>
      <c r="BQ437" s="1"/>
      <c r="BR437" s="1"/>
      <c r="BS437" s="1"/>
    </row>
    <row r="438" customFormat="false" ht="57" hidden="false" customHeight="true" outlineLevel="0" collapsed="false">
      <c r="A438" s="21"/>
      <c r="B438" s="21"/>
      <c r="BN438" s="1"/>
      <c r="BO438" s="1"/>
      <c r="BP438" s="1"/>
      <c r="BQ438" s="1"/>
      <c r="BR438" s="1"/>
      <c r="BS438" s="1"/>
    </row>
    <row r="439" customFormat="false" ht="15.75" hidden="false" customHeight="false" outlineLevel="0" collapsed="false">
      <c r="A439" s="21"/>
      <c r="B439" s="21"/>
      <c r="BN439" s="1"/>
      <c r="BO439" s="1"/>
      <c r="BP439" s="1"/>
      <c r="BQ439" s="1"/>
      <c r="BR439" s="1"/>
      <c r="BS439" s="1"/>
    </row>
    <row r="440" customFormat="false" ht="15.75" hidden="false" customHeight="false" outlineLevel="0" collapsed="false">
      <c r="A440" s="21"/>
      <c r="B440" s="21"/>
      <c r="BN440" s="1"/>
      <c r="BO440" s="1"/>
      <c r="BP440" s="1"/>
      <c r="BQ440" s="1"/>
      <c r="BR440" s="1"/>
      <c r="BS440" s="1"/>
    </row>
    <row r="441" customFormat="false" ht="33.75" hidden="false" customHeight="true" outlineLevel="0" collapsed="false">
      <c r="A441" s="21"/>
      <c r="B441" s="21"/>
      <c r="BN441" s="1"/>
      <c r="BO441" s="1"/>
      <c r="BP441" s="1"/>
      <c r="BQ441" s="1"/>
      <c r="BR441" s="1"/>
      <c r="BS441" s="1"/>
    </row>
    <row r="442" customFormat="false" ht="32.25" hidden="false" customHeight="true" outlineLevel="0" collapsed="false">
      <c r="A442" s="21"/>
      <c r="B442" s="21"/>
      <c r="BN442" s="1"/>
      <c r="BO442" s="1"/>
      <c r="BP442" s="1"/>
      <c r="BQ442" s="1"/>
      <c r="BR442" s="1"/>
      <c r="BS442" s="1"/>
    </row>
    <row r="443" customFormat="false" ht="15.75" hidden="false" customHeight="false" outlineLevel="0" collapsed="false">
      <c r="A443" s="21" t="e">
        <f aca="false">IF(#REF!=0,1,0)</f>
        <v>#REF!</v>
      </c>
      <c r="B443" s="21" t="e">
        <f aca="false">IF(#REF!=#REF!,"0","нет")</f>
        <v>#REF!</v>
      </c>
      <c r="BN443" s="1"/>
      <c r="BO443" s="1"/>
      <c r="BP443" s="1"/>
      <c r="BQ443" s="1"/>
      <c r="BR443" s="1"/>
      <c r="BS443" s="1"/>
    </row>
    <row r="444" s="121" customFormat="true" ht="57.75" hidden="false" customHeight="true" outlineLevel="0" collapsed="false">
      <c r="A444" s="120"/>
      <c r="B444" s="120"/>
      <c r="C444" s="2"/>
      <c r="D444" s="2"/>
      <c r="E444" s="3"/>
      <c r="F444" s="4"/>
      <c r="G444" s="4"/>
      <c r="H444" s="4"/>
      <c r="I444" s="4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</row>
    <row r="445" s="121" customFormat="true" ht="19.5" hidden="false" customHeight="true" outlineLevel="0" collapsed="false">
      <c r="A445" s="120"/>
      <c r="B445" s="120"/>
      <c r="C445" s="2"/>
      <c r="D445" s="2"/>
      <c r="E445" s="3"/>
      <c r="F445" s="4"/>
      <c r="G445" s="4"/>
      <c r="H445" s="4"/>
      <c r="I445" s="4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</row>
    <row r="446" customFormat="false" ht="15.75" hidden="false" customHeight="false" outlineLevel="0" collapsed="false">
      <c r="A446" s="21"/>
      <c r="B446" s="21"/>
    </row>
    <row r="447" s="121" customFormat="true" ht="15.75" hidden="false" customHeight="false" outlineLevel="0" collapsed="false">
      <c r="A447" s="120"/>
      <c r="B447" s="120"/>
      <c r="C447" s="2"/>
      <c r="D447" s="2"/>
      <c r="E447" s="3"/>
      <c r="F447" s="4"/>
      <c r="G447" s="4"/>
      <c r="H447" s="4"/>
      <c r="I447" s="4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</row>
    <row r="448" s="147" customFormat="true" ht="92.25" hidden="false" customHeight="true" outlineLevel="0" collapsed="false">
      <c r="A448" s="146"/>
      <c r="B448" s="146"/>
      <c r="C448" s="2"/>
      <c r="D448" s="2"/>
      <c r="E448" s="3"/>
      <c r="F448" s="4"/>
      <c r="G448" s="4"/>
      <c r="H448" s="4"/>
      <c r="I448" s="4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</row>
    <row r="449" s="121" customFormat="true" ht="23.25" hidden="false" customHeight="true" outlineLevel="0" collapsed="false">
      <c r="A449" s="120"/>
      <c r="B449" s="120"/>
      <c r="C449" s="2"/>
      <c r="D449" s="2"/>
      <c r="E449" s="3"/>
      <c r="F449" s="4"/>
      <c r="G449" s="4"/>
      <c r="H449" s="4"/>
      <c r="I449" s="4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</row>
    <row r="450" s="121" customFormat="true" ht="68.25" hidden="false" customHeight="true" outlineLevel="0" collapsed="false">
      <c r="A450" s="120"/>
      <c r="B450" s="120"/>
      <c r="C450" s="2"/>
      <c r="D450" s="2"/>
      <c r="E450" s="3"/>
      <c r="F450" s="4"/>
      <c r="G450" s="4"/>
      <c r="H450" s="4"/>
      <c r="I450" s="4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</row>
    <row r="451" s="121" customFormat="true" ht="27" hidden="false" customHeight="true" outlineLevel="0" collapsed="false">
      <c r="A451" s="120"/>
      <c r="B451" s="120"/>
      <c r="C451" s="2"/>
      <c r="D451" s="2"/>
      <c r="E451" s="3"/>
      <c r="F451" s="4"/>
      <c r="G451" s="4"/>
      <c r="H451" s="4"/>
      <c r="I451" s="4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</row>
    <row r="452" s="121" customFormat="true" ht="104.25" hidden="false" customHeight="true" outlineLevel="0" collapsed="false">
      <c r="A452" s="120"/>
      <c r="B452" s="120"/>
      <c r="C452" s="2"/>
      <c r="D452" s="2"/>
      <c r="E452" s="3"/>
      <c r="F452" s="4"/>
      <c r="G452" s="4"/>
      <c r="H452" s="4"/>
      <c r="I452" s="4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</row>
    <row r="453" s="121" customFormat="true" ht="25.5" hidden="false" customHeight="true" outlineLevel="0" collapsed="false">
      <c r="A453" s="120"/>
      <c r="B453" s="120"/>
      <c r="C453" s="2"/>
      <c r="D453" s="2"/>
      <c r="E453" s="3"/>
      <c r="F453" s="4"/>
      <c r="G453" s="4"/>
      <c r="H453" s="4"/>
      <c r="I453" s="4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</row>
    <row r="454" s="150" customFormat="true" ht="15.75" hidden="false" customHeight="false" outlineLevel="0" collapsed="false">
      <c r="A454" s="148"/>
      <c r="B454" s="148"/>
      <c r="C454" s="2"/>
      <c r="D454" s="2"/>
      <c r="E454" s="3"/>
      <c r="F454" s="4"/>
      <c r="G454" s="4"/>
      <c r="H454" s="4"/>
      <c r="I454" s="4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  <c r="AC454" s="149"/>
      <c r="AD454" s="149"/>
      <c r="AE454" s="149"/>
      <c r="AF454" s="149"/>
      <c r="AG454" s="149"/>
      <c r="AH454" s="149"/>
      <c r="AI454" s="149"/>
      <c r="AJ454" s="149"/>
      <c r="AK454" s="149"/>
      <c r="AL454" s="149"/>
      <c r="AM454" s="149"/>
      <c r="AN454" s="149"/>
      <c r="AO454" s="149"/>
      <c r="AP454" s="149"/>
      <c r="AQ454" s="149"/>
      <c r="AR454" s="149"/>
      <c r="AS454" s="149"/>
      <c r="AT454" s="149"/>
      <c r="AU454" s="149"/>
      <c r="AV454" s="149"/>
      <c r="AW454" s="149"/>
      <c r="AX454" s="149"/>
      <c r="AY454" s="149"/>
      <c r="AZ454" s="149"/>
      <c r="BA454" s="149"/>
      <c r="BB454" s="149"/>
      <c r="BC454" s="149"/>
      <c r="BD454" s="149"/>
      <c r="BE454" s="149"/>
      <c r="BF454" s="149"/>
      <c r="BG454" s="149"/>
      <c r="BH454" s="149"/>
      <c r="BI454" s="149"/>
      <c r="BJ454" s="149"/>
      <c r="BK454" s="149"/>
      <c r="BL454" s="149"/>
      <c r="BM454" s="149"/>
      <c r="BN454" s="149"/>
      <c r="BO454" s="149"/>
      <c r="BP454" s="149"/>
      <c r="BQ454" s="149"/>
      <c r="BR454" s="149"/>
      <c r="BS454" s="149"/>
    </row>
    <row r="455" s="110" customFormat="true" ht="21" hidden="false" customHeight="true" outlineLevel="0" collapsed="false">
      <c r="A455" s="107"/>
      <c r="B455" s="107"/>
      <c r="C455" s="2"/>
      <c r="D455" s="2"/>
      <c r="E455" s="3"/>
      <c r="F455" s="4"/>
      <c r="G455" s="4"/>
      <c r="H455" s="4"/>
      <c r="I455" s="4"/>
      <c r="J455" s="108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</row>
    <row r="456" customFormat="false" ht="21" hidden="false" customHeight="true" outlineLevel="0" collapsed="false">
      <c r="A456" s="21"/>
      <c r="B456" s="21"/>
    </row>
    <row r="457" s="121" customFormat="true" ht="21" hidden="false" customHeight="true" outlineLevel="0" collapsed="false">
      <c r="A457" s="120"/>
      <c r="B457" s="120"/>
      <c r="C457" s="2"/>
      <c r="D457" s="2"/>
      <c r="E457" s="3"/>
      <c r="F457" s="4"/>
      <c r="G457" s="4"/>
      <c r="H457" s="4"/>
      <c r="I457" s="4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</row>
    <row r="458" s="150" customFormat="true" ht="16.5" hidden="false" customHeight="true" outlineLevel="0" collapsed="false">
      <c r="A458" s="148"/>
      <c r="B458" s="148"/>
      <c r="C458" s="2"/>
      <c r="D458" s="2"/>
      <c r="E458" s="3"/>
      <c r="F458" s="4"/>
      <c r="G458" s="4"/>
      <c r="H458" s="4"/>
      <c r="I458" s="4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  <c r="AC458" s="149"/>
      <c r="AD458" s="149"/>
      <c r="AE458" s="149"/>
      <c r="AF458" s="149"/>
      <c r="AG458" s="149"/>
      <c r="AH458" s="149"/>
      <c r="AI458" s="149"/>
      <c r="AJ458" s="149"/>
      <c r="AK458" s="149"/>
      <c r="AL458" s="149"/>
      <c r="AM458" s="149"/>
      <c r="AN458" s="149"/>
      <c r="AO458" s="149"/>
      <c r="AP458" s="149"/>
      <c r="AQ458" s="149"/>
      <c r="AR458" s="149"/>
      <c r="AS458" s="149"/>
      <c r="AT458" s="149"/>
      <c r="AU458" s="149"/>
      <c r="AV458" s="149"/>
      <c r="AW458" s="149"/>
      <c r="AX458" s="149"/>
      <c r="AY458" s="149"/>
      <c r="AZ458" s="149"/>
      <c r="BA458" s="149"/>
      <c r="BB458" s="149"/>
      <c r="BC458" s="149"/>
      <c r="BD458" s="149"/>
      <c r="BE458" s="149"/>
      <c r="BF458" s="149"/>
      <c r="BG458" s="149"/>
      <c r="BH458" s="149"/>
      <c r="BI458" s="149"/>
      <c r="BJ458" s="149"/>
      <c r="BK458" s="149"/>
      <c r="BL458" s="149"/>
      <c r="BM458" s="149"/>
      <c r="BN458" s="149"/>
      <c r="BO458" s="149"/>
      <c r="BP458" s="149"/>
      <c r="BQ458" s="149"/>
      <c r="BR458" s="149"/>
      <c r="BS458" s="149"/>
    </row>
    <row r="459" s="153" customFormat="true" ht="15.75" hidden="false" customHeight="false" outlineLevel="0" collapsed="false">
      <c r="A459" s="148" t="e">
        <f aca="false">IF(#REF!=0,1,0)</f>
        <v>#REF!</v>
      </c>
      <c r="B459" s="151" t="e">
        <f aca="false">IF(#REF!=#REF!,"0","нет")</f>
        <v>#REF!</v>
      </c>
      <c r="C459" s="2"/>
      <c r="D459" s="2"/>
      <c r="E459" s="3"/>
      <c r="F459" s="4"/>
      <c r="G459" s="4"/>
      <c r="H459" s="4"/>
      <c r="I459" s="4"/>
      <c r="J459" s="152"/>
      <c r="K459" s="152"/>
      <c r="L459" s="152"/>
      <c r="M459" s="152"/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52"/>
      <c r="AF459" s="152"/>
      <c r="AG459" s="152"/>
      <c r="AH459" s="152"/>
      <c r="AI459" s="152"/>
      <c r="AJ459" s="152"/>
      <c r="AK459" s="152"/>
      <c r="AL459" s="152"/>
      <c r="AM459" s="152"/>
      <c r="AN459" s="152"/>
      <c r="AO459" s="152"/>
      <c r="AP459" s="152"/>
      <c r="AQ459" s="152"/>
      <c r="AR459" s="152"/>
      <c r="AS459" s="152"/>
      <c r="AT459" s="152"/>
      <c r="AU459" s="152"/>
      <c r="AV459" s="152"/>
      <c r="AW459" s="152"/>
      <c r="AX459" s="152"/>
      <c r="AY459" s="152"/>
      <c r="AZ459" s="152"/>
      <c r="BA459" s="152"/>
      <c r="BB459" s="152"/>
      <c r="BC459" s="152"/>
      <c r="BD459" s="152"/>
      <c r="BE459" s="152"/>
      <c r="BF459" s="152"/>
      <c r="BG459" s="152"/>
      <c r="BH459" s="152"/>
      <c r="BI459" s="152"/>
      <c r="BJ459" s="152"/>
      <c r="BK459" s="152"/>
      <c r="BL459" s="152"/>
      <c r="BM459" s="152"/>
      <c r="BN459" s="152"/>
      <c r="BO459" s="152"/>
      <c r="BP459" s="152"/>
      <c r="BQ459" s="152"/>
      <c r="BR459" s="152"/>
      <c r="BS459" s="152"/>
    </row>
    <row r="460" s="150" customFormat="true" ht="15.75" hidden="false" customHeight="false" outlineLevel="0" collapsed="false">
      <c r="A460" s="148" t="e">
        <f aca="false">IF(#REF!=0,1,0)</f>
        <v>#REF!</v>
      </c>
      <c r="B460" s="148" t="e">
        <f aca="false">IF(#REF!=#REF!,"0","нет")</f>
        <v>#REF!</v>
      </c>
      <c r="C460" s="2"/>
      <c r="D460" s="2"/>
      <c r="E460" s="3"/>
      <c r="F460" s="4"/>
      <c r="G460" s="4"/>
      <c r="H460" s="4"/>
      <c r="I460" s="4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  <c r="AC460" s="149"/>
      <c r="AD460" s="149"/>
      <c r="AE460" s="149"/>
      <c r="AF460" s="149"/>
      <c r="AG460" s="149"/>
      <c r="AH460" s="149"/>
      <c r="AI460" s="149"/>
      <c r="AJ460" s="149"/>
      <c r="AK460" s="149"/>
      <c r="AL460" s="149"/>
      <c r="AM460" s="149"/>
      <c r="AN460" s="149"/>
      <c r="AO460" s="149"/>
      <c r="AP460" s="149"/>
      <c r="AQ460" s="149"/>
      <c r="AR460" s="149"/>
      <c r="AS460" s="149"/>
      <c r="AT460" s="149"/>
      <c r="AU460" s="149"/>
      <c r="AV460" s="149"/>
      <c r="AW460" s="149"/>
      <c r="AX460" s="149"/>
      <c r="AY460" s="149"/>
      <c r="AZ460" s="149"/>
      <c r="BA460" s="149"/>
      <c r="BB460" s="149"/>
      <c r="BC460" s="149"/>
      <c r="BD460" s="149"/>
      <c r="BE460" s="149"/>
      <c r="BF460" s="149"/>
      <c r="BG460" s="149"/>
      <c r="BH460" s="149"/>
      <c r="BI460" s="149"/>
      <c r="BJ460" s="149"/>
      <c r="BK460" s="149"/>
      <c r="BL460" s="149"/>
      <c r="BM460" s="149"/>
      <c r="BN460" s="149"/>
      <c r="BO460" s="149"/>
      <c r="BP460" s="149"/>
      <c r="BQ460" s="149"/>
      <c r="BR460" s="149"/>
      <c r="BS460" s="149"/>
    </row>
    <row r="461" s="150" customFormat="true" ht="15.75" hidden="false" customHeight="false" outlineLevel="0" collapsed="false">
      <c r="A461" s="148" t="e">
        <f aca="false">IF(#REF!=0,1,0)</f>
        <v>#REF!</v>
      </c>
      <c r="B461" s="148" t="e">
        <f aca="false">IF(#REF!=#REF!,"0","нет")</f>
        <v>#REF!</v>
      </c>
      <c r="C461" s="2"/>
      <c r="D461" s="2"/>
      <c r="E461" s="3"/>
      <c r="F461" s="4"/>
      <c r="G461" s="4"/>
      <c r="H461" s="4"/>
      <c r="I461" s="4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  <c r="AC461" s="149"/>
      <c r="AD461" s="149"/>
      <c r="AE461" s="149"/>
      <c r="AF461" s="149"/>
      <c r="AG461" s="149"/>
      <c r="AH461" s="149"/>
      <c r="AI461" s="149"/>
      <c r="AJ461" s="149"/>
      <c r="AK461" s="149"/>
      <c r="AL461" s="149"/>
      <c r="AM461" s="149"/>
      <c r="AN461" s="149"/>
      <c r="AO461" s="149"/>
      <c r="AP461" s="149"/>
      <c r="AQ461" s="149"/>
      <c r="AR461" s="149"/>
      <c r="AS461" s="149"/>
      <c r="AT461" s="149"/>
      <c r="AU461" s="149"/>
      <c r="AV461" s="149"/>
      <c r="AW461" s="149"/>
      <c r="AX461" s="149"/>
      <c r="AY461" s="149"/>
      <c r="AZ461" s="149"/>
      <c r="BA461" s="149"/>
      <c r="BB461" s="149"/>
      <c r="BC461" s="149"/>
      <c r="BD461" s="149"/>
      <c r="BE461" s="149"/>
      <c r="BF461" s="149"/>
      <c r="BG461" s="149"/>
      <c r="BH461" s="149"/>
      <c r="BI461" s="149"/>
      <c r="BJ461" s="149"/>
      <c r="BK461" s="149"/>
      <c r="BL461" s="149"/>
      <c r="BM461" s="149"/>
      <c r="BN461" s="149"/>
      <c r="BO461" s="149"/>
      <c r="BP461" s="149"/>
      <c r="BQ461" s="149"/>
      <c r="BR461" s="149"/>
      <c r="BS461" s="149"/>
    </row>
    <row r="462" s="150" customFormat="true" ht="15.75" hidden="false" customHeight="false" outlineLevel="0" collapsed="false">
      <c r="A462" s="148" t="e">
        <f aca="false">IF(#REF!=0,1,0)</f>
        <v>#REF!</v>
      </c>
      <c r="B462" s="148" t="e">
        <f aca="false">IF(#REF!=#REF!,"0","нет")</f>
        <v>#REF!</v>
      </c>
      <c r="C462" s="2"/>
      <c r="D462" s="2"/>
      <c r="E462" s="3"/>
      <c r="F462" s="4"/>
      <c r="G462" s="4"/>
      <c r="H462" s="4"/>
      <c r="I462" s="4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  <c r="X462" s="149"/>
      <c r="Y462" s="149"/>
      <c r="Z462" s="149"/>
      <c r="AA462" s="149"/>
      <c r="AB462" s="149"/>
      <c r="AC462" s="149"/>
      <c r="AD462" s="149"/>
      <c r="AE462" s="149"/>
      <c r="AF462" s="149"/>
      <c r="AG462" s="149"/>
      <c r="AH462" s="149"/>
      <c r="AI462" s="149"/>
      <c r="AJ462" s="149"/>
      <c r="AK462" s="149"/>
      <c r="AL462" s="149"/>
      <c r="AM462" s="149"/>
      <c r="AN462" s="149"/>
      <c r="AO462" s="149"/>
      <c r="AP462" s="149"/>
      <c r="AQ462" s="149"/>
      <c r="AR462" s="149"/>
      <c r="AS462" s="149"/>
      <c r="AT462" s="149"/>
      <c r="AU462" s="149"/>
      <c r="AV462" s="149"/>
      <c r="AW462" s="149"/>
      <c r="AX462" s="149"/>
      <c r="AY462" s="149"/>
      <c r="AZ462" s="149"/>
      <c r="BA462" s="149"/>
      <c r="BB462" s="149"/>
      <c r="BC462" s="149"/>
      <c r="BD462" s="149"/>
      <c r="BE462" s="149"/>
      <c r="BF462" s="149"/>
      <c r="BG462" s="149"/>
      <c r="BH462" s="149"/>
      <c r="BI462" s="149"/>
      <c r="BJ462" s="149"/>
      <c r="BK462" s="149"/>
      <c r="BL462" s="149"/>
      <c r="BM462" s="149"/>
      <c r="BN462" s="149"/>
      <c r="BO462" s="149"/>
      <c r="BP462" s="149"/>
      <c r="BQ462" s="149"/>
      <c r="BR462" s="149"/>
      <c r="BS462" s="149"/>
    </row>
    <row r="463" s="150" customFormat="true" ht="15.75" hidden="false" customHeight="false" outlineLevel="0" collapsed="false">
      <c r="A463" s="148" t="e">
        <f aca="false">IF(#REF!=0,1,0)</f>
        <v>#REF!</v>
      </c>
      <c r="B463" s="148" t="e">
        <f aca="false">IF(#REF!=#REF!,"0","нет")</f>
        <v>#REF!</v>
      </c>
      <c r="C463" s="2"/>
      <c r="D463" s="2"/>
      <c r="E463" s="3"/>
      <c r="F463" s="4"/>
      <c r="G463" s="4"/>
      <c r="H463" s="4"/>
      <c r="I463" s="4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  <c r="X463" s="149"/>
      <c r="Y463" s="149"/>
      <c r="Z463" s="149"/>
      <c r="AA463" s="149"/>
      <c r="AB463" s="149"/>
      <c r="AC463" s="149"/>
      <c r="AD463" s="149"/>
      <c r="AE463" s="149"/>
      <c r="AF463" s="149"/>
      <c r="AG463" s="149"/>
      <c r="AH463" s="149"/>
      <c r="AI463" s="149"/>
      <c r="AJ463" s="149"/>
      <c r="AK463" s="149"/>
      <c r="AL463" s="149"/>
      <c r="AM463" s="149"/>
      <c r="AN463" s="149"/>
      <c r="AO463" s="149"/>
      <c r="AP463" s="149"/>
      <c r="AQ463" s="149"/>
      <c r="AR463" s="149"/>
      <c r="AS463" s="149"/>
      <c r="AT463" s="149"/>
      <c r="AU463" s="149"/>
      <c r="AV463" s="149"/>
      <c r="AW463" s="149"/>
      <c r="AX463" s="149"/>
      <c r="AY463" s="149"/>
      <c r="AZ463" s="149"/>
      <c r="BA463" s="149"/>
      <c r="BB463" s="149"/>
      <c r="BC463" s="149"/>
      <c r="BD463" s="149"/>
      <c r="BE463" s="149"/>
      <c r="BF463" s="149"/>
      <c r="BG463" s="149"/>
      <c r="BH463" s="149"/>
      <c r="BI463" s="149"/>
      <c r="BJ463" s="149"/>
      <c r="BK463" s="149"/>
      <c r="BL463" s="149"/>
      <c r="BM463" s="149"/>
      <c r="BN463" s="149"/>
      <c r="BO463" s="149"/>
      <c r="BP463" s="149"/>
      <c r="BQ463" s="149"/>
      <c r="BR463" s="149"/>
      <c r="BS463" s="149"/>
    </row>
    <row r="464" s="150" customFormat="true" ht="15.75" hidden="false" customHeight="false" outlineLevel="0" collapsed="false">
      <c r="A464" s="148" t="e">
        <f aca="false">IF(#REF!=0,1,0)</f>
        <v>#REF!</v>
      </c>
      <c r="B464" s="148" t="e">
        <f aca="false">IF(#REF!=#REF!,"0","нет")</f>
        <v>#REF!</v>
      </c>
      <c r="C464" s="2"/>
      <c r="D464" s="2"/>
      <c r="E464" s="3"/>
      <c r="F464" s="4"/>
      <c r="G464" s="4"/>
      <c r="H464" s="4"/>
      <c r="I464" s="4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  <c r="X464" s="149"/>
      <c r="Y464" s="149"/>
      <c r="Z464" s="149"/>
      <c r="AA464" s="149"/>
      <c r="AB464" s="149"/>
      <c r="AC464" s="149"/>
      <c r="AD464" s="149"/>
      <c r="AE464" s="149"/>
      <c r="AF464" s="149"/>
      <c r="AG464" s="149"/>
      <c r="AH464" s="149"/>
      <c r="AI464" s="149"/>
      <c r="AJ464" s="149"/>
      <c r="AK464" s="149"/>
      <c r="AL464" s="149"/>
      <c r="AM464" s="149"/>
      <c r="AN464" s="149"/>
      <c r="AO464" s="149"/>
      <c r="AP464" s="149"/>
      <c r="AQ464" s="149"/>
      <c r="AR464" s="149"/>
      <c r="AS464" s="149"/>
      <c r="AT464" s="149"/>
      <c r="AU464" s="149"/>
      <c r="AV464" s="149"/>
      <c r="AW464" s="149"/>
      <c r="AX464" s="149"/>
      <c r="AY464" s="149"/>
      <c r="AZ464" s="149"/>
      <c r="BA464" s="149"/>
      <c r="BB464" s="149"/>
      <c r="BC464" s="149"/>
      <c r="BD464" s="149"/>
      <c r="BE464" s="149"/>
      <c r="BF464" s="149"/>
      <c r="BG464" s="149"/>
      <c r="BH464" s="149"/>
      <c r="BI464" s="149"/>
      <c r="BJ464" s="149"/>
      <c r="BK464" s="149"/>
      <c r="BL464" s="149"/>
      <c r="BM464" s="149"/>
      <c r="BN464" s="149"/>
      <c r="BO464" s="149"/>
      <c r="BP464" s="149"/>
      <c r="BQ464" s="149"/>
      <c r="BR464" s="149"/>
      <c r="BS464" s="149"/>
    </row>
    <row r="465" s="150" customFormat="true" ht="15.75" hidden="false" customHeight="false" outlineLevel="0" collapsed="false">
      <c r="A465" s="148"/>
      <c r="B465" s="148"/>
      <c r="C465" s="2"/>
      <c r="D465" s="2"/>
      <c r="E465" s="3"/>
      <c r="F465" s="4"/>
      <c r="G465" s="4"/>
      <c r="H465" s="4"/>
      <c r="I465" s="4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  <c r="X465" s="149"/>
      <c r="Y465" s="149"/>
      <c r="Z465" s="149"/>
      <c r="AA465" s="149"/>
      <c r="AB465" s="149"/>
      <c r="AC465" s="149"/>
      <c r="AD465" s="149"/>
      <c r="AE465" s="149"/>
      <c r="AF465" s="149"/>
      <c r="AG465" s="149"/>
      <c r="AH465" s="149"/>
      <c r="AI465" s="149"/>
      <c r="AJ465" s="149"/>
      <c r="AK465" s="149"/>
      <c r="AL465" s="149"/>
      <c r="AM465" s="149"/>
      <c r="AN465" s="149"/>
      <c r="AO465" s="149"/>
      <c r="AP465" s="149"/>
      <c r="AQ465" s="149"/>
      <c r="AR465" s="149"/>
      <c r="AS465" s="149"/>
      <c r="AT465" s="149"/>
      <c r="AU465" s="149"/>
      <c r="AV465" s="149"/>
      <c r="AW465" s="149"/>
      <c r="AX465" s="149"/>
      <c r="AY465" s="149"/>
      <c r="AZ465" s="149"/>
      <c r="BA465" s="149"/>
      <c r="BB465" s="149"/>
      <c r="BC465" s="149"/>
      <c r="BD465" s="149"/>
      <c r="BE465" s="149"/>
      <c r="BF465" s="149"/>
      <c r="BG465" s="149"/>
      <c r="BH465" s="149"/>
      <c r="BI465" s="149"/>
      <c r="BJ465" s="149"/>
      <c r="BK465" s="149"/>
      <c r="BL465" s="149"/>
      <c r="BM465" s="149"/>
      <c r="BN465" s="149"/>
      <c r="BO465" s="149"/>
      <c r="BP465" s="149"/>
      <c r="BQ465" s="149"/>
      <c r="BR465" s="149"/>
      <c r="BS465" s="149"/>
    </row>
    <row r="466" s="150" customFormat="true" ht="15.75" hidden="false" customHeight="false" outlineLevel="0" collapsed="false">
      <c r="A466" s="148"/>
      <c r="B466" s="148"/>
      <c r="C466" s="2"/>
      <c r="D466" s="2"/>
      <c r="E466" s="3"/>
      <c r="F466" s="4"/>
      <c r="G466" s="4"/>
      <c r="H466" s="4"/>
      <c r="I466" s="4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  <c r="AC466" s="149"/>
      <c r="AD466" s="149"/>
      <c r="AE466" s="149"/>
      <c r="AF466" s="149"/>
      <c r="AG466" s="149"/>
      <c r="AH466" s="149"/>
      <c r="AI466" s="149"/>
      <c r="AJ466" s="149"/>
      <c r="AK466" s="149"/>
      <c r="AL466" s="149"/>
      <c r="AM466" s="149"/>
      <c r="AN466" s="149"/>
      <c r="AO466" s="149"/>
      <c r="AP466" s="149"/>
      <c r="AQ466" s="149"/>
      <c r="AR466" s="149"/>
      <c r="AS466" s="149"/>
      <c r="AT466" s="149"/>
      <c r="AU466" s="149"/>
      <c r="AV466" s="149"/>
      <c r="AW466" s="149"/>
      <c r="AX466" s="149"/>
      <c r="AY466" s="149"/>
      <c r="AZ466" s="149"/>
      <c r="BA466" s="149"/>
      <c r="BB466" s="149"/>
      <c r="BC466" s="149"/>
      <c r="BD466" s="149"/>
      <c r="BE466" s="149"/>
      <c r="BF466" s="149"/>
      <c r="BG466" s="149"/>
      <c r="BH466" s="149"/>
      <c r="BI466" s="149"/>
      <c r="BJ466" s="149"/>
      <c r="BK466" s="149"/>
      <c r="BL466" s="149"/>
      <c r="BM466" s="149"/>
      <c r="BN466" s="149"/>
      <c r="BO466" s="149"/>
      <c r="BP466" s="149"/>
      <c r="BQ466" s="149"/>
      <c r="BR466" s="149"/>
      <c r="BS466" s="149"/>
    </row>
    <row r="467" s="150" customFormat="true" ht="15.75" hidden="false" customHeight="false" outlineLevel="0" collapsed="false">
      <c r="A467" s="148"/>
      <c r="B467" s="148"/>
      <c r="C467" s="2"/>
      <c r="D467" s="2"/>
      <c r="E467" s="3"/>
      <c r="F467" s="4"/>
      <c r="G467" s="4"/>
      <c r="H467" s="4"/>
      <c r="I467" s="4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  <c r="X467" s="149"/>
      <c r="Y467" s="149"/>
      <c r="Z467" s="149"/>
      <c r="AA467" s="149"/>
      <c r="AB467" s="149"/>
      <c r="AC467" s="149"/>
      <c r="AD467" s="149"/>
      <c r="AE467" s="149"/>
      <c r="AF467" s="149"/>
      <c r="AG467" s="149"/>
      <c r="AH467" s="149"/>
      <c r="AI467" s="149"/>
      <c r="AJ467" s="149"/>
      <c r="AK467" s="149"/>
      <c r="AL467" s="149"/>
      <c r="AM467" s="149"/>
      <c r="AN467" s="149"/>
      <c r="AO467" s="149"/>
      <c r="AP467" s="149"/>
      <c r="AQ467" s="149"/>
      <c r="AR467" s="149"/>
      <c r="AS467" s="149"/>
      <c r="AT467" s="149"/>
      <c r="AU467" s="149"/>
      <c r="AV467" s="149"/>
      <c r="AW467" s="149"/>
      <c r="AX467" s="149"/>
      <c r="AY467" s="149"/>
      <c r="AZ467" s="149"/>
      <c r="BA467" s="149"/>
      <c r="BB467" s="149"/>
      <c r="BC467" s="149"/>
      <c r="BD467" s="149"/>
      <c r="BE467" s="149"/>
      <c r="BF467" s="149"/>
      <c r="BG467" s="149"/>
      <c r="BH467" s="149"/>
      <c r="BI467" s="149"/>
      <c r="BJ467" s="149"/>
      <c r="BK467" s="149"/>
      <c r="BL467" s="149"/>
      <c r="BM467" s="149"/>
      <c r="BN467" s="149"/>
      <c r="BO467" s="149"/>
      <c r="BP467" s="149"/>
      <c r="BQ467" s="149"/>
      <c r="BR467" s="149"/>
      <c r="BS467" s="149"/>
    </row>
    <row r="468" s="153" customFormat="true" ht="15.75" hidden="false" customHeight="false" outlineLevel="0" collapsed="false">
      <c r="A468" s="148" t="e">
        <f aca="false">IF(#REF!=0,1,0)</f>
        <v>#REF!</v>
      </c>
      <c r="B468" s="151" t="e">
        <f aca="false">IF(#REF!=#REF!,"0","нет")</f>
        <v>#REF!</v>
      </c>
      <c r="C468" s="2"/>
      <c r="D468" s="2"/>
      <c r="E468" s="3"/>
      <c r="F468" s="4"/>
      <c r="G468" s="4"/>
      <c r="H468" s="4"/>
      <c r="I468" s="4"/>
      <c r="J468" s="152"/>
      <c r="K468" s="152"/>
      <c r="L468" s="152"/>
      <c r="M468" s="152"/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52"/>
      <c r="AF468" s="152"/>
      <c r="AG468" s="152"/>
      <c r="AH468" s="152"/>
      <c r="AI468" s="152"/>
      <c r="AJ468" s="152"/>
      <c r="AK468" s="152"/>
      <c r="AL468" s="152"/>
      <c r="AM468" s="152"/>
      <c r="AN468" s="152"/>
      <c r="AO468" s="152"/>
      <c r="AP468" s="152"/>
      <c r="AQ468" s="152"/>
      <c r="AR468" s="152"/>
      <c r="AS468" s="152"/>
      <c r="AT468" s="152"/>
      <c r="AU468" s="152"/>
      <c r="AV468" s="152"/>
      <c r="AW468" s="152"/>
      <c r="AX468" s="152"/>
      <c r="AY468" s="152"/>
      <c r="AZ468" s="152"/>
      <c r="BA468" s="152"/>
      <c r="BB468" s="152"/>
      <c r="BC468" s="152"/>
      <c r="BD468" s="152"/>
      <c r="BE468" s="152"/>
      <c r="BF468" s="152"/>
      <c r="BG468" s="152"/>
      <c r="BH468" s="152"/>
      <c r="BI468" s="152"/>
      <c r="BJ468" s="152"/>
      <c r="BK468" s="152"/>
      <c r="BL468" s="152"/>
      <c r="BM468" s="152"/>
      <c r="BN468" s="152"/>
      <c r="BO468" s="152"/>
      <c r="BP468" s="152"/>
      <c r="BQ468" s="152"/>
      <c r="BR468" s="152"/>
      <c r="BS468" s="152"/>
    </row>
    <row r="469" s="153" customFormat="true" ht="15.75" hidden="false" customHeight="false" outlineLevel="0" collapsed="false">
      <c r="A469" s="148" t="e">
        <f aca="false">IF(#REF!=0,1,0)</f>
        <v>#REF!</v>
      </c>
      <c r="B469" s="151" t="e">
        <f aca="false">IF(#REF!=#REF!,"0","нет")</f>
        <v>#REF!</v>
      </c>
      <c r="C469" s="2"/>
      <c r="D469" s="2"/>
      <c r="E469" s="3"/>
      <c r="F469" s="4"/>
      <c r="G469" s="4"/>
      <c r="H469" s="4"/>
      <c r="I469" s="4"/>
      <c r="J469" s="152"/>
      <c r="K469" s="152"/>
      <c r="L469" s="152"/>
      <c r="M469" s="152"/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52"/>
      <c r="AF469" s="152"/>
      <c r="AG469" s="152"/>
      <c r="AH469" s="152"/>
      <c r="AI469" s="152"/>
      <c r="AJ469" s="152"/>
      <c r="AK469" s="152"/>
      <c r="AL469" s="152"/>
      <c r="AM469" s="152"/>
      <c r="AN469" s="152"/>
      <c r="AO469" s="152"/>
      <c r="AP469" s="152"/>
      <c r="AQ469" s="152"/>
      <c r="AR469" s="152"/>
      <c r="AS469" s="152"/>
      <c r="AT469" s="152"/>
      <c r="AU469" s="152"/>
      <c r="AV469" s="152"/>
      <c r="AW469" s="152"/>
      <c r="AX469" s="152"/>
      <c r="AY469" s="152"/>
      <c r="AZ469" s="152"/>
      <c r="BA469" s="152"/>
      <c r="BB469" s="152"/>
      <c r="BC469" s="152"/>
      <c r="BD469" s="152"/>
      <c r="BE469" s="152"/>
      <c r="BF469" s="152"/>
      <c r="BG469" s="152"/>
      <c r="BH469" s="152"/>
      <c r="BI469" s="152"/>
      <c r="BJ469" s="152"/>
      <c r="BK469" s="152"/>
      <c r="BL469" s="152"/>
      <c r="BM469" s="152"/>
      <c r="BN469" s="152"/>
      <c r="BO469" s="152"/>
      <c r="BP469" s="152"/>
      <c r="BQ469" s="152"/>
      <c r="BR469" s="152"/>
      <c r="BS469" s="152"/>
    </row>
    <row r="470" s="150" customFormat="true" ht="15.75" hidden="false" customHeight="false" outlineLevel="0" collapsed="false">
      <c r="A470" s="148" t="e">
        <f aca="false">IF(#REF!=0,1,0)</f>
        <v>#REF!</v>
      </c>
      <c r="B470" s="148" t="e">
        <f aca="false">IF(#REF!=#REF!,"0","нет")</f>
        <v>#REF!</v>
      </c>
      <c r="C470" s="2"/>
      <c r="D470" s="2"/>
      <c r="E470" s="3"/>
      <c r="F470" s="4"/>
      <c r="G470" s="4"/>
      <c r="H470" s="4"/>
      <c r="I470" s="4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  <c r="X470" s="149"/>
      <c r="Y470" s="149"/>
      <c r="Z470" s="149"/>
      <c r="AA470" s="149"/>
      <c r="AB470" s="149"/>
      <c r="AC470" s="149"/>
      <c r="AD470" s="149"/>
      <c r="AE470" s="149"/>
      <c r="AF470" s="149"/>
      <c r="AG470" s="149"/>
      <c r="AH470" s="149"/>
      <c r="AI470" s="149"/>
      <c r="AJ470" s="149"/>
      <c r="AK470" s="149"/>
      <c r="AL470" s="149"/>
      <c r="AM470" s="149"/>
      <c r="AN470" s="149"/>
      <c r="AO470" s="149"/>
      <c r="AP470" s="149"/>
      <c r="AQ470" s="149"/>
      <c r="AR470" s="149"/>
      <c r="AS470" s="149"/>
      <c r="AT470" s="149"/>
      <c r="AU470" s="149"/>
      <c r="AV470" s="149"/>
      <c r="AW470" s="149"/>
      <c r="AX470" s="149"/>
      <c r="AY470" s="149"/>
      <c r="AZ470" s="149"/>
      <c r="BA470" s="149"/>
      <c r="BB470" s="149"/>
      <c r="BC470" s="149"/>
      <c r="BD470" s="149"/>
      <c r="BE470" s="149"/>
      <c r="BF470" s="149"/>
      <c r="BG470" s="149"/>
      <c r="BH470" s="149"/>
      <c r="BI470" s="149"/>
      <c r="BJ470" s="149"/>
      <c r="BK470" s="149"/>
      <c r="BL470" s="149"/>
      <c r="BM470" s="149"/>
      <c r="BN470" s="149"/>
      <c r="BO470" s="149"/>
      <c r="BP470" s="149"/>
      <c r="BQ470" s="149"/>
      <c r="BR470" s="149"/>
      <c r="BS470" s="149"/>
    </row>
    <row r="471" s="150" customFormat="true" ht="15.75" hidden="false" customHeight="false" outlineLevel="0" collapsed="false">
      <c r="A471" s="148" t="e">
        <f aca="false">IF(#REF!=0,1,0)</f>
        <v>#REF!</v>
      </c>
      <c r="B471" s="148" t="e">
        <f aca="false">IF(#REF!=#REF!,"0","нет")</f>
        <v>#REF!</v>
      </c>
      <c r="C471" s="2"/>
      <c r="D471" s="2"/>
      <c r="E471" s="3"/>
      <c r="F471" s="4"/>
      <c r="G471" s="4"/>
      <c r="H471" s="4"/>
      <c r="I471" s="4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  <c r="X471" s="149"/>
      <c r="Y471" s="149"/>
      <c r="Z471" s="149"/>
      <c r="AA471" s="149"/>
      <c r="AB471" s="149"/>
      <c r="AC471" s="149"/>
      <c r="AD471" s="149"/>
      <c r="AE471" s="149"/>
      <c r="AF471" s="149"/>
      <c r="AG471" s="149"/>
      <c r="AH471" s="149"/>
      <c r="AI471" s="149"/>
      <c r="AJ471" s="149"/>
      <c r="AK471" s="149"/>
      <c r="AL471" s="149"/>
      <c r="AM471" s="149"/>
      <c r="AN471" s="149"/>
      <c r="AO471" s="149"/>
      <c r="AP471" s="149"/>
      <c r="AQ471" s="149"/>
      <c r="AR471" s="149"/>
      <c r="AS471" s="149"/>
      <c r="AT471" s="149"/>
      <c r="AU471" s="149"/>
      <c r="AV471" s="149"/>
      <c r="AW471" s="149"/>
      <c r="AX471" s="149"/>
      <c r="AY471" s="149"/>
      <c r="AZ471" s="149"/>
      <c r="BA471" s="149"/>
      <c r="BB471" s="149"/>
      <c r="BC471" s="149"/>
      <c r="BD471" s="149"/>
      <c r="BE471" s="149"/>
      <c r="BF471" s="149"/>
      <c r="BG471" s="149"/>
      <c r="BH471" s="149"/>
      <c r="BI471" s="149"/>
      <c r="BJ471" s="149"/>
      <c r="BK471" s="149"/>
      <c r="BL471" s="149"/>
      <c r="BM471" s="149"/>
      <c r="BN471" s="149"/>
      <c r="BO471" s="149"/>
      <c r="BP471" s="149"/>
      <c r="BQ471" s="149"/>
      <c r="BR471" s="149"/>
      <c r="BS471" s="149"/>
    </row>
    <row r="472" s="150" customFormat="true" ht="15.75" hidden="false" customHeight="false" outlineLevel="0" collapsed="false">
      <c r="A472" s="148" t="e">
        <f aca="false">IF(#REF!=0,1,0)</f>
        <v>#REF!</v>
      </c>
      <c r="B472" s="148" t="e">
        <f aca="false">IF(#REF!=#REF!,"0","нет")</f>
        <v>#REF!</v>
      </c>
      <c r="C472" s="2"/>
      <c r="D472" s="2"/>
      <c r="E472" s="3"/>
      <c r="F472" s="4"/>
      <c r="G472" s="4"/>
      <c r="H472" s="4"/>
      <c r="I472" s="4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  <c r="X472" s="149"/>
      <c r="Y472" s="149"/>
      <c r="Z472" s="149"/>
      <c r="AA472" s="149"/>
      <c r="AB472" s="149"/>
      <c r="AC472" s="149"/>
      <c r="AD472" s="149"/>
      <c r="AE472" s="149"/>
      <c r="AF472" s="149"/>
      <c r="AG472" s="149"/>
      <c r="AH472" s="149"/>
      <c r="AI472" s="149"/>
      <c r="AJ472" s="149"/>
      <c r="AK472" s="149"/>
      <c r="AL472" s="149"/>
      <c r="AM472" s="149"/>
      <c r="AN472" s="149"/>
      <c r="AO472" s="149"/>
      <c r="AP472" s="149"/>
      <c r="AQ472" s="149"/>
      <c r="AR472" s="149"/>
      <c r="AS472" s="149"/>
      <c r="AT472" s="149"/>
      <c r="AU472" s="149"/>
      <c r="AV472" s="149"/>
      <c r="AW472" s="149"/>
      <c r="AX472" s="149"/>
      <c r="AY472" s="149"/>
      <c r="AZ472" s="149"/>
      <c r="BA472" s="149"/>
      <c r="BB472" s="149"/>
      <c r="BC472" s="149"/>
      <c r="BD472" s="149"/>
      <c r="BE472" s="149"/>
      <c r="BF472" s="149"/>
      <c r="BG472" s="149"/>
      <c r="BH472" s="149"/>
      <c r="BI472" s="149"/>
      <c r="BJ472" s="149"/>
      <c r="BK472" s="149"/>
      <c r="BL472" s="149"/>
      <c r="BM472" s="149"/>
      <c r="BN472" s="149"/>
      <c r="BO472" s="149"/>
      <c r="BP472" s="149"/>
      <c r="BQ472" s="149"/>
      <c r="BR472" s="149"/>
      <c r="BS472" s="149"/>
    </row>
    <row r="473" s="150" customFormat="true" ht="15.75" hidden="false" customHeight="false" outlineLevel="0" collapsed="false">
      <c r="A473" s="148" t="e">
        <f aca="false">IF(#REF!=0,1,0)</f>
        <v>#REF!</v>
      </c>
      <c r="B473" s="148" t="e">
        <f aca="false">IF(#REF!=#REF!,"0","нет")</f>
        <v>#REF!</v>
      </c>
      <c r="C473" s="2"/>
      <c r="D473" s="2"/>
      <c r="E473" s="3"/>
      <c r="F473" s="4"/>
      <c r="G473" s="4"/>
      <c r="H473" s="4"/>
      <c r="I473" s="4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  <c r="X473" s="149"/>
      <c r="Y473" s="149"/>
      <c r="Z473" s="149"/>
      <c r="AA473" s="149"/>
      <c r="AB473" s="149"/>
      <c r="AC473" s="149"/>
      <c r="AD473" s="149"/>
      <c r="AE473" s="149"/>
      <c r="AF473" s="149"/>
      <c r="AG473" s="149"/>
      <c r="AH473" s="149"/>
      <c r="AI473" s="149"/>
      <c r="AJ473" s="149"/>
      <c r="AK473" s="149"/>
      <c r="AL473" s="149"/>
      <c r="AM473" s="149"/>
      <c r="AN473" s="149"/>
      <c r="AO473" s="149"/>
      <c r="AP473" s="149"/>
      <c r="AQ473" s="149"/>
      <c r="AR473" s="149"/>
      <c r="AS473" s="149"/>
      <c r="AT473" s="149"/>
      <c r="AU473" s="149"/>
      <c r="AV473" s="149"/>
      <c r="AW473" s="149"/>
      <c r="AX473" s="149"/>
      <c r="AY473" s="149"/>
      <c r="AZ473" s="149"/>
      <c r="BA473" s="149"/>
      <c r="BB473" s="149"/>
      <c r="BC473" s="149"/>
      <c r="BD473" s="149"/>
      <c r="BE473" s="149"/>
      <c r="BF473" s="149"/>
      <c r="BG473" s="149"/>
      <c r="BH473" s="149"/>
      <c r="BI473" s="149"/>
      <c r="BJ473" s="149"/>
      <c r="BK473" s="149"/>
      <c r="BL473" s="149"/>
      <c r="BM473" s="149"/>
      <c r="BN473" s="149"/>
      <c r="BO473" s="149"/>
      <c r="BP473" s="149"/>
      <c r="BQ473" s="149"/>
      <c r="BR473" s="149"/>
      <c r="BS473" s="149"/>
    </row>
    <row r="474" s="153" customFormat="true" ht="15.75" hidden="false" customHeight="false" outlineLevel="0" collapsed="false">
      <c r="A474" s="148" t="e">
        <f aca="false">IF(#REF!=0,1,0)</f>
        <v>#REF!</v>
      </c>
      <c r="B474" s="151" t="e">
        <f aca="false">IF(#REF!=#REF!,"0","нет")</f>
        <v>#REF!</v>
      </c>
      <c r="C474" s="2"/>
      <c r="D474" s="2"/>
      <c r="E474" s="3"/>
      <c r="F474" s="4"/>
      <c r="G474" s="4"/>
      <c r="H474" s="4"/>
      <c r="I474" s="4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2"/>
      <c r="AG474" s="152"/>
      <c r="AH474" s="152"/>
      <c r="AI474" s="152"/>
      <c r="AJ474" s="152"/>
      <c r="AK474" s="152"/>
      <c r="AL474" s="152"/>
      <c r="AM474" s="152"/>
      <c r="AN474" s="152"/>
      <c r="AO474" s="152"/>
      <c r="AP474" s="152"/>
      <c r="AQ474" s="152"/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  <c r="BS474" s="152"/>
    </row>
    <row r="475" s="153" customFormat="true" ht="15.75" hidden="false" customHeight="false" outlineLevel="0" collapsed="false">
      <c r="A475" s="148" t="e">
        <f aca="false">IF(#REF!=0,1,0)</f>
        <v>#REF!</v>
      </c>
      <c r="B475" s="151" t="e">
        <f aca="false">IF(#REF!=#REF!,"0","нет")</f>
        <v>#REF!</v>
      </c>
      <c r="C475" s="2"/>
      <c r="D475" s="2"/>
      <c r="E475" s="3"/>
      <c r="F475" s="4"/>
      <c r="G475" s="4"/>
      <c r="H475" s="4"/>
      <c r="I475" s="4"/>
      <c r="J475" s="152"/>
      <c r="K475" s="152"/>
      <c r="L475" s="152"/>
      <c r="M475" s="152"/>
      <c r="N475" s="152"/>
      <c r="O475" s="152"/>
      <c r="P475" s="152"/>
      <c r="Q475" s="152"/>
      <c r="R475" s="152"/>
      <c r="S475" s="152"/>
      <c r="T475" s="152"/>
      <c r="U475" s="152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52"/>
      <c r="AF475" s="152"/>
      <c r="AG475" s="152"/>
      <c r="AH475" s="152"/>
      <c r="AI475" s="152"/>
      <c r="AJ475" s="152"/>
      <c r="AK475" s="152"/>
      <c r="AL475" s="152"/>
      <c r="AM475" s="152"/>
      <c r="AN475" s="152"/>
      <c r="AO475" s="152"/>
      <c r="AP475" s="152"/>
      <c r="AQ475" s="152"/>
      <c r="AR475" s="152"/>
      <c r="AS475" s="152"/>
      <c r="AT475" s="152"/>
      <c r="AU475" s="152"/>
      <c r="AV475" s="152"/>
      <c r="AW475" s="152"/>
      <c r="AX475" s="152"/>
      <c r="AY475" s="152"/>
      <c r="AZ475" s="152"/>
      <c r="BA475" s="152"/>
      <c r="BB475" s="152"/>
      <c r="BC475" s="152"/>
      <c r="BD475" s="152"/>
      <c r="BE475" s="152"/>
      <c r="BF475" s="152"/>
      <c r="BG475" s="152"/>
      <c r="BH475" s="152"/>
      <c r="BI475" s="152"/>
      <c r="BJ475" s="152"/>
      <c r="BK475" s="152"/>
      <c r="BL475" s="152"/>
      <c r="BM475" s="152"/>
      <c r="BN475" s="152"/>
      <c r="BO475" s="152"/>
      <c r="BP475" s="152"/>
      <c r="BQ475" s="152"/>
      <c r="BR475" s="152"/>
      <c r="BS475" s="152"/>
    </row>
    <row r="476" s="153" customFormat="true" ht="15.75" hidden="false" customHeight="false" outlineLevel="0" collapsed="false">
      <c r="A476" s="148"/>
      <c r="B476" s="151"/>
      <c r="C476" s="2"/>
      <c r="D476" s="2"/>
      <c r="E476" s="3"/>
      <c r="F476" s="4"/>
      <c r="G476" s="4"/>
      <c r="H476" s="4"/>
      <c r="I476" s="4"/>
      <c r="J476" s="152"/>
      <c r="K476" s="152"/>
      <c r="L476" s="152"/>
      <c r="M476" s="152"/>
      <c r="N476" s="152"/>
      <c r="O476" s="152"/>
      <c r="P476" s="152"/>
      <c r="Q476" s="152"/>
      <c r="R476" s="152"/>
      <c r="S476" s="152"/>
      <c r="T476" s="152"/>
      <c r="U476" s="152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52"/>
      <c r="AF476" s="152"/>
      <c r="AG476" s="152"/>
      <c r="AH476" s="152"/>
      <c r="AI476" s="152"/>
      <c r="AJ476" s="152"/>
      <c r="AK476" s="152"/>
      <c r="AL476" s="152"/>
      <c r="AM476" s="152"/>
      <c r="AN476" s="152"/>
      <c r="AO476" s="152"/>
      <c r="AP476" s="152"/>
      <c r="AQ476" s="152"/>
      <c r="AR476" s="152"/>
      <c r="AS476" s="152"/>
      <c r="AT476" s="152"/>
      <c r="AU476" s="152"/>
      <c r="AV476" s="152"/>
      <c r="AW476" s="152"/>
      <c r="AX476" s="152"/>
      <c r="AY476" s="152"/>
      <c r="AZ476" s="152"/>
      <c r="BA476" s="152"/>
      <c r="BB476" s="152"/>
      <c r="BC476" s="152"/>
      <c r="BD476" s="152"/>
      <c r="BE476" s="152"/>
      <c r="BF476" s="152"/>
      <c r="BG476" s="152"/>
      <c r="BH476" s="152"/>
      <c r="BI476" s="152"/>
      <c r="BJ476" s="152"/>
      <c r="BK476" s="152"/>
      <c r="BL476" s="152"/>
      <c r="BM476" s="152"/>
      <c r="BN476" s="152"/>
      <c r="BO476" s="152"/>
      <c r="BP476" s="152"/>
      <c r="BQ476" s="152"/>
      <c r="BR476" s="152"/>
      <c r="BS476" s="152"/>
    </row>
    <row r="477" s="150" customFormat="true" ht="15.75" hidden="false" customHeight="false" outlineLevel="0" collapsed="false">
      <c r="A477" s="148" t="e">
        <f aca="false">IF(#REF!=0,1,0)</f>
        <v>#REF!</v>
      </c>
      <c r="B477" s="148" t="e">
        <f aca="false">IF(#REF!=#REF!,"0","нет")</f>
        <v>#REF!</v>
      </c>
      <c r="C477" s="2"/>
      <c r="D477" s="2"/>
      <c r="E477" s="3"/>
      <c r="F477" s="4"/>
      <c r="G477" s="4"/>
      <c r="H477" s="4"/>
      <c r="I477" s="4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  <c r="X477" s="149"/>
      <c r="Y477" s="149"/>
      <c r="Z477" s="149"/>
      <c r="AA477" s="149"/>
      <c r="AB477" s="149"/>
      <c r="AC477" s="149"/>
      <c r="AD477" s="149"/>
      <c r="AE477" s="149"/>
      <c r="AF477" s="149"/>
      <c r="AG477" s="149"/>
      <c r="AH477" s="149"/>
      <c r="AI477" s="149"/>
      <c r="AJ477" s="149"/>
      <c r="AK477" s="149"/>
      <c r="AL477" s="149"/>
      <c r="AM477" s="149"/>
      <c r="AN477" s="149"/>
      <c r="AO477" s="149"/>
      <c r="AP477" s="149"/>
      <c r="AQ477" s="149"/>
      <c r="AR477" s="149"/>
      <c r="AS477" s="149"/>
      <c r="AT477" s="149"/>
      <c r="AU477" s="149"/>
      <c r="AV477" s="149"/>
      <c r="AW477" s="149"/>
      <c r="AX477" s="149"/>
      <c r="AY477" s="149"/>
      <c r="AZ477" s="149"/>
      <c r="BA477" s="149"/>
      <c r="BB477" s="149"/>
      <c r="BC477" s="149"/>
      <c r="BD477" s="149"/>
      <c r="BE477" s="149"/>
      <c r="BF477" s="149"/>
      <c r="BG477" s="149"/>
      <c r="BH477" s="149"/>
      <c r="BI477" s="149"/>
      <c r="BJ477" s="149"/>
      <c r="BK477" s="149"/>
      <c r="BL477" s="149"/>
      <c r="BM477" s="149"/>
      <c r="BN477" s="149"/>
      <c r="BO477" s="149"/>
      <c r="BP477" s="149"/>
      <c r="BQ477" s="149"/>
      <c r="BR477" s="149"/>
      <c r="BS477" s="149"/>
    </row>
    <row r="478" s="150" customFormat="true" ht="15.75" hidden="false" customHeight="false" outlineLevel="0" collapsed="false">
      <c r="A478" s="148" t="e">
        <f aca="false">IF(#REF!=0,1,0)</f>
        <v>#REF!</v>
      </c>
      <c r="B478" s="148" t="e">
        <f aca="false">IF(#REF!=#REF!,"0","нет")</f>
        <v>#REF!</v>
      </c>
      <c r="C478" s="2"/>
      <c r="D478" s="2"/>
      <c r="E478" s="3"/>
      <c r="F478" s="4"/>
      <c r="G478" s="4"/>
      <c r="H478" s="4"/>
      <c r="I478" s="4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  <c r="X478" s="149"/>
      <c r="Y478" s="149"/>
      <c r="Z478" s="149"/>
      <c r="AA478" s="149"/>
      <c r="AB478" s="149"/>
      <c r="AC478" s="149"/>
      <c r="AD478" s="149"/>
      <c r="AE478" s="149"/>
      <c r="AF478" s="149"/>
      <c r="AG478" s="149"/>
      <c r="AH478" s="149"/>
      <c r="AI478" s="149"/>
      <c r="AJ478" s="149"/>
      <c r="AK478" s="149"/>
      <c r="AL478" s="149"/>
      <c r="AM478" s="149"/>
      <c r="AN478" s="149"/>
      <c r="AO478" s="149"/>
      <c r="AP478" s="149"/>
      <c r="AQ478" s="149"/>
      <c r="AR478" s="149"/>
      <c r="AS478" s="149"/>
      <c r="AT478" s="149"/>
      <c r="AU478" s="149"/>
      <c r="AV478" s="149"/>
      <c r="AW478" s="149"/>
      <c r="AX478" s="149"/>
      <c r="AY478" s="149"/>
      <c r="AZ478" s="149"/>
      <c r="BA478" s="149"/>
      <c r="BB478" s="149"/>
      <c r="BC478" s="149"/>
      <c r="BD478" s="149"/>
      <c r="BE478" s="149"/>
      <c r="BF478" s="149"/>
      <c r="BG478" s="149"/>
      <c r="BH478" s="149"/>
      <c r="BI478" s="149"/>
      <c r="BJ478" s="149"/>
      <c r="BK478" s="149"/>
      <c r="BL478" s="149"/>
      <c r="BM478" s="149"/>
      <c r="BN478" s="149"/>
      <c r="BO478" s="149"/>
      <c r="BP478" s="149"/>
      <c r="BQ478" s="149"/>
      <c r="BR478" s="149"/>
      <c r="BS478" s="149"/>
    </row>
    <row r="479" s="150" customFormat="true" ht="15.75" hidden="false" customHeight="false" outlineLevel="0" collapsed="false">
      <c r="A479" s="148" t="e">
        <f aca="false">IF(#REF!=0,1,0)</f>
        <v>#REF!</v>
      </c>
      <c r="B479" s="148" t="e">
        <f aca="false">IF(#REF!=#REF!,"0","нет")</f>
        <v>#REF!</v>
      </c>
      <c r="C479" s="2"/>
      <c r="D479" s="2"/>
      <c r="E479" s="3"/>
      <c r="F479" s="4"/>
      <c r="G479" s="4"/>
      <c r="H479" s="4"/>
      <c r="I479" s="4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  <c r="X479" s="149"/>
      <c r="Y479" s="149"/>
      <c r="Z479" s="149"/>
      <c r="AA479" s="149"/>
      <c r="AB479" s="149"/>
      <c r="AC479" s="149"/>
      <c r="AD479" s="149"/>
      <c r="AE479" s="149"/>
      <c r="AF479" s="149"/>
      <c r="AG479" s="149"/>
      <c r="AH479" s="149"/>
      <c r="AI479" s="149"/>
      <c r="AJ479" s="149"/>
      <c r="AK479" s="149"/>
      <c r="AL479" s="149"/>
      <c r="AM479" s="149"/>
      <c r="AN479" s="149"/>
      <c r="AO479" s="149"/>
      <c r="AP479" s="149"/>
      <c r="AQ479" s="149"/>
      <c r="AR479" s="149"/>
      <c r="AS479" s="149"/>
      <c r="AT479" s="149"/>
      <c r="AU479" s="149"/>
      <c r="AV479" s="149"/>
      <c r="AW479" s="149"/>
      <c r="AX479" s="149"/>
      <c r="AY479" s="149"/>
      <c r="AZ479" s="149"/>
      <c r="BA479" s="149"/>
      <c r="BB479" s="149"/>
      <c r="BC479" s="149"/>
      <c r="BD479" s="149"/>
      <c r="BE479" s="149"/>
      <c r="BF479" s="149"/>
      <c r="BG479" s="149"/>
      <c r="BH479" s="149"/>
      <c r="BI479" s="149"/>
      <c r="BJ479" s="149"/>
      <c r="BK479" s="149"/>
      <c r="BL479" s="149"/>
      <c r="BM479" s="149"/>
      <c r="BN479" s="149"/>
      <c r="BO479" s="149"/>
      <c r="BP479" s="149"/>
      <c r="BQ479" s="149"/>
      <c r="BR479" s="149"/>
      <c r="BS479" s="149"/>
    </row>
    <row r="480" s="150" customFormat="true" ht="15.75" hidden="false" customHeight="false" outlineLevel="0" collapsed="false">
      <c r="A480" s="148" t="e">
        <f aca="false">IF(#REF!=0,1,0)</f>
        <v>#REF!</v>
      </c>
      <c r="B480" s="148" t="e">
        <f aca="false">IF(#REF!=#REF!,"0","нет")</f>
        <v>#REF!</v>
      </c>
      <c r="C480" s="2"/>
      <c r="D480" s="2"/>
      <c r="E480" s="3"/>
      <c r="F480" s="4"/>
      <c r="G480" s="4"/>
      <c r="H480" s="4"/>
      <c r="I480" s="4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  <c r="X480" s="149"/>
      <c r="Y480" s="149"/>
      <c r="Z480" s="149"/>
      <c r="AA480" s="149"/>
      <c r="AB480" s="149"/>
      <c r="AC480" s="149"/>
      <c r="AD480" s="149"/>
      <c r="AE480" s="149"/>
      <c r="AF480" s="149"/>
      <c r="AG480" s="149"/>
      <c r="AH480" s="149"/>
      <c r="AI480" s="149"/>
      <c r="AJ480" s="149"/>
      <c r="AK480" s="149"/>
      <c r="AL480" s="149"/>
      <c r="AM480" s="149"/>
      <c r="AN480" s="149"/>
      <c r="AO480" s="149"/>
      <c r="AP480" s="149"/>
      <c r="AQ480" s="149"/>
      <c r="AR480" s="149"/>
      <c r="AS480" s="149"/>
      <c r="AT480" s="149"/>
      <c r="AU480" s="149"/>
      <c r="AV480" s="149"/>
      <c r="AW480" s="149"/>
      <c r="AX480" s="149"/>
      <c r="AY480" s="149"/>
      <c r="AZ480" s="149"/>
      <c r="BA480" s="149"/>
      <c r="BB480" s="149"/>
      <c r="BC480" s="149"/>
      <c r="BD480" s="149"/>
      <c r="BE480" s="149"/>
      <c r="BF480" s="149"/>
      <c r="BG480" s="149"/>
      <c r="BH480" s="149"/>
      <c r="BI480" s="149"/>
      <c r="BJ480" s="149"/>
      <c r="BK480" s="149"/>
      <c r="BL480" s="149"/>
      <c r="BM480" s="149"/>
      <c r="BN480" s="149"/>
      <c r="BO480" s="149"/>
      <c r="BP480" s="149"/>
      <c r="BQ480" s="149"/>
      <c r="BR480" s="149"/>
      <c r="BS480" s="149"/>
    </row>
    <row r="481" s="150" customFormat="true" ht="15.75" hidden="false" customHeight="false" outlineLevel="0" collapsed="false">
      <c r="A481" s="148" t="e">
        <f aca="false">IF(#REF!=0,1,0)</f>
        <v>#REF!</v>
      </c>
      <c r="B481" s="148" t="e">
        <f aca="false">IF(#REF!=#REF!,"0","нет")</f>
        <v>#REF!</v>
      </c>
      <c r="C481" s="2"/>
      <c r="D481" s="2"/>
      <c r="E481" s="3"/>
      <c r="F481" s="4"/>
      <c r="G481" s="4"/>
      <c r="H481" s="4"/>
      <c r="I481" s="4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  <c r="X481" s="149"/>
      <c r="Y481" s="149"/>
      <c r="Z481" s="149"/>
      <c r="AA481" s="149"/>
      <c r="AB481" s="149"/>
      <c r="AC481" s="149"/>
      <c r="AD481" s="149"/>
      <c r="AE481" s="149"/>
      <c r="AF481" s="149"/>
      <c r="AG481" s="149"/>
      <c r="AH481" s="149"/>
      <c r="AI481" s="149"/>
      <c r="AJ481" s="149"/>
      <c r="AK481" s="149"/>
      <c r="AL481" s="149"/>
      <c r="AM481" s="149"/>
      <c r="AN481" s="149"/>
      <c r="AO481" s="149"/>
      <c r="AP481" s="149"/>
      <c r="AQ481" s="149"/>
      <c r="AR481" s="149"/>
      <c r="AS481" s="149"/>
      <c r="AT481" s="149"/>
      <c r="AU481" s="149"/>
      <c r="AV481" s="149"/>
      <c r="AW481" s="149"/>
      <c r="AX481" s="149"/>
      <c r="AY481" s="149"/>
      <c r="AZ481" s="149"/>
      <c r="BA481" s="149"/>
      <c r="BB481" s="149"/>
      <c r="BC481" s="149"/>
      <c r="BD481" s="149"/>
      <c r="BE481" s="149"/>
      <c r="BF481" s="149"/>
      <c r="BG481" s="149"/>
      <c r="BH481" s="149"/>
      <c r="BI481" s="149"/>
      <c r="BJ481" s="149"/>
      <c r="BK481" s="149"/>
      <c r="BL481" s="149"/>
      <c r="BM481" s="149"/>
      <c r="BN481" s="149"/>
      <c r="BO481" s="149"/>
      <c r="BP481" s="149"/>
      <c r="BQ481" s="149"/>
      <c r="BR481" s="149"/>
      <c r="BS481" s="149"/>
    </row>
    <row r="482" s="150" customFormat="true" ht="15.75" hidden="false" customHeight="false" outlineLevel="0" collapsed="false">
      <c r="A482" s="148"/>
      <c r="B482" s="148"/>
      <c r="C482" s="2"/>
      <c r="D482" s="2"/>
      <c r="E482" s="3"/>
      <c r="F482" s="4"/>
      <c r="G482" s="4"/>
      <c r="H482" s="4"/>
      <c r="I482" s="4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  <c r="X482" s="149"/>
      <c r="Y482" s="149"/>
      <c r="Z482" s="149"/>
      <c r="AA482" s="149"/>
      <c r="AB482" s="149"/>
      <c r="AC482" s="149"/>
      <c r="AD482" s="149"/>
      <c r="AE482" s="149"/>
      <c r="AF482" s="149"/>
      <c r="AG482" s="149"/>
      <c r="AH482" s="149"/>
      <c r="AI482" s="149"/>
      <c r="AJ482" s="149"/>
      <c r="AK482" s="149"/>
      <c r="AL482" s="149"/>
      <c r="AM482" s="149"/>
      <c r="AN482" s="149"/>
      <c r="AO482" s="149"/>
      <c r="AP482" s="149"/>
      <c r="AQ482" s="149"/>
      <c r="AR482" s="149"/>
      <c r="AS482" s="149"/>
      <c r="AT482" s="149"/>
      <c r="AU482" s="149"/>
      <c r="AV482" s="149"/>
      <c r="AW482" s="149"/>
      <c r="AX482" s="149"/>
      <c r="AY482" s="149"/>
      <c r="AZ482" s="149"/>
      <c r="BA482" s="149"/>
      <c r="BB482" s="149"/>
      <c r="BC482" s="149"/>
      <c r="BD482" s="149"/>
      <c r="BE482" s="149"/>
      <c r="BF482" s="149"/>
      <c r="BG482" s="149"/>
      <c r="BH482" s="149"/>
      <c r="BI482" s="149"/>
      <c r="BJ482" s="149"/>
      <c r="BK482" s="149"/>
      <c r="BL482" s="149"/>
      <c r="BM482" s="149"/>
      <c r="BN482" s="149"/>
      <c r="BO482" s="149"/>
      <c r="BP482" s="149"/>
      <c r="BQ482" s="149"/>
      <c r="BR482" s="149"/>
      <c r="BS482" s="149"/>
    </row>
    <row r="483" s="150" customFormat="true" ht="15.75" hidden="false" customHeight="false" outlineLevel="0" collapsed="false">
      <c r="A483" s="148"/>
      <c r="B483" s="148"/>
      <c r="C483" s="2"/>
      <c r="D483" s="2"/>
      <c r="E483" s="3"/>
      <c r="F483" s="4"/>
      <c r="G483" s="4"/>
      <c r="H483" s="4"/>
      <c r="I483" s="4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  <c r="X483" s="149"/>
      <c r="Y483" s="149"/>
      <c r="Z483" s="149"/>
      <c r="AA483" s="149"/>
      <c r="AB483" s="149"/>
      <c r="AC483" s="149"/>
      <c r="AD483" s="149"/>
      <c r="AE483" s="149"/>
      <c r="AF483" s="149"/>
      <c r="AG483" s="149"/>
      <c r="AH483" s="149"/>
      <c r="AI483" s="149"/>
      <c r="AJ483" s="149"/>
      <c r="AK483" s="149"/>
      <c r="AL483" s="149"/>
      <c r="AM483" s="149"/>
      <c r="AN483" s="149"/>
      <c r="AO483" s="149"/>
      <c r="AP483" s="149"/>
      <c r="AQ483" s="149"/>
      <c r="AR483" s="149"/>
      <c r="AS483" s="149"/>
      <c r="AT483" s="149"/>
      <c r="AU483" s="149"/>
      <c r="AV483" s="149"/>
      <c r="AW483" s="149"/>
      <c r="AX483" s="149"/>
      <c r="AY483" s="149"/>
      <c r="AZ483" s="149"/>
      <c r="BA483" s="149"/>
      <c r="BB483" s="149"/>
      <c r="BC483" s="149"/>
      <c r="BD483" s="149"/>
      <c r="BE483" s="149"/>
      <c r="BF483" s="149"/>
      <c r="BG483" s="149"/>
      <c r="BH483" s="149"/>
      <c r="BI483" s="149"/>
      <c r="BJ483" s="149"/>
      <c r="BK483" s="149"/>
      <c r="BL483" s="149"/>
      <c r="BM483" s="149"/>
      <c r="BN483" s="149"/>
      <c r="BO483" s="149"/>
      <c r="BP483" s="149"/>
      <c r="BQ483" s="149"/>
      <c r="BR483" s="149"/>
      <c r="BS483" s="149"/>
    </row>
    <row r="484" s="150" customFormat="true" ht="15.75" hidden="false" customHeight="false" outlineLevel="0" collapsed="false">
      <c r="A484" s="148"/>
      <c r="B484" s="148"/>
      <c r="C484" s="2"/>
      <c r="D484" s="2"/>
      <c r="E484" s="3"/>
      <c r="F484" s="4"/>
      <c r="G484" s="4"/>
      <c r="H484" s="4"/>
      <c r="I484" s="4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  <c r="X484" s="149"/>
      <c r="Y484" s="149"/>
      <c r="Z484" s="149"/>
      <c r="AA484" s="149"/>
      <c r="AB484" s="149"/>
      <c r="AC484" s="149"/>
      <c r="AD484" s="149"/>
      <c r="AE484" s="149"/>
      <c r="AF484" s="149"/>
      <c r="AG484" s="149"/>
      <c r="AH484" s="149"/>
      <c r="AI484" s="149"/>
      <c r="AJ484" s="149"/>
      <c r="AK484" s="149"/>
      <c r="AL484" s="149"/>
      <c r="AM484" s="149"/>
      <c r="AN484" s="149"/>
      <c r="AO484" s="149"/>
      <c r="AP484" s="149"/>
      <c r="AQ484" s="149"/>
      <c r="AR484" s="149"/>
      <c r="AS484" s="149"/>
      <c r="AT484" s="149"/>
      <c r="AU484" s="149"/>
      <c r="AV484" s="149"/>
      <c r="AW484" s="149"/>
      <c r="AX484" s="149"/>
      <c r="AY484" s="149"/>
      <c r="AZ484" s="149"/>
      <c r="BA484" s="149"/>
      <c r="BB484" s="149"/>
      <c r="BC484" s="149"/>
      <c r="BD484" s="149"/>
      <c r="BE484" s="149"/>
      <c r="BF484" s="149"/>
      <c r="BG484" s="149"/>
      <c r="BH484" s="149"/>
      <c r="BI484" s="149"/>
      <c r="BJ484" s="149"/>
      <c r="BK484" s="149"/>
      <c r="BL484" s="149"/>
      <c r="BM484" s="149"/>
      <c r="BN484" s="149"/>
      <c r="BO484" s="149"/>
      <c r="BP484" s="149"/>
      <c r="BQ484" s="149"/>
      <c r="BR484" s="149"/>
      <c r="BS484" s="149"/>
    </row>
    <row r="485" s="150" customFormat="true" ht="15.75" hidden="false" customHeight="false" outlineLevel="0" collapsed="false">
      <c r="C485" s="2"/>
      <c r="D485" s="2"/>
      <c r="E485" s="3"/>
      <c r="F485" s="4"/>
      <c r="G485" s="4"/>
      <c r="H485" s="4"/>
      <c r="I485" s="4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  <c r="X485" s="149"/>
      <c r="Y485" s="149"/>
      <c r="Z485" s="149"/>
      <c r="AA485" s="149"/>
      <c r="AB485" s="149"/>
      <c r="AC485" s="149"/>
      <c r="AD485" s="149"/>
      <c r="AE485" s="149"/>
      <c r="AF485" s="149"/>
      <c r="AG485" s="149"/>
      <c r="AH485" s="149"/>
      <c r="AI485" s="149"/>
      <c r="AJ485" s="149"/>
      <c r="AK485" s="149"/>
      <c r="AL485" s="149"/>
      <c r="AM485" s="149"/>
      <c r="AN485" s="149"/>
      <c r="AO485" s="149"/>
      <c r="AP485" s="149"/>
      <c r="AQ485" s="149"/>
      <c r="AR485" s="149"/>
      <c r="AS485" s="149"/>
      <c r="AT485" s="149"/>
      <c r="AU485" s="149"/>
      <c r="AV485" s="149"/>
      <c r="AW485" s="149"/>
      <c r="AX485" s="149"/>
      <c r="AY485" s="149"/>
      <c r="AZ485" s="149"/>
      <c r="BA485" s="149"/>
      <c r="BB485" s="149"/>
      <c r="BC485" s="149"/>
      <c r="BD485" s="149"/>
      <c r="BE485" s="149"/>
      <c r="BF485" s="149"/>
      <c r="BG485" s="149"/>
      <c r="BH485" s="149"/>
      <c r="BI485" s="149"/>
      <c r="BJ485" s="149"/>
      <c r="BK485" s="149"/>
      <c r="BL485" s="149"/>
      <c r="BM485" s="149"/>
      <c r="BN485" s="149"/>
      <c r="BO485" s="149"/>
      <c r="BP485" s="149"/>
      <c r="BQ485" s="149"/>
      <c r="BR485" s="149"/>
      <c r="BS485" s="149"/>
    </row>
    <row r="486" s="150" customFormat="true" ht="15.75" hidden="false" customHeight="false" outlineLevel="0" collapsed="false">
      <c r="C486" s="2"/>
      <c r="D486" s="2"/>
      <c r="E486" s="3"/>
      <c r="F486" s="4"/>
      <c r="G486" s="4"/>
      <c r="H486" s="4"/>
      <c r="I486" s="4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  <c r="X486" s="149"/>
      <c r="Y486" s="149"/>
      <c r="Z486" s="149"/>
      <c r="AA486" s="149"/>
      <c r="AB486" s="149"/>
      <c r="AC486" s="149"/>
      <c r="AD486" s="149"/>
      <c r="AE486" s="149"/>
      <c r="AF486" s="149"/>
      <c r="AG486" s="149"/>
      <c r="AH486" s="149"/>
      <c r="AI486" s="149"/>
      <c r="AJ486" s="149"/>
      <c r="AK486" s="149"/>
      <c r="AL486" s="149"/>
      <c r="AM486" s="149"/>
      <c r="AN486" s="149"/>
      <c r="AO486" s="149"/>
      <c r="AP486" s="149"/>
      <c r="AQ486" s="149"/>
      <c r="AR486" s="149"/>
      <c r="AS486" s="149"/>
      <c r="AT486" s="149"/>
      <c r="AU486" s="149"/>
      <c r="AV486" s="149"/>
      <c r="AW486" s="149"/>
      <c r="AX486" s="149"/>
      <c r="AY486" s="149"/>
      <c r="AZ486" s="149"/>
      <c r="BA486" s="149"/>
      <c r="BB486" s="149"/>
      <c r="BC486" s="149"/>
      <c r="BD486" s="149"/>
      <c r="BE486" s="149"/>
      <c r="BF486" s="149"/>
      <c r="BG486" s="149"/>
      <c r="BH486" s="149"/>
      <c r="BI486" s="149"/>
      <c r="BJ486" s="149"/>
      <c r="BK486" s="149"/>
      <c r="BL486" s="149"/>
      <c r="BM486" s="149"/>
      <c r="BN486" s="149"/>
      <c r="BO486" s="149"/>
      <c r="BP486" s="149"/>
      <c r="BQ486" s="149"/>
      <c r="BR486" s="149"/>
      <c r="BS486" s="149"/>
    </row>
    <row r="487" s="150" customFormat="true" ht="15.75" hidden="false" customHeight="false" outlineLevel="0" collapsed="false">
      <c r="C487" s="2"/>
      <c r="D487" s="2"/>
      <c r="E487" s="3"/>
      <c r="F487" s="4"/>
      <c r="G487" s="4"/>
      <c r="H487" s="4"/>
      <c r="I487" s="4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  <c r="X487" s="149"/>
      <c r="Y487" s="149"/>
      <c r="Z487" s="149"/>
      <c r="AA487" s="149"/>
      <c r="AB487" s="149"/>
      <c r="AC487" s="149"/>
      <c r="AD487" s="149"/>
      <c r="AE487" s="149"/>
      <c r="AF487" s="149"/>
      <c r="AG487" s="149"/>
      <c r="AH487" s="149"/>
      <c r="AI487" s="149"/>
      <c r="AJ487" s="149"/>
      <c r="AK487" s="149"/>
      <c r="AL487" s="149"/>
      <c r="AM487" s="149"/>
      <c r="AN487" s="149"/>
      <c r="AO487" s="149"/>
      <c r="AP487" s="149"/>
      <c r="AQ487" s="149"/>
      <c r="AR487" s="149"/>
      <c r="AS487" s="149"/>
      <c r="AT487" s="149"/>
      <c r="AU487" s="149"/>
      <c r="AV487" s="149"/>
      <c r="AW487" s="149"/>
      <c r="AX487" s="149"/>
      <c r="AY487" s="149"/>
      <c r="AZ487" s="149"/>
      <c r="BA487" s="149"/>
      <c r="BB487" s="149"/>
      <c r="BC487" s="149"/>
      <c r="BD487" s="149"/>
      <c r="BE487" s="149"/>
      <c r="BF487" s="149"/>
      <c r="BG487" s="149"/>
      <c r="BH487" s="149"/>
      <c r="BI487" s="149"/>
      <c r="BJ487" s="149"/>
      <c r="BK487" s="149"/>
      <c r="BL487" s="149"/>
      <c r="BM487" s="149"/>
      <c r="BN487" s="149"/>
      <c r="BO487" s="149"/>
      <c r="BP487" s="149"/>
      <c r="BQ487" s="149"/>
      <c r="BR487" s="149"/>
      <c r="BS487" s="149"/>
    </row>
    <row r="488" s="150" customFormat="true" ht="15.75" hidden="false" customHeight="false" outlineLevel="0" collapsed="false">
      <c r="C488" s="2"/>
      <c r="D488" s="2"/>
      <c r="E488" s="3"/>
      <c r="F488" s="4"/>
      <c r="G488" s="4"/>
      <c r="H488" s="4"/>
      <c r="I488" s="4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  <c r="X488" s="149"/>
      <c r="Y488" s="149"/>
      <c r="Z488" s="149"/>
      <c r="AA488" s="149"/>
      <c r="AB488" s="149"/>
      <c r="AC488" s="149"/>
      <c r="AD488" s="149"/>
      <c r="AE488" s="149"/>
      <c r="AF488" s="149"/>
      <c r="AG488" s="149"/>
      <c r="AH488" s="149"/>
      <c r="AI488" s="149"/>
      <c r="AJ488" s="149"/>
      <c r="AK488" s="149"/>
      <c r="AL488" s="149"/>
      <c r="AM488" s="149"/>
      <c r="AN488" s="149"/>
      <c r="AO488" s="149"/>
      <c r="AP488" s="149"/>
      <c r="AQ488" s="149"/>
      <c r="AR488" s="149"/>
      <c r="AS488" s="149"/>
      <c r="AT488" s="149"/>
      <c r="AU488" s="149"/>
      <c r="AV488" s="149"/>
      <c r="AW488" s="149"/>
      <c r="AX488" s="149"/>
      <c r="AY488" s="149"/>
      <c r="AZ488" s="149"/>
      <c r="BA488" s="149"/>
      <c r="BB488" s="149"/>
      <c r="BC488" s="149"/>
      <c r="BD488" s="149"/>
      <c r="BE488" s="149"/>
      <c r="BF488" s="149"/>
      <c r="BG488" s="149"/>
      <c r="BH488" s="149"/>
      <c r="BI488" s="149"/>
      <c r="BJ488" s="149"/>
      <c r="BK488" s="149"/>
      <c r="BL488" s="149"/>
      <c r="BM488" s="149"/>
      <c r="BN488" s="149"/>
      <c r="BO488" s="149"/>
      <c r="BP488" s="149"/>
      <c r="BQ488" s="149"/>
      <c r="BR488" s="149"/>
      <c r="BS488" s="149"/>
    </row>
    <row r="489" s="150" customFormat="true" ht="15.75" hidden="false" customHeight="false" outlineLevel="0" collapsed="false">
      <c r="C489" s="2"/>
      <c r="D489" s="2"/>
      <c r="E489" s="3"/>
      <c r="F489" s="4"/>
      <c r="G489" s="4"/>
      <c r="H489" s="4"/>
      <c r="I489" s="4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  <c r="X489" s="149"/>
      <c r="Y489" s="149"/>
      <c r="Z489" s="149"/>
      <c r="AA489" s="149"/>
      <c r="AB489" s="149"/>
      <c r="AC489" s="149"/>
      <c r="AD489" s="149"/>
      <c r="AE489" s="149"/>
      <c r="AF489" s="149"/>
      <c r="AG489" s="149"/>
      <c r="AH489" s="149"/>
      <c r="AI489" s="149"/>
      <c r="AJ489" s="149"/>
      <c r="AK489" s="149"/>
      <c r="AL489" s="149"/>
      <c r="AM489" s="149"/>
      <c r="AN489" s="149"/>
      <c r="AO489" s="149"/>
      <c r="AP489" s="149"/>
      <c r="AQ489" s="149"/>
      <c r="AR489" s="149"/>
      <c r="AS489" s="149"/>
      <c r="AT489" s="149"/>
      <c r="AU489" s="149"/>
      <c r="AV489" s="149"/>
      <c r="AW489" s="149"/>
      <c r="AX489" s="149"/>
      <c r="AY489" s="149"/>
      <c r="AZ489" s="149"/>
      <c r="BA489" s="149"/>
      <c r="BB489" s="149"/>
      <c r="BC489" s="149"/>
      <c r="BD489" s="149"/>
      <c r="BE489" s="149"/>
      <c r="BF489" s="149"/>
      <c r="BG489" s="149"/>
      <c r="BH489" s="149"/>
      <c r="BI489" s="149"/>
      <c r="BJ489" s="149"/>
      <c r="BK489" s="149"/>
      <c r="BL489" s="149"/>
      <c r="BM489" s="149"/>
      <c r="BN489" s="149"/>
      <c r="BO489" s="149"/>
      <c r="BP489" s="149"/>
      <c r="BQ489" s="149"/>
      <c r="BR489" s="149"/>
      <c r="BS489" s="149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97:BH40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05-24T08:18:54Z</cp:lastPrinted>
  <dcterms:modified xsi:type="dcterms:W3CDTF">2018-05-24T08:19:22Z</dcterms:modified>
  <cp:revision>0</cp:revision>
  <dc:subject/>
  <dc:title/>
</cp:coreProperties>
</file>