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85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0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11.12.2019 года  № 8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федерального проекта "Цифровая образовательная среда"  национального проекта "Образование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32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I23" activeCellId="0" sqref="I2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00</f>
        <v>388490377</v>
      </c>
      <c r="I19" s="24" t="n">
        <f aca="false">I20+I21+I300</f>
        <v>394999463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1+H170+H171+H176+H200+H208+H215+H231+H248+H259+H270+H275+H276+H288+H295</f>
        <v>361103428</v>
      </c>
      <c r="I21" s="24" t="n">
        <f aca="false">I22+I61+I99+I161+I170+I171+I176+I200+I208+I215+I231+I248+I259+I270+I275+I276+I288+I295</f>
        <v>363148912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49</f>
        <v>258806615</v>
      </c>
      <c r="I99" s="24" t="n">
        <f aca="false">I100+I113+I149</f>
        <v>26081223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2+H135+H140+H143+H146</f>
        <v>244284573</v>
      </c>
      <c r="I113" s="33" t="n">
        <f aca="false">I114+I125+I132+I135+I140+I143+I146</f>
        <v>24630608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</f>
        <v>186415192</v>
      </c>
      <c r="I125" s="27" t="n">
        <f aca="false">I126+I129</f>
        <v>18836904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8"/>
      <c r="B129" s="28"/>
      <c r="C129" s="36" t="s">
        <v>23</v>
      </c>
      <c r="D129" s="52" t="s">
        <v>130</v>
      </c>
      <c r="E129" s="35" t="s">
        <v>18</v>
      </c>
      <c r="F129" s="27"/>
      <c r="G129" s="27"/>
      <c r="H129" s="27" t="n">
        <f aca="false">H130+H131</f>
        <v>20375981</v>
      </c>
      <c r="I129" s="27" t="n">
        <f aca="false">I130+I131</f>
        <v>2232982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8"/>
      <c r="B130" s="28"/>
      <c r="C130" s="36" t="s">
        <v>34</v>
      </c>
      <c r="D130" s="35" t="s">
        <v>130</v>
      </c>
      <c r="E130" s="35" t="s">
        <v>28</v>
      </c>
      <c r="F130" s="27"/>
      <c r="G130" s="27"/>
      <c r="H130" s="27" t="n">
        <v>14403542</v>
      </c>
      <c r="I130" s="27" t="n">
        <v>1635739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true" outlineLevel="0" collapsed="false">
      <c r="A131" s="28" t="e">
        <f aca="false">IF(#REF!=0,1,0)</f>
        <v>#REF!</v>
      </c>
      <c r="B131" s="28" t="e">
        <f aca="false">IF(#REF!=#REF!,"0","нет")</f>
        <v>#REF!</v>
      </c>
      <c r="C131" s="34" t="s">
        <v>29</v>
      </c>
      <c r="D131" s="35" t="s">
        <v>130</v>
      </c>
      <c r="E131" s="35" t="s">
        <v>30</v>
      </c>
      <c r="F131" s="27"/>
      <c r="G131" s="27"/>
      <c r="H131" s="27" t="n">
        <v>5972439</v>
      </c>
      <c r="I131" s="37" t="n">
        <v>5972439</v>
      </c>
      <c r="J131" s="53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28.5" hidden="false" customHeight="true" outlineLevel="0" collapsed="false">
      <c r="A132" s="28"/>
      <c r="B132" s="28"/>
      <c r="C132" s="34" t="s">
        <v>131</v>
      </c>
      <c r="D132" s="35" t="s">
        <v>132</v>
      </c>
      <c r="E132" s="35" t="s">
        <v>18</v>
      </c>
      <c r="F132" s="27"/>
      <c r="G132" s="27"/>
      <c r="H132" s="27" t="n">
        <f aca="false">H133</f>
        <v>2098000</v>
      </c>
      <c r="I132" s="37" t="n">
        <f aca="false">I133</f>
        <v>2098000</v>
      </c>
      <c r="J132" s="5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30.75" hidden="false" customHeight="true" outlineLevel="0" collapsed="false">
      <c r="A133" s="28"/>
      <c r="B133" s="28"/>
      <c r="C133" s="34" t="s">
        <v>133</v>
      </c>
      <c r="D133" s="35" t="s">
        <v>134</v>
      </c>
      <c r="E133" s="35" t="s">
        <v>18</v>
      </c>
      <c r="F133" s="27"/>
      <c r="G133" s="27"/>
      <c r="H133" s="27" t="n">
        <f aca="false">H134</f>
        <v>2098000</v>
      </c>
      <c r="I133" s="37" t="n">
        <f aca="false">I134</f>
        <v>2098000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true" outlineLevel="0" collapsed="false">
      <c r="A134" s="28"/>
      <c r="B134" s="28"/>
      <c r="C134" s="36" t="s">
        <v>34</v>
      </c>
      <c r="D134" s="35" t="s">
        <v>134</v>
      </c>
      <c r="E134" s="35" t="s">
        <v>28</v>
      </c>
      <c r="F134" s="27"/>
      <c r="G134" s="27"/>
      <c r="H134" s="27" t="n">
        <v>2098000</v>
      </c>
      <c r="I134" s="37" t="n"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8" t="e">
        <f aca="false">IF(#REF!=0,1,0)</f>
        <v>#REF!</v>
      </c>
      <c r="B135" s="28" t="e">
        <f aca="false">IF(#REF!=#REF!,"0","нет")</f>
        <v>#REF!</v>
      </c>
      <c r="C135" s="44" t="s">
        <v>135</v>
      </c>
      <c r="D135" s="42" t="s">
        <v>136</v>
      </c>
      <c r="E135" s="42" t="s">
        <v>18</v>
      </c>
      <c r="F135" s="37"/>
      <c r="G135" s="37"/>
      <c r="H135" s="37" t="n">
        <f aca="false">H136+H138</f>
        <v>12365759</v>
      </c>
      <c r="I135" s="37" t="n">
        <f aca="false">I136+I138</f>
        <v>12365759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42" hidden="false" customHeight="true" outlineLevel="0" collapsed="false">
      <c r="A136" s="28"/>
      <c r="B136" s="28"/>
      <c r="C136" s="34" t="s">
        <v>137</v>
      </c>
      <c r="D136" s="18" t="s">
        <v>138</v>
      </c>
      <c r="E136" s="35" t="s">
        <v>18</v>
      </c>
      <c r="F136" s="54"/>
      <c r="G136" s="54"/>
      <c r="H136" s="27" t="n">
        <f aca="false">H137</f>
        <v>11729759</v>
      </c>
      <c r="I136" s="37" t="n">
        <f aca="false">I137</f>
        <v>1172975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20.25" hidden="false" customHeight="true" outlineLevel="0" collapsed="false">
      <c r="A137" s="28"/>
      <c r="B137" s="28"/>
      <c r="C137" s="36" t="s">
        <v>58</v>
      </c>
      <c r="D137" s="18" t="s">
        <v>138</v>
      </c>
      <c r="E137" s="35" t="s">
        <v>59</v>
      </c>
      <c r="F137" s="54"/>
      <c r="G137" s="54"/>
      <c r="H137" s="27" t="n">
        <v>11729759</v>
      </c>
      <c r="I137" s="37" t="n">
        <v>11729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30.75" hidden="false" customHeight="true" outlineLevel="0" collapsed="false">
      <c r="A138" s="28"/>
      <c r="B138" s="28"/>
      <c r="C138" s="36" t="s">
        <v>139</v>
      </c>
      <c r="D138" s="35" t="s">
        <v>140</v>
      </c>
      <c r="E138" s="35" t="s">
        <v>18</v>
      </c>
      <c r="F138" s="24"/>
      <c r="G138" s="24"/>
      <c r="H138" s="27" t="n">
        <f aca="false">H139</f>
        <v>636000</v>
      </c>
      <c r="I138" s="27" t="n">
        <f aca="false">I139</f>
        <v>636000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6.75" hidden="false" customHeight="true" outlineLevel="0" collapsed="false">
      <c r="A139" s="28"/>
      <c r="B139" s="28"/>
      <c r="C139" s="36" t="s">
        <v>25</v>
      </c>
      <c r="D139" s="35" t="s">
        <v>140</v>
      </c>
      <c r="E139" s="35" t="s">
        <v>26</v>
      </c>
      <c r="F139" s="24"/>
      <c r="G139" s="24"/>
      <c r="H139" s="27" t="n">
        <v>636000</v>
      </c>
      <c r="I139" s="37" t="n">
        <v>63600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18" hidden="false" customHeight="true" outlineLevel="0" collapsed="false">
      <c r="A140" s="28"/>
      <c r="B140" s="28"/>
      <c r="C140" s="34" t="s">
        <v>141</v>
      </c>
      <c r="D140" s="35" t="s">
        <v>142</v>
      </c>
      <c r="E140" s="35" t="s">
        <v>18</v>
      </c>
      <c r="F140" s="27"/>
      <c r="G140" s="27"/>
      <c r="H140" s="27" t="n">
        <f aca="false">H141</f>
        <v>4616000</v>
      </c>
      <c r="I140" s="27" t="n">
        <f aca="false">I141</f>
        <v>461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8.25" hidden="false" customHeight="true" outlineLevel="0" collapsed="false">
      <c r="A141" s="28"/>
      <c r="B141" s="28"/>
      <c r="C141" s="34" t="s">
        <v>143</v>
      </c>
      <c r="D141" s="35" t="s">
        <v>144</v>
      </c>
      <c r="E141" s="35" t="s">
        <v>18</v>
      </c>
      <c r="F141" s="24"/>
      <c r="G141" s="24"/>
      <c r="H141" s="27" t="n">
        <f aca="false">H142</f>
        <v>4616000</v>
      </c>
      <c r="I141" s="27" t="n">
        <f aca="false">I142</f>
        <v>46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9.5" hidden="false" customHeight="true" outlineLevel="0" collapsed="false">
      <c r="A142" s="28"/>
      <c r="B142" s="28"/>
      <c r="C142" s="36" t="s">
        <v>34</v>
      </c>
      <c r="D142" s="35" t="s">
        <v>144</v>
      </c>
      <c r="E142" s="35" t="s">
        <v>28</v>
      </c>
      <c r="F142" s="24"/>
      <c r="G142" s="24"/>
      <c r="H142" s="27" t="n">
        <v>4616000</v>
      </c>
      <c r="I142" s="37" t="n">
        <v>461600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9.5" hidden="false" customHeight="true" outlineLevel="0" collapsed="false">
      <c r="A143" s="28"/>
      <c r="B143" s="28"/>
      <c r="C143" s="55" t="s">
        <v>145</v>
      </c>
      <c r="D143" s="35" t="s">
        <v>146</v>
      </c>
      <c r="E143" s="35" t="s">
        <v>18</v>
      </c>
      <c r="F143" s="24"/>
      <c r="G143" s="24"/>
      <c r="H143" s="27" t="n">
        <f aca="false">H144</f>
        <v>22999</v>
      </c>
      <c r="I143" s="37" t="n">
        <v>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55.5" hidden="false" customHeight="true" outlineLevel="0" collapsed="false">
      <c r="A144" s="28"/>
      <c r="B144" s="28"/>
      <c r="C144" s="55" t="s">
        <v>147</v>
      </c>
      <c r="D144" s="35" t="s">
        <v>148</v>
      </c>
      <c r="E144" s="35" t="s">
        <v>18</v>
      </c>
      <c r="F144" s="24"/>
      <c r="G144" s="24"/>
      <c r="H144" s="27" t="n">
        <f aca="false">H145</f>
        <v>22999</v>
      </c>
      <c r="I144" s="37" t="n">
        <v>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19.5" hidden="false" customHeight="true" outlineLevel="0" collapsed="false">
      <c r="A145" s="28"/>
      <c r="B145" s="28"/>
      <c r="C145" s="36" t="s">
        <v>34</v>
      </c>
      <c r="D145" s="35" t="s">
        <v>148</v>
      </c>
      <c r="E145" s="35" t="s">
        <v>28</v>
      </c>
      <c r="F145" s="24"/>
      <c r="G145" s="24"/>
      <c r="H145" s="27" t="n">
        <v>22999</v>
      </c>
      <c r="I145" s="37" t="n">
        <v>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0.25" hidden="false" customHeight="true" outlineLevel="0" collapsed="false">
      <c r="A146" s="28"/>
      <c r="B146" s="28"/>
      <c r="C146" s="55" t="s">
        <v>149</v>
      </c>
      <c r="D146" s="35" t="s">
        <v>150</v>
      </c>
      <c r="E146" s="35" t="s">
        <v>18</v>
      </c>
      <c r="F146" s="24"/>
      <c r="G146" s="24"/>
      <c r="H146" s="27" t="n">
        <v>0</v>
      </c>
      <c r="I146" s="37" t="n">
        <f aca="false">I147</f>
        <v>90659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45.75" hidden="false" customHeight="true" outlineLevel="0" collapsed="false">
      <c r="A147" s="28"/>
      <c r="B147" s="28"/>
      <c r="C147" s="55" t="s">
        <v>151</v>
      </c>
      <c r="D147" s="35" t="s">
        <v>152</v>
      </c>
      <c r="E147" s="35" t="s">
        <v>18</v>
      </c>
      <c r="F147" s="24"/>
      <c r="G147" s="24"/>
      <c r="H147" s="27" t="n">
        <v>0</v>
      </c>
      <c r="I147" s="37" t="n">
        <f aca="false">I148</f>
        <v>90659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9.5" hidden="false" customHeight="true" outlineLevel="0" collapsed="false">
      <c r="A148" s="28"/>
      <c r="B148" s="28"/>
      <c r="C148" s="36" t="s">
        <v>34</v>
      </c>
      <c r="D148" s="35" t="s">
        <v>152</v>
      </c>
      <c r="E148" s="35" t="s">
        <v>28</v>
      </c>
      <c r="F148" s="24"/>
      <c r="G148" s="24"/>
      <c r="H148" s="27" t="n">
        <v>0</v>
      </c>
      <c r="I148" s="37" t="n">
        <v>90659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41.25" hidden="false" customHeight="true" outlineLevel="0" collapsed="false">
      <c r="A149" s="28"/>
      <c r="B149" s="28"/>
      <c r="C149" s="31" t="s">
        <v>153</v>
      </c>
      <c r="D149" s="32" t="s">
        <v>154</v>
      </c>
      <c r="E149" s="32" t="s">
        <v>18</v>
      </c>
      <c r="F149" s="33"/>
      <c r="G149" s="33"/>
      <c r="H149" s="33" t="n">
        <f aca="false">H150+H155+H158</f>
        <v>7367801</v>
      </c>
      <c r="I149" s="33" t="n">
        <f aca="false">I150+I155</f>
        <v>735191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1.5" hidden="false" customHeight="true" outlineLevel="0" collapsed="false">
      <c r="A150" s="28"/>
      <c r="B150" s="28"/>
      <c r="C150" s="34" t="s">
        <v>155</v>
      </c>
      <c r="D150" s="35" t="s">
        <v>156</v>
      </c>
      <c r="E150" s="35" t="s">
        <v>18</v>
      </c>
      <c r="F150" s="24"/>
      <c r="G150" s="24"/>
      <c r="H150" s="27" t="n">
        <f aca="false">H151</f>
        <v>6876887</v>
      </c>
      <c r="I150" s="27" t="n">
        <f aca="false">I151</f>
        <v>6876887</v>
      </c>
      <c r="J150" s="5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18.75" hidden="false" customHeight="true" outlineLevel="0" collapsed="false">
      <c r="A151" s="28"/>
      <c r="B151" s="28"/>
      <c r="C151" s="34" t="s">
        <v>23</v>
      </c>
      <c r="D151" s="18" t="s">
        <v>157</v>
      </c>
      <c r="E151" s="35" t="s">
        <v>18</v>
      </c>
      <c r="F151" s="24"/>
      <c r="G151" s="24"/>
      <c r="H151" s="27" t="n">
        <f aca="false">H152+H153+H154</f>
        <v>6876887</v>
      </c>
      <c r="I151" s="27" t="n">
        <f aca="false">I152+I153+I154</f>
        <v>6876887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39" hidden="false" customHeight="true" outlineLevel="0" collapsed="false">
      <c r="A152" s="28"/>
      <c r="B152" s="28"/>
      <c r="C152" s="36" t="s">
        <v>25</v>
      </c>
      <c r="D152" s="18" t="s">
        <v>157</v>
      </c>
      <c r="E152" s="35" t="s">
        <v>26</v>
      </c>
      <c r="F152" s="24"/>
      <c r="G152" s="24"/>
      <c r="H152" s="27" t="n">
        <v>6627921</v>
      </c>
      <c r="I152" s="37" t="n">
        <v>6627921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0.25" hidden="false" customHeight="true" outlineLevel="0" collapsed="false">
      <c r="A153" s="28"/>
      <c r="B153" s="28"/>
      <c r="C153" s="36" t="s">
        <v>34</v>
      </c>
      <c r="D153" s="18" t="s">
        <v>157</v>
      </c>
      <c r="E153" s="35" t="s">
        <v>28</v>
      </c>
      <c r="F153" s="33"/>
      <c r="G153" s="33"/>
      <c r="H153" s="27" t="n">
        <v>234326</v>
      </c>
      <c r="I153" s="37" t="n">
        <v>2343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17.25" hidden="false" customHeight="true" outlineLevel="0" collapsed="false">
      <c r="A154" s="28"/>
      <c r="B154" s="28"/>
      <c r="C154" s="36" t="s">
        <v>29</v>
      </c>
      <c r="D154" s="18" t="s">
        <v>157</v>
      </c>
      <c r="E154" s="35" t="s">
        <v>30</v>
      </c>
      <c r="F154" s="27"/>
      <c r="G154" s="27"/>
      <c r="H154" s="27" t="n">
        <v>14640</v>
      </c>
      <c r="I154" s="37" t="n">
        <v>1464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" hidden="false" customHeight="true" outlineLevel="0" collapsed="false">
      <c r="A155" s="28"/>
      <c r="B155" s="28"/>
      <c r="C155" s="34" t="s">
        <v>158</v>
      </c>
      <c r="D155" s="35" t="s">
        <v>159</v>
      </c>
      <c r="E155" s="35" t="s">
        <v>18</v>
      </c>
      <c r="F155" s="27"/>
      <c r="G155" s="27"/>
      <c r="H155" s="27" t="n">
        <f aca="false">H156</f>
        <v>475023</v>
      </c>
      <c r="I155" s="27" t="n">
        <f aca="false">I156</f>
        <v>475023</v>
      </c>
      <c r="J155" s="5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45" hidden="false" customHeight="true" outlineLevel="0" collapsed="false">
      <c r="A156" s="28"/>
      <c r="B156" s="28"/>
      <c r="C156" s="34" t="s">
        <v>137</v>
      </c>
      <c r="D156" s="18" t="s">
        <v>160</v>
      </c>
      <c r="E156" s="35" t="s">
        <v>18</v>
      </c>
      <c r="F156" s="27"/>
      <c r="G156" s="27"/>
      <c r="H156" s="27" t="n">
        <f aca="false">H157</f>
        <v>475023</v>
      </c>
      <c r="I156" s="27" t="n">
        <f aca="false">I157</f>
        <v>475023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2.5" hidden="false" customHeight="true" outlineLevel="0" collapsed="false">
      <c r="A157" s="28"/>
      <c r="B157" s="28"/>
      <c r="C157" s="36" t="s">
        <v>58</v>
      </c>
      <c r="D157" s="18" t="s">
        <v>160</v>
      </c>
      <c r="E157" s="35" t="s">
        <v>59</v>
      </c>
      <c r="F157" s="27"/>
      <c r="G157" s="27"/>
      <c r="H157" s="27" t="n">
        <v>475023</v>
      </c>
      <c r="I157" s="37" t="n">
        <v>475023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8.75" hidden="false" customHeight="true" outlineLevel="0" collapsed="false">
      <c r="A158" s="28"/>
      <c r="B158" s="28"/>
      <c r="C158" s="36" t="s">
        <v>161</v>
      </c>
      <c r="D158" s="18" t="s">
        <v>162</v>
      </c>
      <c r="E158" s="35" t="s">
        <v>18</v>
      </c>
      <c r="F158" s="27"/>
      <c r="G158" s="27"/>
      <c r="H158" s="27" t="n">
        <f aca="false">H159</f>
        <v>15891</v>
      </c>
      <c r="I158" s="37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38.25" hidden="false" customHeight="true" outlineLevel="0" collapsed="false">
      <c r="A159" s="28"/>
      <c r="B159" s="28"/>
      <c r="C159" s="36" t="s">
        <v>163</v>
      </c>
      <c r="D159" s="18" t="s">
        <v>164</v>
      </c>
      <c r="E159" s="35" t="s">
        <v>18</v>
      </c>
      <c r="F159" s="27"/>
      <c r="G159" s="27"/>
      <c r="H159" s="27" t="n">
        <f aca="false">H160</f>
        <v>15891</v>
      </c>
      <c r="I159" s="3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22.5" hidden="false" customHeight="true" outlineLevel="0" collapsed="false">
      <c r="A160" s="28"/>
      <c r="B160" s="28"/>
      <c r="C160" s="36" t="s">
        <v>34</v>
      </c>
      <c r="D160" s="18" t="s">
        <v>164</v>
      </c>
      <c r="E160" s="35" t="s">
        <v>28</v>
      </c>
      <c r="F160" s="27"/>
      <c r="G160" s="27"/>
      <c r="H160" s="27" t="n">
        <v>15891</v>
      </c>
      <c r="I160" s="37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33" hidden="false" customHeight="true" outlineLevel="0" collapsed="false">
      <c r="A161" s="28"/>
      <c r="B161" s="28"/>
      <c r="C161" s="45" t="s">
        <v>165</v>
      </c>
      <c r="D161" s="22" t="s">
        <v>166</v>
      </c>
      <c r="E161" s="23" t="s">
        <v>18</v>
      </c>
      <c r="F161" s="27"/>
      <c r="G161" s="27"/>
      <c r="H161" s="24" t="n">
        <f aca="false">H162</f>
        <v>80000</v>
      </c>
      <c r="I161" s="24" t="n">
        <f aca="false">I162</f>
        <v>8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40.5" hidden="false" customHeight="true" outlineLevel="0" collapsed="false">
      <c r="A162" s="28"/>
      <c r="B162" s="28"/>
      <c r="C162" s="31" t="s">
        <v>167</v>
      </c>
      <c r="D162" s="48" t="s">
        <v>168</v>
      </c>
      <c r="E162" s="32" t="s">
        <v>18</v>
      </c>
      <c r="F162" s="33"/>
      <c r="G162" s="33"/>
      <c r="H162" s="33" t="n">
        <f aca="false">H163</f>
        <v>80000</v>
      </c>
      <c r="I162" s="33" t="n">
        <f aca="false">I163</f>
        <v>8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5" customFormat="true" ht="30" hidden="false" customHeight="true" outlineLevel="0" collapsed="false">
      <c r="A163" s="2"/>
      <c r="B163" s="2"/>
      <c r="C163" s="34" t="s">
        <v>169</v>
      </c>
      <c r="D163" s="18" t="s">
        <v>170</v>
      </c>
      <c r="E163" s="35" t="s">
        <v>18</v>
      </c>
      <c r="F163" s="27"/>
      <c r="G163" s="27"/>
      <c r="H163" s="27" t="n">
        <f aca="false">H164+H166+H168</f>
        <v>80000</v>
      </c>
      <c r="I163" s="27" t="n">
        <f aca="false">I164+I166+I168</f>
        <v>80000</v>
      </c>
    </row>
    <row r="164" s="5" customFormat="true" ht="24" hidden="false" customHeight="true" outlineLevel="0" collapsed="false">
      <c r="A164" s="2"/>
      <c r="B164" s="2"/>
      <c r="C164" s="34" t="s">
        <v>171</v>
      </c>
      <c r="D164" s="35" t="s">
        <v>172</v>
      </c>
      <c r="E164" s="35" t="s">
        <v>18</v>
      </c>
      <c r="F164" s="27"/>
      <c r="G164" s="27"/>
      <c r="H164" s="27" t="n">
        <f aca="false">H165</f>
        <v>10000</v>
      </c>
      <c r="I164" s="27" t="n">
        <f aca="false">I165</f>
        <v>10000</v>
      </c>
    </row>
    <row r="165" s="30" customFormat="true" ht="21.75" hidden="false" customHeight="true" outlineLevel="0" collapsed="false">
      <c r="A165" s="28"/>
      <c r="B165" s="28"/>
      <c r="C165" s="36" t="s">
        <v>34</v>
      </c>
      <c r="D165" s="35" t="s">
        <v>172</v>
      </c>
      <c r="E165" s="35" t="s">
        <v>28</v>
      </c>
      <c r="F165" s="27"/>
      <c r="G165" s="27"/>
      <c r="H165" s="27" t="n">
        <v>10000</v>
      </c>
      <c r="I165" s="37" t="n">
        <v>10000</v>
      </c>
      <c r="J165" s="5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19.5" hidden="false" customHeight="true" outlineLevel="0" collapsed="false">
      <c r="A166" s="28"/>
      <c r="B166" s="28"/>
      <c r="C166" s="34" t="s">
        <v>173</v>
      </c>
      <c r="D166" s="35" t="s">
        <v>174</v>
      </c>
      <c r="E166" s="35" t="s">
        <v>18</v>
      </c>
      <c r="F166" s="27"/>
      <c r="G166" s="27"/>
      <c r="H166" s="27" t="n">
        <f aca="false">H167</f>
        <v>20000</v>
      </c>
      <c r="I166" s="27" t="n">
        <f aca="false">I167</f>
        <v>2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22.5" hidden="false" customHeight="true" outlineLevel="0" collapsed="false">
      <c r="A167" s="28"/>
      <c r="B167" s="28"/>
      <c r="C167" s="36" t="s">
        <v>34</v>
      </c>
      <c r="D167" s="35" t="s">
        <v>174</v>
      </c>
      <c r="E167" s="35" t="s">
        <v>28</v>
      </c>
      <c r="F167" s="27"/>
      <c r="G167" s="27"/>
      <c r="H167" s="27" t="n">
        <v>20000</v>
      </c>
      <c r="I167" s="37" t="n">
        <v>20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20.25" hidden="false" customHeight="true" outlineLevel="0" collapsed="false">
      <c r="A168" s="28"/>
      <c r="B168" s="28"/>
      <c r="C168" s="34" t="s">
        <v>175</v>
      </c>
      <c r="D168" s="35" t="s">
        <v>176</v>
      </c>
      <c r="E168" s="35" t="s">
        <v>18</v>
      </c>
      <c r="F168" s="27"/>
      <c r="G168" s="27"/>
      <c r="H168" s="27" t="n">
        <f aca="false">H169</f>
        <v>50000</v>
      </c>
      <c r="I168" s="27" t="n">
        <f aca="false">I169</f>
        <v>50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.75" hidden="false" customHeight="true" outlineLevel="0" collapsed="false">
      <c r="A169" s="28"/>
      <c r="B169" s="28"/>
      <c r="C169" s="36" t="s">
        <v>34</v>
      </c>
      <c r="D169" s="35" t="s">
        <v>176</v>
      </c>
      <c r="E169" s="35" t="s">
        <v>28</v>
      </c>
      <c r="F169" s="27"/>
      <c r="G169" s="27"/>
      <c r="H169" s="27" t="n">
        <v>50000</v>
      </c>
      <c r="I169" s="37" t="n">
        <v>5000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20" customFormat="true" ht="30" hidden="false" customHeight="true" outlineLevel="0" collapsed="false">
      <c r="C170" s="45" t="s">
        <v>177</v>
      </c>
      <c r="D170" s="23" t="s">
        <v>178</v>
      </c>
      <c r="E170" s="23" t="s">
        <v>18</v>
      </c>
      <c r="F170" s="24"/>
      <c r="G170" s="24"/>
      <c r="H170" s="24" t="n">
        <v>0</v>
      </c>
      <c r="I170" s="51" t="n"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8" customFormat="true" ht="29.25" hidden="false" customHeight="true" outlineLevel="0" collapsed="false">
      <c r="C171" s="45" t="s">
        <v>179</v>
      </c>
      <c r="D171" s="23" t="s">
        <v>180</v>
      </c>
      <c r="E171" s="23" t="s">
        <v>18</v>
      </c>
      <c r="F171" s="24"/>
      <c r="G171" s="24"/>
      <c r="H171" s="24" t="n">
        <f aca="false">H172</f>
        <v>555000</v>
      </c>
      <c r="I171" s="24" t="n">
        <f aca="false">I172</f>
        <v>555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8" customFormat="true" ht="51.75" hidden="false" customHeight="true" outlineLevel="0" collapsed="false">
      <c r="C172" s="31" t="s">
        <v>181</v>
      </c>
      <c r="D172" s="32" t="s">
        <v>182</v>
      </c>
      <c r="E172" s="32" t="s">
        <v>18</v>
      </c>
      <c r="F172" s="33"/>
      <c r="G172" s="33"/>
      <c r="H172" s="33" t="n">
        <f aca="false">H173</f>
        <v>555000</v>
      </c>
      <c r="I172" s="33" t="n">
        <f aca="false">I173</f>
        <v>555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8" customFormat="true" ht="20.25" hidden="false" customHeight="true" outlineLevel="0" collapsed="false">
      <c r="C173" s="34" t="s">
        <v>183</v>
      </c>
      <c r="D173" s="35" t="s">
        <v>184</v>
      </c>
      <c r="E173" s="35" t="s">
        <v>18</v>
      </c>
      <c r="F173" s="24"/>
      <c r="G173" s="24"/>
      <c r="H173" s="27" t="n">
        <f aca="false">H174</f>
        <v>555000</v>
      </c>
      <c r="I173" s="27" t="n">
        <f aca="false">I174</f>
        <v>555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8" customFormat="true" ht="20.25" hidden="false" customHeight="true" outlineLevel="0" collapsed="false">
      <c r="C174" s="34" t="s">
        <v>185</v>
      </c>
      <c r="D174" s="35" t="s">
        <v>186</v>
      </c>
      <c r="E174" s="35" t="s">
        <v>18</v>
      </c>
      <c r="F174" s="24"/>
      <c r="G174" s="24"/>
      <c r="H174" s="27" t="n">
        <f aca="false">H175</f>
        <v>555000</v>
      </c>
      <c r="I174" s="27" t="n">
        <f aca="false">I175</f>
        <v>555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18.75" hidden="false" customHeight="true" outlineLevel="0" collapsed="false">
      <c r="C175" s="34" t="s">
        <v>58</v>
      </c>
      <c r="D175" s="35" t="s">
        <v>186</v>
      </c>
      <c r="E175" s="35" t="s">
        <v>59</v>
      </c>
      <c r="F175" s="24"/>
      <c r="G175" s="24"/>
      <c r="H175" s="27" t="n">
        <v>555000</v>
      </c>
      <c r="I175" s="37" t="n"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3.25" hidden="false" customHeight="true" outlineLevel="0" collapsed="false">
      <c r="C176" s="56" t="s">
        <v>187</v>
      </c>
      <c r="D176" s="23" t="s">
        <v>188</v>
      </c>
      <c r="E176" s="23" t="s">
        <v>18</v>
      </c>
      <c r="F176" s="57"/>
      <c r="G176" s="57"/>
      <c r="H176" s="58" t="n">
        <f aca="false">H177+H181+H189</f>
        <v>1627468</v>
      </c>
      <c r="I176" s="58" t="n">
        <f aca="false">I177+I181+I189</f>
        <v>1627468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66.75" hidden="false" customHeight="true" outlineLevel="0" collapsed="false">
      <c r="C177" s="39" t="s">
        <v>189</v>
      </c>
      <c r="D177" s="32" t="s">
        <v>190</v>
      </c>
      <c r="E177" s="32" t="s">
        <v>18</v>
      </c>
      <c r="F177" s="57"/>
      <c r="G177" s="57"/>
      <c r="H177" s="57" t="n">
        <f aca="false">H178</f>
        <v>190000</v>
      </c>
      <c r="I177" s="57" t="n">
        <f aca="false">I178</f>
        <v>190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70.5" hidden="false" customHeight="true" outlineLevel="0" collapsed="false">
      <c r="C178" s="38" t="s">
        <v>191</v>
      </c>
      <c r="D178" s="35" t="s">
        <v>192</v>
      </c>
      <c r="E178" s="35" t="s">
        <v>18</v>
      </c>
      <c r="F178" s="59"/>
      <c r="G178" s="59"/>
      <c r="H178" s="59" t="n">
        <f aca="false">H179</f>
        <v>190000</v>
      </c>
      <c r="I178" s="59" t="n">
        <f aca="false">I179</f>
        <v>190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6.5" hidden="false" customHeight="true" outlineLevel="0" collapsed="false">
      <c r="C179" s="38" t="s">
        <v>193</v>
      </c>
      <c r="D179" s="35" t="s">
        <v>194</v>
      </c>
      <c r="E179" s="35" t="s">
        <v>18</v>
      </c>
      <c r="F179" s="27"/>
      <c r="G179" s="27"/>
      <c r="H179" s="27" t="n">
        <f aca="false">H180</f>
        <v>190000</v>
      </c>
      <c r="I179" s="27" t="n">
        <f aca="false">I180</f>
        <v>190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15.75" hidden="false" customHeight="false" outlineLevel="0" collapsed="false">
      <c r="C180" s="36" t="s">
        <v>34</v>
      </c>
      <c r="D180" s="35" t="s">
        <v>194</v>
      </c>
      <c r="E180" s="35" t="s">
        <v>28</v>
      </c>
      <c r="F180" s="27" t="e">
        <f aca="false">#REF!</f>
        <v>#REF!</v>
      </c>
      <c r="G180" s="27" t="e">
        <f aca="false">#REF!</f>
        <v>#REF!</v>
      </c>
      <c r="H180" s="27" t="n">
        <v>190000</v>
      </c>
      <c r="I180" s="37" t="n">
        <v>1900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0" customFormat="true" ht="54.75" hidden="false" customHeight="true" outlineLevel="0" collapsed="false">
      <c r="C181" s="39" t="s">
        <v>195</v>
      </c>
      <c r="D181" s="32" t="s">
        <v>196</v>
      </c>
      <c r="E181" s="32" t="s">
        <v>18</v>
      </c>
      <c r="F181" s="27" t="e">
        <f aca="false">#REF!</f>
        <v>#REF!</v>
      </c>
      <c r="G181" s="27" t="e">
        <f aca="false">#REF!</f>
        <v>#REF!</v>
      </c>
      <c r="H181" s="27" t="n">
        <f aca="false">H182+H186</f>
        <v>460000</v>
      </c>
      <c r="I181" s="27" t="n">
        <f aca="false">I182+I186</f>
        <v>460000</v>
      </c>
      <c r="J181" s="2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0" customFormat="true" ht="36" hidden="false" customHeight="true" outlineLevel="0" collapsed="false">
      <c r="C182" s="38" t="s">
        <v>197</v>
      </c>
      <c r="D182" s="35" t="s">
        <v>198</v>
      </c>
      <c r="E182" s="35" t="s">
        <v>18</v>
      </c>
      <c r="F182" s="27"/>
      <c r="G182" s="27"/>
      <c r="H182" s="27" t="n">
        <f aca="false">H183</f>
        <v>280000</v>
      </c>
      <c r="I182" s="27" t="n">
        <f aca="false">I183</f>
        <v>28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0" customFormat="true" ht="32.25" hidden="false" customHeight="true" outlineLevel="0" collapsed="false">
      <c r="C183" s="46" t="s">
        <v>199</v>
      </c>
      <c r="D183" s="60" t="s">
        <v>200</v>
      </c>
      <c r="E183" s="35" t="s">
        <v>18</v>
      </c>
      <c r="F183" s="24" t="e">
        <f aca="false">F184+#REF!+#REF!</f>
        <v>#REF!</v>
      </c>
      <c r="G183" s="24" t="e">
        <f aca="false">G184+#REF!+#REF!</f>
        <v>#REF!</v>
      </c>
      <c r="H183" s="27" t="n">
        <f aca="false">H184+H185</f>
        <v>280000</v>
      </c>
      <c r="I183" s="27" t="n">
        <f aca="false">I184+I185</f>
        <v>28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0" customFormat="true" ht="17.25" hidden="false" customHeight="true" outlineLevel="0" collapsed="false">
      <c r="C184" s="36" t="s">
        <v>34</v>
      </c>
      <c r="D184" s="60" t="s">
        <v>200</v>
      </c>
      <c r="E184" s="35" t="s">
        <v>28</v>
      </c>
      <c r="F184" s="27" t="e">
        <f aca="false">F186+#REF!+#REF!</f>
        <v>#REF!</v>
      </c>
      <c r="G184" s="27" t="e">
        <f aca="false">G186+#REF!+#REF!</f>
        <v>#REF!</v>
      </c>
      <c r="H184" s="27" t="n">
        <v>234000</v>
      </c>
      <c r="I184" s="37" t="n">
        <v>234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17.25" hidden="false" customHeight="true" outlineLevel="0" collapsed="false">
      <c r="C185" s="34" t="s">
        <v>29</v>
      </c>
      <c r="D185" s="60" t="s">
        <v>200</v>
      </c>
      <c r="E185" s="35" t="s">
        <v>30</v>
      </c>
      <c r="F185" s="27"/>
      <c r="G185" s="27"/>
      <c r="H185" s="27" t="n">
        <v>46000</v>
      </c>
      <c r="I185" s="37" t="n">
        <v>46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28.5" hidden="false" customHeight="true" outlineLevel="0" collapsed="false">
      <c r="C186" s="36" t="s">
        <v>201</v>
      </c>
      <c r="D186" s="60" t="s">
        <v>202</v>
      </c>
      <c r="E186" s="35" t="s">
        <v>18</v>
      </c>
      <c r="F186" s="27" t="e">
        <f aca="false">#REF!+#REF!+#REF!</f>
        <v>#REF!</v>
      </c>
      <c r="G186" s="27" t="e">
        <f aca="false">#REF!+#REF!+#REF!</f>
        <v>#REF!</v>
      </c>
      <c r="H186" s="27" t="n">
        <f aca="false">H187</f>
        <v>180000</v>
      </c>
      <c r="I186" s="27" t="n">
        <f aca="false">I187</f>
        <v>1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3" hidden="false" customHeight="true" outlineLevel="0" collapsed="false">
      <c r="C187" s="36" t="s">
        <v>203</v>
      </c>
      <c r="D187" s="60" t="s">
        <v>204</v>
      </c>
      <c r="E187" s="35" t="s">
        <v>18</v>
      </c>
      <c r="F187" s="61"/>
      <c r="G187" s="61"/>
      <c r="H187" s="61" t="n">
        <f aca="false">H188</f>
        <v>180000</v>
      </c>
      <c r="I187" s="61" t="n">
        <f aca="false">I188</f>
        <v>1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8" hidden="false" customHeight="true" outlineLevel="0" collapsed="false">
      <c r="C188" s="36" t="s">
        <v>34</v>
      </c>
      <c r="D188" s="60" t="s">
        <v>204</v>
      </c>
      <c r="E188" s="35" t="s">
        <v>28</v>
      </c>
      <c r="F188" s="61"/>
      <c r="G188" s="61"/>
      <c r="H188" s="61" t="n">
        <v>180000</v>
      </c>
      <c r="I188" s="62" t="n">
        <v>18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45" hidden="false" customHeight="true" outlineLevel="0" collapsed="false">
      <c r="C189" s="39" t="s">
        <v>205</v>
      </c>
      <c r="D189" s="63" t="s">
        <v>206</v>
      </c>
      <c r="E189" s="63" t="s">
        <v>18</v>
      </c>
      <c r="F189" s="64" t="e">
        <f aca="false">F190+#REF!+F200</f>
        <v>#REF!</v>
      </c>
      <c r="G189" s="65" t="e">
        <f aca="false">G192</f>
        <v>#REF!</v>
      </c>
      <c r="H189" s="66" t="n">
        <f aca="false">H190+H194+H197</f>
        <v>977468</v>
      </c>
      <c r="I189" s="66" t="n">
        <f aca="false">I190+I194+I197</f>
        <v>977468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44.25" hidden="false" customHeight="true" outlineLevel="0" collapsed="false">
      <c r="C190" s="38" t="s">
        <v>207</v>
      </c>
      <c r="D190" s="67" t="s">
        <v>208</v>
      </c>
      <c r="E190" s="67" t="s">
        <v>18</v>
      </c>
      <c r="F190" s="68" t="n">
        <f aca="false">F191+F194</f>
        <v>834658</v>
      </c>
      <c r="G190" s="69"/>
      <c r="H190" s="70" t="n">
        <f aca="false">H191</f>
        <v>873988</v>
      </c>
      <c r="I190" s="70" t="n">
        <f aca="false">I191</f>
        <v>873988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71" customFormat="true" ht="21" hidden="false" customHeight="true" outlineLevel="0" collapsed="false">
      <c r="A191" s="20" t="e">
        <f aca="false">IF(#REF!=0,1,0)</f>
        <v>#REF!</v>
      </c>
      <c r="B191" s="71" t="e">
        <f aca="false">IF(#REF!=#REF!,"0","нет")</f>
        <v>#REF!</v>
      </c>
      <c r="C191" s="36" t="s">
        <v>209</v>
      </c>
      <c r="D191" s="35" t="s">
        <v>210</v>
      </c>
      <c r="E191" s="35" t="s">
        <v>18</v>
      </c>
      <c r="F191" s="27" t="n">
        <f aca="false">F192+F193</f>
        <v>834658</v>
      </c>
      <c r="G191" s="65"/>
      <c r="H191" s="72" t="n">
        <f aca="false">H192+H193</f>
        <v>873988</v>
      </c>
      <c r="I191" s="72" t="n">
        <f aca="false">I192+I193</f>
        <v>873988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</row>
    <row r="192" customFormat="false" ht="22.5" hidden="false" customHeight="true" outlineLevel="0" collapsed="false">
      <c r="A192" s="20"/>
      <c r="B192" s="20"/>
      <c r="C192" s="36" t="s">
        <v>34</v>
      </c>
      <c r="D192" s="35" t="s">
        <v>210</v>
      </c>
      <c r="E192" s="35" t="s">
        <v>28</v>
      </c>
      <c r="F192" s="27" t="n">
        <v>371300</v>
      </c>
      <c r="G192" s="69" t="e">
        <f aca="false">G195</f>
        <v>#REF!</v>
      </c>
      <c r="H192" s="72" t="n">
        <v>373907</v>
      </c>
      <c r="I192" s="72" t="n">
        <v>373907</v>
      </c>
      <c r="J192" s="53"/>
    </row>
    <row r="193" customFormat="false" ht="17.25" hidden="false" customHeight="true" outlineLevel="0" collapsed="false">
      <c r="A193" s="20"/>
      <c r="B193" s="20"/>
      <c r="C193" s="36" t="s">
        <v>58</v>
      </c>
      <c r="D193" s="35" t="s">
        <v>210</v>
      </c>
      <c r="E193" s="35" t="s">
        <v>59</v>
      </c>
      <c r="F193" s="27" t="n">
        <v>463358</v>
      </c>
      <c r="G193" s="69"/>
      <c r="H193" s="72" t="n">
        <v>500081</v>
      </c>
      <c r="I193" s="74" t="n">
        <v>500081</v>
      </c>
    </row>
    <row r="194" s="76" customFormat="true" ht="30.75" hidden="false" customHeight="true" outlineLevel="0" collapsed="false">
      <c r="A194" s="20" t="e">
        <f aca="false">IF(#REF!=0,1,0)</f>
        <v>#REF!</v>
      </c>
      <c r="B194" s="71" t="e">
        <f aca="false">IF(F181=#REF!,"0","нет")</f>
        <v>#REF!</v>
      </c>
      <c r="C194" s="36" t="s">
        <v>211</v>
      </c>
      <c r="D194" s="35" t="s">
        <v>212</v>
      </c>
      <c r="E194" s="35" t="s">
        <v>18</v>
      </c>
      <c r="F194" s="69"/>
      <c r="G194" s="69"/>
      <c r="H194" s="72" t="n">
        <f aca="false">H195</f>
        <v>86200</v>
      </c>
      <c r="I194" s="72" t="n">
        <f aca="false">I195</f>
        <v>86200</v>
      </c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</row>
    <row r="195" customFormat="false" ht="16.5" hidden="false" customHeight="true" outlineLevel="0" collapsed="false">
      <c r="A195" s="20" t="e">
        <f aca="false">IF(#REF!=0,1,0)</f>
        <v>#REF!</v>
      </c>
      <c r="B195" s="20" t="e">
        <f aca="false">IF(F182=#REF!,"0","нет")</f>
        <v>#REF!</v>
      </c>
      <c r="C195" s="36" t="s">
        <v>213</v>
      </c>
      <c r="D195" s="35" t="s">
        <v>214</v>
      </c>
      <c r="E195" s="35" t="s">
        <v>18</v>
      </c>
      <c r="F195" s="27" t="e">
        <f aca="false">#REF!</f>
        <v>#REF!</v>
      </c>
      <c r="G195" s="27" t="e">
        <f aca="false">#REF!</f>
        <v>#REF!</v>
      </c>
      <c r="H195" s="27" t="n">
        <f aca="false">H196</f>
        <v>86200</v>
      </c>
      <c r="I195" s="27" t="n">
        <f aca="false">I196</f>
        <v>86200</v>
      </c>
    </row>
    <row r="196" customFormat="false" ht="20.25" hidden="false" customHeight="true" outlineLevel="0" collapsed="false">
      <c r="A196" s="20" t="e">
        <f aca="false">IF(#REF!=0,1,0)</f>
        <v>#REF!</v>
      </c>
      <c r="B196" s="20" t="e">
        <f aca="false">IF(F183=#REF!,"0","нет")</f>
        <v>#REF!</v>
      </c>
      <c r="C196" s="36" t="s">
        <v>34</v>
      </c>
      <c r="D196" s="35" t="s">
        <v>214</v>
      </c>
      <c r="E196" s="35" t="s">
        <v>28</v>
      </c>
      <c r="F196" s="59" t="e">
        <f aca="false">SUM(#REF!)+#REF!+#REF!</f>
        <v>#REF!</v>
      </c>
      <c r="G196" s="59" t="e">
        <f aca="false">SUM(#REF!)+#REF!+#REF!</f>
        <v>#REF!</v>
      </c>
      <c r="H196" s="77" t="n">
        <v>86200</v>
      </c>
      <c r="I196" s="37" t="n">
        <v>86200</v>
      </c>
    </row>
    <row r="197" customFormat="false" ht="28.5" hidden="false" customHeight="true" outlineLevel="0" collapsed="false">
      <c r="A197" s="20"/>
      <c r="B197" s="20"/>
      <c r="C197" s="36" t="s">
        <v>215</v>
      </c>
      <c r="D197" s="35" t="s">
        <v>216</v>
      </c>
      <c r="E197" s="35" t="s">
        <v>18</v>
      </c>
      <c r="F197" s="59"/>
      <c r="G197" s="59"/>
      <c r="H197" s="59" t="n">
        <f aca="false">H198</f>
        <v>17280</v>
      </c>
      <c r="I197" s="59" t="n">
        <f aca="false">I198</f>
        <v>17280</v>
      </c>
    </row>
    <row r="198" customFormat="false" ht="20.25" hidden="false" customHeight="true" outlineLevel="0" collapsed="false">
      <c r="A198" s="20"/>
      <c r="B198" s="20"/>
      <c r="C198" s="36" t="s">
        <v>213</v>
      </c>
      <c r="D198" s="35" t="s">
        <v>217</v>
      </c>
      <c r="E198" s="35" t="s">
        <v>18</v>
      </c>
      <c r="F198" s="59"/>
      <c r="G198" s="59"/>
      <c r="H198" s="59" t="n">
        <f aca="false">H199</f>
        <v>17280</v>
      </c>
      <c r="I198" s="59" t="n">
        <f aca="false">I199</f>
        <v>17280</v>
      </c>
    </row>
    <row r="199" customFormat="false" ht="20.25" hidden="false" customHeight="true" outlineLevel="0" collapsed="false">
      <c r="A199" s="20"/>
      <c r="B199" s="20"/>
      <c r="C199" s="36" t="s">
        <v>34</v>
      </c>
      <c r="D199" s="35" t="s">
        <v>217</v>
      </c>
      <c r="E199" s="35" t="s">
        <v>28</v>
      </c>
      <c r="F199" s="59"/>
      <c r="G199" s="59"/>
      <c r="H199" s="59" t="n">
        <v>17280</v>
      </c>
      <c r="I199" s="37" t="n">
        <v>17280</v>
      </c>
    </row>
    <row r="200" customFormat="false" ht="32.25" hidden="false" customHeight="true" outlineLevel="0" collapsed="false">
      <c r="A200" s="20"/>
      <c r="B200" s="20"/>
      <c r="C200" s="56" t="s">
        <v>218</v>
      </c>
      <c r="D200" s="23" t="s">
        <v>219</v>
      </c>
      <c r="E200" s="23" t="s">
        <v>18</v>
      </c>
      <c r="F200" s="59"/>
      <c r="G200" s="59"/>
      <c r="H200" s="58" t="n">
        <f aca="false">H201</f>
        <v>75000</v>
      </c>
      <c r="I200" s="58" t="n">
        <f aca="false">I201</f>
        <v>75000</v>
      </c>
    </row>
    <row r="201" customFormat="false" ht="48" hidden="false" customHeight="true" outlineLevel="0" collapsed="false">
      <c r="A201" s="20" t="e">
        <f aca="false">IF(#REF!=0,1,0)</f>
        <v>#REF!</v>
      </c>
      <c r="B201" s="20" t="e">
        <f aca="false">IF(F186=#REF!,"0","нет")</f>
        <v>#REF!</v>
      </c>
      <c r="C201" s="39" t="s">
        <v>220</v>
      </c>
      <c r="D201" s="32" t="s">
        <v>221</v>
      </c>
      <c r="E201" s="32" t="s">
        <v>18</v>
      </c>
      <c r="F201" s="57"/>
      <c r="G201" s="57"/>
      <c r="H201" s="57" t="n">
        <f aca="false">H202+H205</f>
        <v>75000</v>
      </c>
      <c r="I201" s="57" t="n">
        <f aca="false">I202+I205</f>
        <v>75000</v>
      </c>
    </row>
    <row r="202" customFormat="false" ht="18" hidden="false" customHeight="true" outlineLevel="0" collapsed="false">
      <c r="A202" s="20"/>
      <c r="B202" s="20"/>
      <c r="C202" s="38" t="s">
        <v>222</v>
      </c>
      <c r="D202" s="35" t="s">
        <v>223</v>
      </c>
      <c r="E202" s="35" t="s">
        <v>18</v>
      </c>
      <c r="F202" s="59"/>
      <c r="G202" s="59"/>
      <c r="H202" s="59" t="n">
        <f aca="false">H203</f>
        <v>40000</v>
      </c>
      <c r="I202" s="59" t="n">
        <f aca="false">I203</f>
        <v>40000</v>
      </c>
    </row>
    <row r="203" customFormat="false" ht="15.75" hidden="false" customHeight="true" outlineLevel="0" collapsed="false">
      <c r="A203" s="20"/>
      <c r="B203" s="20"/>
      <c r="C203" s="36" t="s">
        <v>224</v>
      </c>
      <c r="D203" s="35" t="s">
        <v>225</v>
      </c>
      <c r="E203" s="35" t="s">
        <v>18</v>
      </c>
      <c r="F203" s="59"/>
      <c r="G203" s="59"/>
      <c r="H203" s="59" t="n">
        <f aca="false">H204</f>
        <v>40000</v>
      </c>
      <c r="I203" s="59" t="n">
        <f aca="false">I204</f>
        <v>40000</v>
      </c>
    </row>
    <row r="204" s="20" customFormat="true" ht="19.5" hidden="false" customHeight="true" outlineLevel="0" collapsed="false">
      <c r="A204" s="20" t="e">
        <f aca="false">IF(#REF!=0,1,0)</f>
        <v>#REF!</v>
      </c>
      <c r="B204" s="20" t="e">
        <f aca="false">IF(F189=#REF!,"0","нет")</f>
        <v>#REF!</v>
      </c>
      <c r="C204" s="36" t="s">
        <v>34</v>
      </c>
      <c r="D204" s="35" t="s">
        <v>225</v>
      </c>
      <c r="E204" s="35" t="s">
        <v>28</v>
      </c>
      <c r="F204" s="59"/>
      <c r="G204" s="59"/>
      <c r="H204" s="59" t="n">
        <v>40000</v>
      </c>
      <c r="I204" s="37" t="n">
        <v>40000</v>
      </c>
      <c r="J204" s="2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0" customFormat="true" ht="39.75" hidden="false" customHeight="true" outlineLevel="0" collapsed="false">
      <c r="C205" s="78" t="s">
        <v>226</v>
      </c>
      <c r="D205" s="35" t="s">
        <v>227</v>
      </c>
      <c r="E205" s="35" t="s">
        <v>18</v>
      </c>
      <c r="F205" s="59"/>
      <c r="G205" s="59"/>
      <c r="H205" s="59" t="n">
        <f aca="false">H206</f>
        <v>35000</v>
      </c>
      <c r="I205" s="59" t="n">
        <f aca="false">I206</f>
        <v>35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0" customFormat="true" ht="20.25" hidden="false" customHeight="true" outlineLevel="0" collapsed="false">
      <c r="C206" s="36" t="s">
        <v>224</v>
      </c>
      <c r="D206" s="35" t="s">
        <v>228</v>
      </c>
      <c r="E206" s="35" t="s">
        <v>18</v>
      </c>
      <c r="F206" s="59"/>
      <c r="G206" s="59"/>
      <c r="H206" s="59" t="n">
        <f aca="false">H207</f>
        <v>35000</v>
      </c>
      <c r="I206" s="59" t="n">
        <f aca="false">I207</f>
        <v>35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0" customFormat="true" ht="14.25" hidden="false" customHeight="true" outlineLevel="0" collapsed="false">
      <c r="A207" s="20" t="e">
        <f aca="false">IF(#REF!=0,1,0)</f>
        <v>#REF!</v>
      </c>
      <c r="B207" s="20" t="e">
        <f aca="false">IF(F192=#REF!,"0","нет")</f>
        <v>#REF!</v>
      </c>
      <c r="C207" s="36" t="s">
        <v>34</v>
      </c>
      <c r="D207" s="35" t="s">
        <v>228</v>
      </c>
      <c r="E207" s="35" t="s">
        <v>28</v>
      </c>
      <c r="F207" s="59"/>
      <c r="G207" s="59"/>
      <c r="H207" s="59" t="n">
        <v>35000</v>
      </c>
      <c r="I207" s="37" t="n">
        <v>350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customFormat="false" ht="28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45" t="s">
        <v>229</v>
      </c>
      <c r="D208" s="79" t="s">
        <v>230</v>
      </c>
      <c r="E208" s="23" t="s">
        <v>18</v>
      </c>
      <c r="F208" s="59"/>
      <c r="G208" s="59"/>
      <c r="H208" s="58" t="n">
        <f aca="false">H209</f>
        <v>612341</v>
      </c>
      <c r="I208" s="58" t="n">
        <f aca="false">I209</f>
        <v>612341</v>
      </c>
    </row>
    <row r="209" customFormat="false" ht="46.5" hidden="false" customHeight="true" outlineLevel="0" collapsed="false">
      <c r="A209" s="20"/>
      <c r="B209" s="20"/>
      <c r="C209" s="31" t="s">
        <v>231</v>
      </c>
      <c r="D209" s="80" t="s">
        <v>232</v>
      </c>
      <c r="E209" s="32" t="s">
        <v>18</v>
      </c>
      <c r="F209" s="57" t="e">
        <f aca="false">#REF!+#REF!+#REF!</f>
        <v>#REF!</v>
      </c>
      <c r="G209" s="57" t="e">
        <f aca="false">#REF!+#REF!+#REF!</f>
        <v>#REF!</v>
      </c>
      <c r="H209" s="57" t="n">
        <f aca="false">H210</f>
        <v>612341</v>
      </c>
      <c r="I209" s="57" t="n">
        <f aca="false">I210</f>
        <v>612341</v>
      </c>
    </row>
    <row r="210" customFormat="false" ht="35.25" hidden="false" customHeight="true" outlineLevel="0" collapsed="false">
      <c r="A210" s="20"/>
      <c r="B210" s="20"/>
      <c r="C210" s="34" t="s">
        <v>233</v>
      </c>
      <c r="D210" s="52" t="s">
        <v>234</v>
      </c>
      <c r="E210" s="35" t="s">
        <v>18</v>
      </c>
      <c r="F210" s="59"/>
      <c r="G210" s="59"/>
      <c r="H210" s="59" t="n">
        <f aca="false">H211+H213</f>
        <v>612341</v>
      </c>
      <c r="I210" s="59" t="n">
        <f aca="false">I211+I213</f>
        <v>612341</v>
      </c>
    </row>
    <row r="211" customFormat="false" ht="15.75" hidden="false" customHeight="true" outlineLevel="0" collapsed="false">
      <c r="A211" s="20"/>
      <c r="B211" s="20"/>
      <c r="C211" s="34" t="s">
        <v>235</v>
      </c>
      <c r="D211" s="35" t="s">
        <v>236</v>
      </c>
      <c r="E211" s="35" t="s">
        <v>18</v>
      </c>
      <c r="F211" s="59"/>
      <c r="G211" s="59"/>
      <c r="H211" s="59" t="n">
        <f aca="false">H212</f>
        <v>110449</v>
      </c>
      <c r="I211" s="59" t="n">
        <f aca="false">I212</f>
        <v>110449</v>
      </c>
    </row>
    <row r="212" customFormat="false" ht="41.25" hidden="false" customHeight="true" outlineLevel="0" collapsed="false">
      <c r="A212" s="20"/>
      <c r="B212" s="20"/>
      <c r="C212" s="36" t="s">
        <v>25</v>
      </c>
      <c r="D212" s="35" t="s">
        <v>236</v>
      </c>
      <c r="E212" s="35" t="s">
        <v>26</v>
      </c>
      <c r="F212" s="59"/>
      <c r="G212" s="59"/>
      <c r="H212" s="59" t="n">
        <v>110449</v>
      </c>
      <c r="I212" s="37" t="n">
        <v>110449</v>
      </c>
    </row>
    <row r="213" customFormat="false" ht="19.5" hidden="false" customHeight="true" outlineLevel="0" collapsed="false">
      <c r="A213" s="20"/>
      <c r="B213" s="20"/>
      <c r="C213" s="34" t="s">
        <v>47</v>
      </c>
      <c r="D213" s="35" t="s">
        <v>237</v>
      </c>
      <c r="E213" s="35" t="s">
        <v>18</v>
      </c>
      <c r="F213" s="59"/>
      <c r="G213" s="59"/>
      <c r="H213" s="59" t="n">
        <f aca="false">H214</f>
        <v>501892</v>
      </c>
      <c r="I213" s="59" t="n">
        <f aca="false">I214</f>
        <v>501892</v>
      </c>
    </row>
    <row r="214" customFormat="false" ht="41.25" hidden="false" customHeight="true" outlineLevel="0" collapsed="false">
      <c r="A214" s="20"/>
      <c r="B214" s="20"/>
      <c r="C214" s="81" t="s">
        <v>25</v>
      </c>
      <c r="D214" s="82" t="s">
        <v>237</v>
      </c>
      <c r="E214" s="82" t="s">
        <v>26</v>
      </c>
      <c r="F214" s="59"/>
      <c r="G214" s="59"/>
      <c r="H214" s="59" t="n">
        <v>501892</v>
      </c>
      <c r="I214" s="37" t="n">
        <v>501892</v>
      </c>
    </row>
    <row r="215" customFormat="false" ht="45.75" hidden="false" customHeight="true" outlineLevel="0" collapsed="false">
      <c r="A215" s="20"/>
      <c r="B215" s="20"/>
      <c r="C215" s="83" t="s">
        <v>238</v>
      </c>
      <c r="D215" s="23" t="s">
        <v>239</v>
      </c>
      <c r="E215" s="23" t="s">
        <v>18</v>
      </c>
      <c r="F215" s="59"/>
      <c r="G215" s="59"/>
      <c r="H215" s="84" t="n">
        <f aca="false">H216+H223+H227</f>
        <v>11891978</v>
      </c>
      <c r="I215" s="84" t="n">
        <f aca="false">I216+I223+I227</f>
        <v>11891978</v>
      </c>
      <c r="J215" s="53"/>
      <c r="K215" s="53"/>
      <c r="L215" s="53"/>
    </row>
    <row r="216" customFormat="false" ht="57" hidden="false" customHeight="true" outlineLevel="0" collapsed="false">
      <c r="A216" s="20"/>
      <c r="B216" s="20"/>
      <c r="C216" s="39" t="s">
        <v>240</v>
      </c>
      <c r="D216" s="32" t="s">
        <v>241</v>
      </c>
      <c r="E216" s="32" t="s">
        <v>18</v>
      </c>
      <c r="F216" s="57"/>
      <c r="G216" s="57"/>
      <c r="H216" s="85" t="n">
        <f aca="false">H217+H220</f>
        <v>10291978</v>
      </c>
      <c r="I216" s="85" t="n">
        <f aca="false">I217+I220</f>
        <v>10291978</v>
      </c>
    </row>
    <row r="217" customFormat="false" ht="30" hidden="false" customHeight="true" outlineLevel="0" collapsed="false">
      <c r="A217" s="20"/>
      <c r="B217" s="20"/>
      <c r="C217" s="38" t="s">
        <v>242</v>
      </c>
      <c r="D217" s="35" t="s">
        <v>243</v>
      </c>
      <c r="E217" s="35" t="s">
        <v>18</v>
      </c>
      <c r="F217" s="57"/>
      <c r="G217" s="57"/>
      <c r="H217" s="85" t="n">
        <f aca="false">H218</f>
        <v>2400000</v>
      </c>
      <c r="I217" s="85" t="n">
        <f aca="false">I218</f>
        <v>0</v>
      </c>
    </row>
    <row r="218" customFormat="false" ht="16.5" hidden="false" customHeight="true" outlineLevel="0" collapsed="false">
      <c r="A218" s="20"/>
      <c r="B218" s="20"/>
      <c r="C218" s="38" t="s">
        <v>244</v>
      </c>
      <c r="D218" s="35" t="s">
        <v>245</v>
      </c>
      <c r="E218" s="35" t="s">
        <v>18</v>
      </c>
      <c r="F218" s="57"/>
      <c r="G218" s="57"/>
      <c r="H218" s="85" t="n">
        <f aca="false">H219</f>
        <v>2400000</v>
      </c>
      <c r="I218" s="85" t="n">
        <f aca="false">I219</f>
        <v>0</v>
      </c>
    </row>
    <row r="219" customFormat="false" ht="17.25" hidden="false" customHeight="true" outlineLevel="0" collapsed="false">
      <c r="A219" s="20"/>
      <c r="B219" s="20"/>
      <c r="C219" s="36" t="s">
        <v>34</v>
      </c>
      <c r="D219" s="35" t="s">
        <v>245</v>
      </c>
      <c r="E219" s="35" t="s">
        <v>28</v>
      </c>
      <c r="F219" s="57"/>
      <c r="G219" s="57"/>
      <c r="H219" s="85" t="n">
        <v>2400000</v>
      </c>
      <c r="I219" s="85" t="n">
        <v>0</v>
      </c>
    </row>
    <row r="220" customFormat="false" ht="24" hidden="false" customHeight="true" outlineLevel="0" collapsed="false">
      <c r="A220" s="20"/>
      <c r="B220" s="20"/>
      <c r="C220" s="38" t="s">
        <v>246</v>
      </c>
      <c r="D220" s="35" t="s">
        <v>247</v>
      </c>
      <c r="E220" s="35" t="s">
        <v>18</v>
      </c>
      <c r="F220" s="59"/>
      <c r="G220" s="59"/>
      <c r="H220" s="77" t="n">
        <f aca="false">H221</f>
        <v>7891978</v>
      </c>
      <c r="I220" s="77" t="n">
        <f aca="false">I221</f>
        <v>10291978</v>
      </c>
    </row>
    <row r="221" customFormat="false" ht="18" hidden="false" customHeight="true" outlineLevel="0" collapsed="false">
      <c r="A221" s="20"/>
      <c r="B221" s="20"/>
      <c r="C221" s="38" t="s">
        <v>248</v>
      </c>
      <c r="D221" s="35" t="s">
        <v>249</v>
      </c>
      <c r="E221" s="35" t="s">
        <v>18</v>
      </c>
      <c r="F221" s="59"/>
      <c r="G221" s="59"/>
      <c r="H221" s="77" t="n">
        <f aca="false">H222</f>
        <v>7891978</v>
      </c>
      <c r="I221" s="77" t="n">
        <f aca="false">I222</f>
        <v>10291978</v>
      </c>
    </row>
    <row r="222" customFormat="false" ht="15.75" hidden="false" customHeight="true" outlineLevel="0" collapsed="false">
      <c r="A222" s="20"/>
      <c r="B222" s="20"/>
      <c r="C222" s="36" t="s">
        <v>250</v>
      </c>
      <c r="D222" s="35" t="s">
        <v>249</v>
      </c>
      <c r="E222" s="35" t="s">
        <v>251</v>
      </c>
      <c r="F222" s="59"/>
      <c r="G222" s="59"/>
      <c r="H222" s="77" t="n">
        <v>7891978</v>
      </c>
      <c r="I222" s="86" t="n">
        <v>10291978</v>
      </c>
    </row>
    <row r="223" customFormat="false" ht="59.25" hidden="false" customHeight="true" outlineLevel="0" collapsed="false">
      <c r="A223" s="20"/>
      <c r="B223" s="20"/>
      <c r="C223" s="31" t="s">
        <v>252</v>
      </c>
      <c r="D223" s="80" t="s">
        <v>253</v>
      </c>
      <c r="E223" s="32" t="s">
        <v>18</v>
      </c>
      <c r="F223" s="57"/>
      <c r="G223" s="57"/>
      <c r="H223" s="57" t="n">
        <f aca="false">H224</f>
        <v>1500000</v>
      </c>
      <c r="I223" s="57" t="n">
        <f aca="false">I224</f>
        <v>1500000</v>
      </c>
    </row>
    <row r="224" customFormat="false" ht="20.25" hidden="false" customHeight="true" outlineLevel="0" collapsed="false">
      <c r="A224" s="20"/>
      <c r="B224" s="20"/>
      <c r="C224" s="34" t="s">
        <v>254</v>
      </c>
      <c r="D224" s="52" t="s">
        <v>255</v>
      </c>
      <c r="E224" s="35" t="s">
        <v>18</v>
      </c>
      <c r="F224" s="59"/>
      <c r="G224" s="59"/>
      <c r="H224" s="59" t="n">
        <f aca="false">H225</f>
        <v>1500000</v>
      </c>
      <c r="I224" s="59" t="n">
        <f aca="false">I225</f>
        <v>1500000</v>
      </c>
    </row>
    <row r="225" customFormat="false" ht="15.75" hidden="false" customHeight="false" outlineLevel="0" collapsed="false">
      <c r="A225" s="20"/>
      <c r="B225" s="20"/>
      <c r="C225" s="36" t="s">
        <v>256</v>
      </c>
      <c r="D225" s="52" t="s">
        <v>257</v>
      </c>
      <c r="E225" s="35" t="s">
        <v>18</v>
      </c>
      <c r="F225" s="59"/>
      <c r="G225" s="59"/>
      <c r="H225" s="59" t="n">
        <f aca="false">H226</f>
        <v>1500000</v>
      </c>
      <c r="I225" s="59" t="n">
        <f aca="false">I226</f>
        <v>1500000</v>
      </c>
    </row>
    <row r="226" customFormat="false" ht="15.75" hidden="false" customHeight="false" outlineLevel="0" collapsed="false">
      <c r="A226" s="20"/>
      <c r="B226" s="20"/>
      <c r="C226" s="36" t="s">
        <v>29</v>
      </c>
      <c r="D226" s="52" t="s">
        <v>257</v>
      </c>
      <c r="E226" s="35" t="s">
        <v>30</v>
      </c>
      <c r="F226" s="59"/>
      <c r="G226" s="59"/>
      <c r="H226" s="59" t="n">
        <v>1500000</v>
      </c>
      <c r="I226" s="37" t="n">
        <v>1500000</v>
      </c>
    </row>
    <row r="227" customFormat="false" ht="56.25" hidden="false" customHeight="true" outlineLevel="0" collapsed="false">
      <c r="A227" s="20"/>
      <c r="B227" s="20"/>
      <c r="C227" s="87" t="s">
        <v>258</v>
      </c>
      <c r="D227" s="88" t="s">
        <v>259</v>
      </c>
      <c r="E227" s="88" t="s">
        <v>18</v>
      </c>
      <c r="F227" s="57"/>
      <c r="G227" s="57"/>
      <c r="H227" s="57" t="n">
        <f aca="false">H228</f>
        <v>100000</v>
      </c>
      <c r="I227" s="57" t="n">
        <f aca="false">I228</f>
        <v>100000</v>
      </c>
    </row>
    <row r="228" customFormat="false" ht="27.75" hidden="false" customHeight="true" outlineLevel="0" collapsed="false">
      <c r="A228" s="20"/>
      <c r="B228" s="20"/>
      <c r="C228" s="36" t="s">
        <v>260</v>
      </c>
      <c r="D228" s="35" t="s">
        <v>261</v>
      </c>
      <c r="E228" s="35" t="s">
        <v>18</v>
      </c>
      <c r="F228" s="59"/>
      <c r="G228" s="59"/>
      <c r="H228" s="59" t="n">
        <f aca="false">H229</f>
        <v>100000</v>
      </c>
      <c r="I228" s="59" t="n">
        <f aca="false">I229</f>
        <v>100000</v>
      </c>
    </row>
    <row r="229" customFormat="false" ht="20.25" hidden="false" customHeight="true" outlineLevel="0" collapsed="false">
      <c r="A229" s="20"/>
      <c r="B229" s="20"/>
      <c r="C229" s="36" t="s">
        <v>262</v>
      </c>
      <c r="D229" s="35" t="s">
        <v>263</v>
      </c>
      <c r="E229" s="35" t="s">
        <v>18</v>
      </c>
      <c r="F229" s="59"/>
      <c r="G229" s="59"/>
      <c r="H229" s="59" t="n">
        <f aca="false">H230</f>
        <v>100000</v>
      </c>
      <c r="I229" s="59" t="n">
        <f aca="false">I230</f>
        <v>100000</v>
      </c>
    </row>
    <row r="230" customFormat="false" ht="18" hidden="false" customHeight="true" outlineLevel="0" collapsed="false">
      <c r="A230" s="20"/>
      <c r="B230" s="20"/>
      <c r="C230" s="36" t="s">
        <v>34</v>
      </c>
      <c r="D230" s="35" t="s">
        <v>263</v>
      </c>
      <c r="E230" s="35" t="s">
        <v>28</v>
      </c>
      <c r="F230" s="89" t="e">
        <f aca="false">#REF!</f>
        <v>#REF!</v>
      </c>
      <c r="G230" s="89" t="e">
        <f aca="false">#REF!</f>
        <v>#REF!</v>
      </c>
      <c r="H230" s="69" t="n">
        <v>100000</v>
      </c>
      <c r="I230" s="74" t="n">
        <v>100000</v>
      </c>
    </row>
    <row r="231" customFormat="false" ht="28.5" hidden="false" customHeight="true" outlineLevel="0" collapsed="false">
      <c r="A231" s="20"/>
      <c r="B231" s="20"/>
      <c r="C231" s="83" t="s">
        <v>264</v>
      </c>
      <c r="D231" s="23" t="s">
        <v>265</v>
      </c>
      <c r="E231" s="23" t="s">
        <v>18</v>
      </c>
      <c r="F231" s="89" t="n">
        <f aca="false">F232</f>
        <v>0</v>
      </c>
      <c r="G231" s="89" t="n">
        <f aca="false">G232</f>
        <v>0</v>
      </c>
      <c r="H231" s="89" t="n">
        <f aca="false">H232+H242</f>
        <v>498606</v>
      </c>
      <c r="I231" s="89" t="n">
        <f aca="false">I232+I242</f>
        <v>498606</v>
      </c>
    </row>
    <row r="232" customFormat="false" ht="44.25" hidden="false" customHeight="true" outlineLevel="0" collapsed="false">
      <c r="A232" s="20"/>
      <c r="B232" s="20"/>
      <c r="C232" s="90" t="s">
        <v>266</v>
      </c>
      <c r="D232" s="32" t="s">
        <v>267</v>
      </c>
      <c r="E232" s="32" t="s">
        <v>18</v>
      </c>
      <c r="F232" s="65" t="n">
        <f aca="false">F239</f>
        <v>0</v>
      </c>
      <c r="G232" s="65" t="n">
        <f aca="false">G239</f>
        <v>0</v>
      </c>
      <c r="H232" s="65" t="n">
        <f aca="false">H233+H236+H239</f>
        <v>125000</v>
      </c>
      <c r="I232" s="65" t="n">
        <f aca="false">I233+I236+I239</f>
        <v>125000</v>
      </c>
    </row>
    <row r="233" customFormat="false" ht="41.25" hidden="false" customHeight="true" outlineLevel="0" collapsed="false">
      <c r="A233" s="20"/>
      <c r="B233" s="20"/>
      <c r="C233" s="91" t="s">
        <v>268</v>
      </c>
      <c r="D233" s="35" t="s">
        <v>269</v>
      </c>
      <c r="E233" s="35" t="s">
        <v>18</v>
      </c>
      <c r="F233" s="69"/>
      <c r="G233" s="69"/>
      <c r="H233" s="69" t="n">
        <f aca="false">H234</f>
        <v>100000</v>
      </c>
      <c r="I233" s="69" t="n">
        <f aca="false">I234</f>
        <v>100000</v>
      </c>
    </row>
    <row r="234" customFormat="false" ht="27.75" hidden="false" customHeight="true" outlineLevel="0" collapsed="false">
      <c r="A234" s="20"/>
      <c r="B234" s="20"/>
      <c r="C234" s="36" t="s">
        <v>270</v>
      </c>
      <c r="D234" s="35" t="s">
        <v>271</v>
      </c>
      <c r="E234" s="35" t="s">
        <v>18</v>
      </c>
      <c r="F234" s="69"/>
      <c r="G234" s="69"/>
      <c r="H234" s="69" t="n">
        <f aca="false">H235</f>
        <v>100000</v>
      </c>
      <c r="I234" s="69" t="n">
        <f aca="false">I235</f>
        <v>100000</v>
      </c>
    </row>
    <row r="235" customFormat="false" ht="27" hidden="false" customHeight="true" outlineLevel="0" collapsed="false">
      <c r="A235" s="20"/>
      <c r="B235" s="20"/>
      <c r="C235" s="36" t="s">
        <v>34</v>
      </c>
      <c r="D235" s="35" t="s">
        <v>271</v>
      </c>
      <c r="E235" s="35" t="s">
        <v>28</v>
      </c>
      <c r="F235" s="69"/>
      <c r="G235" s="69"/>
      <c r="H235" s="69" t="n">
        <v>100000</v>
      </c>
      <c r="I235" s="72" t="n">
        <v>100000</v>
      </c>
    </row>
    <row r="236" customFormat="false" ht="34.5" hidden="false" customHeight="true" outlineLevel="0" collapsed="false">
      <c r="A236" s="20"/>
      <c r="B236" s="20"/>
      <c r="C236" s="36" t="s">
        <v>272</v>
      </c>
      <c r="D236" s="35" t="s">
        <v>273</v>
      </c>
      <c r="E236" s="35" t="s">
        <v>18</v>
      </c>
      <c r="F236" s="69"/>
      <c r="G236" s="69"/>
      <c r="H236" s="69" t="n">
        <f aca="false">H237</f>
        <v>5000</v>
      </c>
      <c r="I236" s="69" t="n">
        <f aca="false">I237</f>
        <v>5000</v>
      </c>
      <c r="J236" s="53"/>
    </row>
    <row r="237" customFormat="false" ht="27.75" hidden="false" customHeight="true" outlineLevel="0" collapsed="false">
      <c r="A237" s="20"/>
      <c r="B237" s="20"/>
      <c r="C237" s="36" t="s">
        <v>270</v>
      </c>
      <c r="D237" s="35" t="s">
        <v>274</v>
      </c>
      <c r="E237" s="35" t="s">
        <v>18</v>
      </c>
      <c r="F237" s="61"/>
      <c r="G237" s="61"/>
      <c r="H237" s="61" t="n">
        <f aca="false">H238</f>
        <v>5000</v>
      </c>
      <c r="I237" s="61" t="n">
        <f aca="false">I238</f>
        <v>5000</v>
      </c>
    </row>
    <row r="238" customFormat="false" ht="16.5" hidden="false" customHeight="true" outlineLevel="0" collapsed="false">
      <c r="A238" s="20"/>
      <c r="B238" s="20"/>
      <c r="C238" s="36"/>
      <c r="D238" s="35" t="s">
        <v>274</v>
      </c>
      <c r="E238" s="35" t="s">
        <v>28</v>
      </c>
      <c r="F238" s="61"/>
      <c r="G238" s="61"/>
      <c r="H238" s="61" t="n">
        <v>5000</v>
      </c>
      <c r="I238" s="62" t="n">
        <v>5000</v>
      </c>
    </row>
    <row r="239" s="76" customFormat="true" ht="42.75" hidden="false" customHeight="true" outlineLevel="0" collapsed="false">
      <c r="A239" s="20" t="e">
        <f aca="false">IF(#REF!=0,1,0)</f>
        <v>#REF!</v>
      </c>
      <c r="B239" s="71" t="e">
        <f aca="false">IF(F227=#REF!,"0","нет")</f>
        <v>#REF!</v>
      </c>
      <c r="C239" s="92" t="s">
        <v>275</v>
      </c>
      <c r="D239" s="93" t="s">
        <v>276</v>
      </c>
      <c r="E239" s="35" t="s">
        <v>18</v>
      </c>
      <c r="F239" s="61"/>
      <c r="G239" s="61"/>
      <c r="H239" s="61" t="n">
        <f aca="false">H240</f>
        <v>20000</v>
      </c>
      <c r="I239" s="61" t="n">
        <f aca="false">I240</f>
        <v>20000</v>
      </c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</row>
    <row r="240" customFormat="false" ht="27.75" hidden="false" customHeight="true" outlineLevel="0" collapsed="false">
      <c r="A240" s="20" t="e">
        <f aca="false">IF(#REF!=0,1,0)</f>
        <v>#REF!</v>
      </c>
      <c r="B240" s="20" t="e">
        <f aca="false">IF(F228=#REF!,"0","нет")</f>
        <v>#REF!</v>
      </c>
      <c r="C240" s="36" t="s">
        <v>270</v>
      </c>
      <c r="D240" s="35" t="s">
        <v>277</v>
      </c>
      <c r="E240" s="35" t="s">
        <v>18</v>
      </c>
      <c r="F240" s="61"/>
      <c r="G240" s="61"/>
      <c r="H240" s="61" t="n">
        <f aca="false">H241</f>
        <v>20000</v>
      </c>
      <c r="I240" s="61" t="n">
        <f aca="false">I241</f>
        <v>20000</v>
      </c>
    </row>
    <row r="241" customFormat="false" ht="17.25" hidden="false" customHeight="true" outlineLevel="0" collapsed="false">
      <c r="A241" s="20" t="e">
        <f aca="false">IF(#REF!=0,1,0)</f>
        <v>#REF!</v>
      </c>
      <c r="B241" s="20" t="e">
        <f aca="false">IF(F229=#REF!,"0","нет")</f>
        <v>#REF!</v>
      </c>
      <c r="C241" s="36" t="s">
        <v>34</v>
      </c>
      <c r="D241" s="35" t="s">
        <v>277</v>
      </c>
      <c r="E241" s="35" t="s">
        <v>28</v>
      </c>
      <c r="F241" s="61"/>
      <c r="G241" s="61"/>
      <c r="H241" s="61" t="n">
        <v>20000</v>
      </c>
      <c r="I241" s="37" t="n">
        <v>20000</v>
      </c>
    </row>
    <row r="242" customFormat="false" ht="57.75" hidden="false" customHeight="true" outlineLevel="0" collapsed="false">
      <c r="A242" s="20"/>
      <c r="B242" s="20"/>
      <c r="C242" s="31" t="s">
        <v>278</v>
      </c>
      <c r="D242" s="80" t="s">
        <v>279</v>
      </c>
      <c r="E242" s="32" t="s">
        <v>18</v>
      </c>
      <c r="F242" s="94"/>
      <c r="G242" s="94"/>
      <c r="H242" s="94" t="n">
        <f aca="false">H243</f>
        <v>373606</v>
      </c>
      <c r="I242" s="94" t="n">
        <f aca="false">I243</f>
        <v>373606</v>
      </c>
    </row>
    <row r="243" customFormat="false" ht="30" hidden="false" customHeight="true" outlineLevel="0" collapsed="false">
      <c r="A243" s="20"/>
      <c r="B243" s="20"/>
      <c r="C243" s="34" t="s">
        <v>280</v>
      </c>
      <c r="D243" s="52" t="s">
        <v>281</v>
      </c>
      <c r="E243" s="35" t="s">
        <v>18</v>
      </c>
      <c r="F243" s="61"/>
      <c r="G243" s="61"/>
      <c r="H243" s="61" t="n">
        <f aca="false">H244+H246</f>
        <v>373606</v>
      </c>
      <c r="I243" s="61" t="n">
        <f aca="false">I244+I246</f>
        <v>373606</v>
      </c>
      <c r="J243" s="53"/>
    </row>
    <row r="244" customFormat="false" ht="29.25" hidden="false" customHeight="true" outlineLevel="0" collapsed="false">
      <c r="A244" s="20"/>
      <c r="B244" s="20"/>
      <c r="C244" s="34" t="s">
        <v>282</v>
      </c>
      <c r="D244" s="52" t="s">
        <v>283</v>
      </c>
      <c r="E244" s="35" t="s">
        <v>18</v>
      </c>
      <c r="F244" s="61"/>
      <c r="G244" s="61"/>
      <c r="H244" s="61" t="n">
        <f aca="false">H245</f>
        <v>305800</v>
      </c>
      <c r="I244" s="61" t="n">
        <f aca="false">I245</f>
        <v>305800</v>
      </c>
    </row>
    <row r="245" customFormat="false" ht="42" hidden="false" customHeight="true" outlineLevel="0" collapsed="false">
      <c r="A245" s="20"/>
      <c r="B245" s="20"/>
      <c r="C245" s="36" t="s">
        <v>25</v>
      </c>
      <c r="D245" s="52" t="s">
        <v>283</v>
      </c>
      <c r="E245" s="35" t="s">
        <v>26</v>
      </c>
      <c r="F245" s="61"/>
      <c r="G245" s="61"/>
      <c r="H245" s="61" t="n">
        <v>305800</v>
      </c>
      <c r="I245" s="37" t="n">
        <v>305800</v>
      </c>
    </row>
    <row r="246" customFormat="false" ht="18" hidden="false" customHeight="true" outlineLevel="0" collapsed="false">
      <c r="A246" s="20"/>
      <c r="B246" s="20"/>
      <c r="C246" s="34" t="s">
        <v>47</v>
      </c>
      <c r="D246" s="52" t="s">
        <v>284</v>
      </c>
      <c r="E246" s="35" t="s">
        <v>18</v>
      </c>
      <c r="F246" s="61"/>
      <c r="G246" s="61"/>
      <c r="H246" s="61" t="n">
        <f aca="false">H247</f>
        <v>67806</v>
      </c>
      <c r="I246" s="61" t="n">
        <f aca="false">I247</f>
        <v>67806</v>
      </c>
    </row>
    <row r="247" customFormat="false" ht="41.25" hidden="false" customHeight="true" outlineLevel="0" collapsed="false">
      <c r="A247" s="20"/>
      <c r="B247" s="20"/>
      <c r="C247" s="36" t="s">
        <v>25</v>
      </c>
      <c r="D247" s="52" t="s">
        <v>284</v>
      </c>
      <c r="E247" s="35" t="s">
        <v>26</v>
      </c>
      <c r="F247" s="61"/>
      <c r="G247" s="61"/>
      <c r="H247" s="61" t="n">
        <v>67806</v>
      </c>
      <c r="I247" s="37" t="n">
        <v>67806</v>
      </c>
    </row>
    <row r="248" customFormat="false" ht="46.5" hidden="false" customHeight="true" outlineLevel="0" collapsed="false">
      <c r="A248" s="20"/>
      <c r="B248" s="20"/>
      <c r="C248" s="83" t="s">
        <v>285</v>
      </c>
      <c r="D248" s="23" t="s">
        <v>286</v>
      </c>
      <c r="E248" s="23" t="s">
        <v>18</v>
      </c>
      <c r="F248" s="61"/>
      <c r="G248" s="61"/>
      <c r="H248" s="95" t="n">
        <f aca="false">H249+H255</f>
        <v>2277183</v>
      </c>
      <c r="I248" s="95" t="n">
        <f aca="false">I249+I255</f>
        <v>2277183</v>
      </c>
    </row>
    <row r="249" customFormat="false" ht="68.25" hidden="false" customHeight="true" outlineLevel="0" collapsed="false">
      <c r="A249" s="20"/>
      <c r="B249" s="20"/>
      <c r="C249" s="87" t="s">
        <v>287</v>
      </c>
      <c r="D249" s="32" t="s">
        <v>288</v>
      </c>
      <c r="E249" s="32" t="s">
        <v>18</v>
      </c>
      <c r="F249" s="61"/>
      <c r="G249" s="61"/>
      <c r="H249" s="94" t="n">
        <f aca="false">H250</f>
        <v>2177183</v>
      </c>
      <c r="I249" s="94" t="n">
        <f aca="false">I250</f>
        <v>2177183</v>
      </c>
    </row>
    <row r="250" customFormat="false" ht="84.75" hidden="false" customHeight="true" outlineLevel="0" collapsed="false">
      <c r="A250" s="20"/>
      <c r="B250" s="20"/>
      <c r="C250" s="96" t="s">
        <v>289</v>
      </c>
      <c r="D250" s="35" t="s">
        <v>290</v>
      </c>
      <c r="E250" s="35" t="s">
        <v>18</v>
      </c>
      <c r="F250" s="61"/>
      <c r="G250" s="61"/>
      <c r="H250" s="61" t="n">
        <f aca="false">H251</f>
        <v>2177183</v>
      </c>
      <c r="I250" s="61" t="n">
        <f aca="false">I251</f>
        <v>2177183</v>
      </c>
    </row>
    <row r="251" customFormat="false" ht="16.5" hidden="false" customHeight="true" outlineLevel="0" collapsed="false">
      <c r="A251" s="20"/>
      <c r="B251" s="20"/>
      <c r="C251" s="96" t="s">
        <v>23</v>
      </c>
      <c r="D251" s="35" t="s">
        <v>291</v>
      </c>
      <c r="E251" s="35" t="s">
        <v>18</v>
      </c>
      <c r="F251" s="57"/>
      <c r="G251" s="57"/>
      <c r="H251" s="27" t="n">
        <f aca="false">H252+H253+H254</f>
        <v>2177183</v>
      </c>
      <c r="I251" s="27" t="n">
        <f aca="false">I252+I253+I254</f>
        <v>2177183</v>
      </c>
    </row>
    <row r="252" customFormat="false" ht="44.25" hidden="false" customHeight="true" outlineLevel="0" collapsed="false">
      <c r="A252" s="20"/>
      <c r="B252" s="20"/>
      <c r="C252" s="96" t="s">
        <v>25</v>
      </c>
      <c r="D252" s="35" t="s">
        <v>291</v>
      </c>
      <c r="E252" s="35" t="s">
        <v>26</v>
      </c>
      <c r="F252" s="59"/>
      <c r="G252" s="59"/>
      <c r="H252" s="27" t="n">
        <v>2103208</v>
      </c>
      <c r="I252" s="37" t="n">
        <v>2103208</v>
      </c>
      <c r="J252" s="53"/>
    </row>
    <row r="253" customFormat="false" ht="20.25" hidden="false" customHeight="true" outlineLevel="0" collapsed="false">
      <c r="A253" s="2"/>
      <c r="B253" s="2"/>
      <c r="C253" s="36" t="s">
        <v>34</v>
      </c>
      <c r="D253" s="35" t="s">
        <v>291</v>
      </c>
      <c r="E253" s="35" t="s">
        <v>28</v>
      </c>
      <c r="F253" s="59"/>
      <c r="G253" s="59"/>
      <c r="H253" s="27" t="n">
        <v>72975</v>
      </c>
      <c r="I253" s="37" t="n">
        <v>72975</v>
      </c>
    </row>
    <row r="254" customFormat="false" ht="17.25" hidden="false" customHeight="true" outlineLevel="0" collapsed="false">
      <c r="A254" s="2"/>
      <c r="B254" s="2"/>
      <c r="C254" s="36" t="s">
        <v>29</v>
      </c>
      <c r="D254" s="35" t="s">
        <v>291</v>
      </c>
      <c r="E254" s="35" t="s">
        <v>30</v>
      </c>
      <c r="F254" s="58"/>
      <c r="G254" s="58"/>
      <c r="H254" s="27" t="n">
        <v>1000</v>
      </c>
      <c r="I254" s="37" t="n">
        <v>1000</v>
      </c>
    </row>
    <row r="255" customFormat="false" ht="30" hidden="false" customHeight="true" outlineLevel="0" collapsed="false">
      <c r="A255" s="2"/>
      <c r="B255" s="2"/>
      <c r="C255" s="36" t="s">
        <v>292</v>
      </c>
      <c r="D255" s="35" t="s">
        <v>293</v>
      </c>
      <c r="E255" s="35" t="s">
        <v>18</v>
      </c>
      <c r="F255" s="58"/>
      <c r="G255" s="58"/>
      <c r="H255" s="27" t="n">
        <f aca="false">H256</f>
        <v>100000</v>
      </c>
      <c r="I255" s="27" t="n">
        <f aca="false">I256</f>
        <v>100000</v>
      </c>
    </row>
    <row r="256" customFormat="false" ht="31.5" hidden="false" customHeight="true" outlineLevel="0" collapsed="false">
      <c r="A256" s="2"/>
      <c r="B256" s="2"/>
      <c r="C256" s="36" t="s">
        <v>294</v>
      </c>
      <c r="D256" s="35" t="s">
        <v>295</v>
      </c>
      <c r="E256" s="35" t="s">
        <v>18</v>
      </c>
      <c r="F256" s="58"/>
      <c r="G256" s="58"/>
      <c r="H256" s="27" t="n">
        <f aca="false">H257</f>
        <v>100000</v>
      </c>
      <c r="I256" s="27" t="n">
        <f aca="false">I257</f>
        <v>100000</v>
      </c>
    </row>
    <row r="257" customFormat="false" ht="24.75" hidden="false" customHeight="true" outlineLevel="0" collapsed="false">
      <c r="A257" s="2"/>
      <c r="B257" s="2"/>
      <c r="C257" s="36" t="s">
        <v>296</v>
      </c>
      <c r="D257" s="35" t="s">
        <v>297</v>
      </c>
      <c r="E257" s="35" t="s">
        <v>18</v>
      </c>
      <c r="F257" s="58"/>
      <c r="G257" s="58"/>
      <c r="H257" s="27" t="n">
        <f aca="false">H258</f>
        <v>100000</v>
      </c>
      <c r="I257" s="27" t="n">
        <f aca="false">I258</f>
        <v>100000</v>
      </c>
    </row>
    <row r="258" customFormat="false" ht="17.25" hidden="false" customHeight="true" outlineLevel="0" collapsed="false">
      <c r="A258" s="2"/>
      <c r="B258" s="2"/>
      <c r="C258" s="36" t="s">
        <v>34</v>
      </c>
      <c r="D258" s="35" t="s">
        <v>297</v>
      </c>
      <c r="E258" s="35" t="s">
        <v>28</v>
      </c>
      <c r="F258" s="58"/>
      <c r="G258" s="58"/>
      <c r="H258" s="27" t="n">
        <v>100000</v>
      </c>
      <c r="I258" s="37" t="n">
        <v>100000</v>
      </c>
    </row>
    <row r="259" customFormat="false" ht="46.5" hidden="false" customHeight="true" outlineLevel="0" collapsed="false">
      <c r="A259" s="20"/>
      <c r="B259" s="20"/>
      <c r="C259" s="56" t="s">
        <v>298</v>
      </c>
      <c r="D259" s="23" t="s">
        <v>299</v>
      </c>
      <c r="E259" s="35" t="s">
        <v>18</v>
      </c>
      <c r="F259" s="59"/>
      <c r="G259" s="59"/>
      <c r="H259" s="24" t="n">
        <f aca="false">H260+H264</f>
        <v>11012899</v>
      </c>
      <c r="I259" s="24" t="n">
        <f aca="false">I260+I264</f>
        <v>11012899</v>
      </c>
    </row>
    <row r="260" customFormat="false" ht="54.75" hidden="false" customHeight="true" outlineLevel="0" collapsed="false">
      <c r="A260" s="20"/>
      <c r="B260" s="20"/>
      <c r="C260" s="39" t="s">
        <v>300</v>
      </c>
      <c r="D260" s="48" t="s">
        <v>301</v>
      </c>
      <c r="E260" s="32" t="s">
        <v>18</v>
      </c>
      <c r="F260" s="57"/>
      <c r="G260" s="57"/>
      <c r="H260" s="33" t="n">
        <f aca="false">H261</f>
        <v>8239799</v>
      </c>
      <c r="I260" s="33" t="n">
        <f aca="false">I261</f>
        <v>8239799</v>
      </c>
    </row>
    <row r="261" customFormat="false" ht="27" hidden="false" customHeight="true" outlineLevel="0" collapsed="false">
      <c r="A261" s="20"/>
      <c r="B261" s="20"/>
      <c r="C261" s="38" t="s">
        <v>302</v>
      </c>
      <c r="D261" s="18" t="s">
        <v>303</v>
      </c>
      <c r="E261" s="35" t="s">
        <v>18</v>
      </c>
      <c r="F261" s="59"/>
      <c r="G261" s="59"/>
      <c r="H261" s="27" t="n">
        <f aca="false">H262</f>
        <v>8239799</v>
      </c>
      <c r="I261" s="27" t="n">
        <f aca="false">I262</f>
        <v>8239799</v>
      </c>
    </row>
    <row r="262" customFormat="false" ht="31.5" hidden="false" customHeight="true" outlineLevel="0" collapsed="false">
      <c r="A262" s="20"/>
      <c r="B262" s="20"/>
      <c r="C262" s="34" t="s">
        <v>304</v>
      </c>
      <c r="D262" s="18" t="s">
        <v>305</v>
      </c>
      <c r="E262" s="35" t="s">
        <v>18</v>
      </c>
      <c r="F262" s="59"/>
      <c r="G262" s="59"/>
      <c r="H262" s="27" t="n">
        <f aca="false">H263</f>
        <v>8239799</v>
      </c>
      <c r="I262" s="27" t="n">
        <f aca="false">I263</f>
        <v>8239799</v>
      </c>
    </row>
    <row r="263" customFormat="false" ht="19.5" hidden="false" customHeight="true" outlineLevel="0" collapsed="false">
      <c r="A263" s="2"/>
      <c r="B263" s="2"/>
      <c r="C263" s="34" t="s">
        <v>306</v>
      </c>
      <c r="D263" s="18" t="s">
        <v>305</v>
      </c>
      <c r="E263" s="35" t="s">
        <v>307</v>
      </c>
      <c r="F263" s="59"/>
      <c r="G263" s="59"/>
      <c r="H263" s="27" t="n">
        <v>8239799</v>
      </c>
      <c r="I263" s="37" t="n">
        <v>8239799</v>
      </c>
    </row>
    <row r="264" customFormat="false" ht="56.25" hidden="false" customHeight="true" outlineLevel="0" collapsed="false">
      <c r="A264" s="2"/>
      <c r="B264" s="2"/>
      <c r="C264" s="39" t="s">
        <v>308</v>
      </c>
      <c r="D264" s="32" t="s">
        <v>309</v>
      </c>
      <c r="E264" s="32" t="s">
        <v>18</v>
      </c>
      <c r="F264" s="57"/>
      <c r="G264" s="57"/>
      <c r="H264" s="33" t="n">
        <f aca="false">H265</f>
        <v>2773100</v>
      </c>
      <c r="I264" s="33" t="n">
        <f aca="false">I265</f>
        <v>2773100</v>
      </c>
      <c r="J264" s="53"/>
    </row>
    <row r="265" customFormat="false" ht="4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38" t="s">
        <v>310</v>
      </c>
      <c r="D265" s="35" t="s">
        <v>311</v>
      </c>
      <c r="E265" s="35" t="s">
        <v>18</v>
      </c>
      <c r="F265" s="59"/>
      <c r="G265" s="59"/>
      <c r="H265" s="27" t="n">
        <f aca="false">H266</f>
        <v>2773100</v>
      </c>
      <c r="I265" s="27" t="n">
        <f aca="false">I266</f>
        <v>2773100</v>
      </c>
    </row>
    <row r="266" customFormat="false" ht="18" hidden="false" customHeight="true" outlineLevel="0" collapsed="false">
      <c r="A266" s="2" t="e">
        <f aca="false">IF(#REF!=0,1,0)</f>
        <v>#REF!</v>
      </c>
      <c r="B266" s="2" t="e">
        <f aca="false">IF(#REF!=#REF!,"0","нет")</f>
        <v>#REF!</v>
      </c>
      <c r="C266" s="38" t="s">
        <v>47</v>
      </c>
      <c r="D266" s="35" t="s">
        <v>312</v>
      </c>
      <c r="E266" s="35" t="s">
        <v>18</v>
      </c>
      <c r="F266" s="61"/>
      <c r="G266" s="61"/>
      <c r="H266" s="61" t="n">
        <f aca="false">H267+H268+H269</f>
        <v>2773100</v>
      </c>
      <c r="I266" s="61" t="n">
        <f aca="false">I267+I268+I269</f>
        <v>2773100</v>
      </c>
    </row>
    <row r="267" customFormat="false" ht="43.5" hidden="false" customHeight="true" outlineLevel="0" collapsed="false">
      <c r="A267" s="2"/>
      <c r="B267" s="2"/>
      <c r="C267" s="36" t="s">
        <v>25</v>
      </c>
      <c r="D267" s="35" t="s">
        <v>312</v>
      </c>
      <c r="E267" s="35" t="s">
        <v>26</v>
      </c>
      <c r="F267" s="61"/>
      <c r="G267" s="61"/>
      <c r="H267" s="61" t="n">
        <v>2689100</v>
      </c>
      <c r="I267" s="62" t="n">
        <v>2689100</v>
      </c>
    </row>
    <row r="268" customFormat="false" ht="23.25" hidden="false" customHeight="true" outlineLevel="0" collapsed="false">
      <c r="A268" s="2"/>
      <c r="B268" s="2"/>
      <c r="C268" s="36" t="s">
        <v>34</v>
      </c>
      <c r="D268" s="35" t="s">
        <v>312</v>
      </c>
      <c r="E268" s="35" t="s">
        <v>28</v>
      </c>
      <c r="F268" s="58"/>
      <c r="G268" s="58"/>
      <c r="H268" s="27" t="n">
        <v>82200</v>
      </c>
      <c r="I268" s="37" t="n">
        <v>82200</v>
      </c>
      <c r="J268" s="53"/>
    </row>
    <row r="269" customFormat="false" ht="15.75" hidden="false" customHeight="false" outlineLevel="0" collapsed="false">
      <c r="A269" s="2"/>
      <c r="B269" s="2"/>
      <c r="C269" s="36" t="s">
        <v>29</v>
      </c>
      <c r="D269" s="35" t="s">
        <v>312</v>
      </c>
      <c r="E269" s="35" t="s">
        <v>30</v>
      </c>
      <c r="F269" s="97"/>
      <c r="G269" s="97"/>
      <c r="H269" s="27" t="n">
        <v>1800</v>
      </c>
      <c r="I269" s="37" t="n">
        <v>1800</v>
      </c>
    </row>
    <row r="270" customFormat="false" ht="30" hidden="false" customHeight="true" outlineLevel="0" collapsed="false">
      <c r="A270" s="2"/>
      <c r="B270" s="2"/>
      <c r="C270" s="83" t="s">
        <v>313</v>
      </c>
      <c r="D270" s="22" t="s">
        <v>314</v>
      </c>
      <c r="E270" s="23" t="s">
        <v>18</v>
      </c>
      <c r="F270" s="27"/>
      <c r="G270" s="27"/>
      <c r="H270" s="24" t="n">
        <f aca="false">H271</f>
        <v>15000</v>
      </c>
      <c r="I270" s="24" t="n">
        <f aca="false">I271</f>
        <v>15000</v>
      </c>
    </row>
    <row r="271" customFormat="false" ht="55.5" hidden="false" customHeight="true" outlineLevel="0" collapsed="false">
      <c r="A271" s="2"/>
      <c r="B271" s="2"/>
      <c r="C271" s="39" t="s">
        <v>315</v>
      </c>
      <c r="D271" s="32" t="s">
        <v>316</v>
      </c>
      <c r="E271" s="32" t="s">
        <v>18</v>
      </c>
      <c r="F271" s="33"/>
      <c r="G271" s="33"/>
      <c r="H271" s="33" t="n">
        <f aca="false">H272</f>
        <v>15000</v>
      </c>
      <c r="I271" s="33" t="n">
        <f aca="false">I272</f>
        <v>15000</v>
      </c>
    </row>
    <row r="272" customFormat="false" ht="27.75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38" t="s">
        <v>317</v>
      </c>
      <c r="D272" s="35" t="s">
        <v>318</v>
      </c>
      <c r="E272" s="35" t="s">
        <v>18</v>
      </c>
      <c r="F272" s="24" t="e">
        <f aca="false">F273+#REF!+#REF!+#REF!+#REF!+#REF!+#REF!+#REF!</f>
        <v>#REF!</v>
      </c>
      <c r="G272" s="24" t="e">
        <f aca="false">G273+#REF!+#REF!+#REF!+#REF!+#REF!+#REF!+#REF!</f>
        <v>#REF!</v>
      </c>
      <c r="H272" s="27" t="n">
        <f aca="false">H273</f>
        <v>15000</v>
      </c>
      <c r="I272" s="27" t="n">
        <f aca="false">I273</f>
        <v>15000</v>
      </c>
      <c r="J272" s="53"/>
    </row>
    <row r="273" customFormat="false" ht="30" hidden="false" customHeight="true" outlineLevel="0" collapsed="false">
      <c r="A273" s="2"/>
      <c r="B273" s="2"/>
      <c r="C273" s="38" t="s">
        <v>319</v>
      </c>
      <c r="D273" s="35" t="s">
        <v>320</v>
      </c>
      <c r="E273" s="35" t="s">
        <v>18</v>
      </c>
      <c r="F273" s="24" t="e">
        <f aca="false">F274+#REF!</f>
        <v>#REF!</v>
      </c>
      <c r="G273" s="24" t="e">
        <f aca="false">G274+#REF!</f>
        <v>#REF!</v>
      </c>
      <c r="H273" s="27" t="n">
        <f aca="false">H274</f>
        <v>15000</v>
      </c>
      <c r="I273" s="27" t="n">
        <f aca="false">I274</f>
        <v>15000</v>
      </c>
      <c r="J273" s="53"/>
    </row>
    <row r="274" customFormat="false" ht="15.75" hidden="false" customHeight="false" outlineLevel="0" collapsed="false">
      <c r="A274" s="2"/>
      <c r="B274" s="2"/>
      <c r="C274" s="36" t="s">
        <v>34</v>
      </c>
      <c r="D274" s="35" t="s">
        <v>320</v>
      </c>
      <c r="E274" s="35" t="s">
        <v>28</v>
      </c>
      <c r="F274" s="27" t="e">
        <f aca="false">#REF!</f>
        <v>#REF!</v>
      </c>
      <c r="G274" s="27" t="e">
        <f aca="false">#REF!</f>
        <v>#REF!</v>
      </c>
      <c r="H274" s="27" t="n">
        <v>15000</v>
      </c>
      <c r="I274" s="37" t="n">
        <v>15000</v>
      </c>
      <c r="J274" s="53"/>
    </row>
    <row r="275" customFormat="false" ht="41.25" hidden="false" customHeight="true" outlineLevel="0" collapsed="false">
      <c r="A275" s="2"/>
      <c r="B275" s="2"/>
      <c r="C275" s="45" t="s">
        <v>321</v>
      </c>
      <c r="D275" s="23" t="s">
        <v>322</v>
      </c>
      <c r="E275" s="23" t="s">
        <v>18</v>
      </c>
      <c r="F275" s="27"/>
      <c r="G275" s="27"/>
      <c r="H275" s="24" t="n">
        <v>0</v>
      </c>
      <c r="I275" s="24" t="n">
        <v>0</v>
      </c>
      <c r="J275" s="53"/>
    </row>
    <row r="276" customFormat="false" ht="39" hidden="false" customHeight="true" outlineLevel="0" collapsed="false">
      <c r="A276" s="20"/>
      <c r="B276" s="20"/>
      <c r="C276" s="83" t="s">
        <v>323</v>
      </c>
      <c r="D276" s="23" t="s">
        <v>324</v>
      </c>
      <c r="E276" s="23" t="s">
        <v>18</v>
      </c>
      <c r="F276" s="47"/>
      <c r="G276" s="47"/>
      <c r="H276" s="47" t="n">
        <f aca="false">H277+H282</f>
        <v>454065</v>
      </c>
      <c r="I276" s="47" t="n">
        <f aca="false">I277+I282</f>
        <v>454065</v>
      </c>
    </row>
    <row r="277" customFormat="false" ht="39" hidden="false" customHeight="true" outlineLevel="0" collapsed="false">
      <c r="A277" s="20"/>
      <c r="B277" s="20"/>
      <c r="C277" s="90" t="s">
        <v>325</v>
      </c>
      <c r="D277" s="48" t="s">
        <v>326</v>
      </c>
      <c r="E277" s="35" t="s">
        <v>18</v>
      </c>
      <c r="F277" s="33"/>
      <c r="G277" s="33"/>
      <c r="H277" s="33" t="n">
        <f aca="false">H281</f>
        <v>72886</v>
      </c>
      <c r="I277" s="33" t="n">
        <f aca="false">I281</f>
        <v>72886</v>
      </c>
    </row>
    <row r="278" customFormat="false" ht="39" hidden="false" customHeight="true" outlineLevel="0" collapsed="false">
      <c r="A278" s="20"/>
      <c r="B278" s="20"/>
      <c r="C278" s="36" t="s">
        <v>327</v>
      </c>
      <c r="D278" s="18" t="s">
        <v>328</v>
      </c>
      <c r="E278" s="35" t="s">
        <v>18</v>
      </c>
      <c r="F278" s="33"/>
      <c r="G278" s="33"/>
      <c r="H278" s="27" t="n">
        <f aca="false">H281</f>
        <v>72886</v>
      </c>
      <c r="I278" s="27" t="n">
        <f aca="false">I281</f>
        <v>72886</v>
      </c>
    </row>
    <row r="279" customFormat="false" ht="25.5" hidden="false" customHeight="true" outlineLevel="0" collapsed="false">
      <c r="A279" s="20"/>
      <c r="B279" s="20"/>
      <c r="C279" s="36" t="s">
        <v>329</v>
      </c>
      <c r="D279" s="18" t="s">
        <v>328</v>
      </c>
      <c r="E279" s="35" t="s">
        <v>18</v>
      </c>
      <c r="F279" s="33"/>
      <c r="G279" s="33"/>
      <c r="H279" s="27" t="n">
        <f aca="false">H281</f>
        <v>72886</v>
      </c>
      <c r="I279" s="27" t="n">
        <f aca="false">I281</f>
        <v>72886</v>
      </c>
    </row>
    <row r="280" customFormat="false" ht="29.25" hidden="false" customHeight="true" outlineLevel="0" collapsed="false">
      <c r="A280" s="20"/>
      <c r="B280" s="20"/>
      <c r="C280" s="36" t="s">
        <v>327</v>
      </c>
      <c r="D280" s="18" t="s">
        <v>328</v>
      </c>
      <c r="E280" s="35" t="s">
        <v>18</v>
      </c>
      <c r="F280" s="33"/>
      <c r="G280" s="33"/>
      <c r="H280" s="27" t="n">
        <f aca="false">H281</f>
        <v>72886</v>
      </c>
      <c r="I280" s="27" t="n">
        <f aca="false">I281</f>
        <v>72886</v>
      </c>
    </row>
    <row r="281" s="101" customFormat="true" ht="16.5" hidden="false" customHeight="true" outlineLevel="0" collapsed="false">
      <c r="A281" s="98"/>
      <c r="B281" s="98"/>
      <c r="C281" s="36" t="s">
        <v>34</v>
      </c>
      <c r="D281" s="18" t="s">
        <v>330</v>
      </c>
      <c r="E281" s="35" t="s">
        <v>28</v>
      </c>
      <c r="F281" s="24" t="e">
        <f aca="false">F307+#REF!+#REF!+#REF!+#REF!+#REF!+#REF!+#REF!</f>
        <v>#REF!</v>
      </c>
      <c r="G281" s="24" t="e">
        <f aca="false">G307+#REF!+#REF!+#REF!+#REF!+#REF!+#REF!+#REF!</f>
        <v>#REF!</v>
      </c>
      <c r="H281" s="27" t="n">
        <v>72886</v>
      </c>
      <c r="I281" s="37" t="n">
        <v>72886</v>
      </c>
      <c r="J281" s="99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</row>
    <row r="282" customFormat="false" ht="33" hidden="false" customHeight="true" outlineLevel="0" collapsed="false">
      <c r="A282" s="20"/>
      <c r="B282" s="20"/>
      <c r="C282" s="39" t="s">
        <v>331</v>
      </c>
      <c r="D282" s="32" t="s">
        <v>332</v>
      </c>
      <c r="E282" s="32" t="s">
        <v>18</v>
      </c>
      <c r="F282" s="33"/>
      <c r="G282" s="33"/>
      <c r="H282" s="33" t="n">
        <f aca="false">H283</f>
        <v>381179</v>
      </c>
      <c r="I282" s="33" t="n">
        <f aca="false">I283</f>
        <v>381179</v>
      </c>
    </row>
    <row r="283" customFormat="false" ht="28.5" hidden="false" customHeight="true" outlineLevel="0" collapsed="false">
      <c r="A283" s="20"/>
      <c r="B283" s="20"/>
      <c r="C283" s="36" t="s">
        <v>333</v>
      </c>
      <c r="D283" s="35" t="s">
        <v>334</v>
      </c>
      <c r="E283" s="35" t="s">
        <v>18</v>
      </c>
      <c r="F283" s="24"/>
      <c r="G283" s="24"/>
      <c r="H283" s="27" t="n">
        <f aca="false">H284+H286</f>
        <v>381179</v>
      </c>
      <c r="I283" s="27" t="n">
        <f aca="false">I284+I286</f>
        <v>381179</v>
      </c>
    </row>
    <row r="284" customFormat="false" ht="26.25" hidden="false" customHeight="true" outlineLevel="0" collapsed="false">
      <c r="A284" s="20"/>
      <c r="B284" s="20"/>
      <c r="C284" s="36" t="s">
        <v>335</v>
      </c>
      <c r="D284" s="35" t="s">
        <v>336</v>
      </c>
      <c r="E284" s="35" t="s">
        <v>18</v>
      </c>
      <c r="F284" s="47"/>
      <c r="G284" s="47"/>
      <c r="H284" s="27" t="n">
        <f aca="false">H285</f>
        <v>305800</v>
      </c>
      <c r="I284" s="27" t="n">
        <f aca="false">I285</f>
        <v>305800</v>
      </c>
    </row>
    <row r="285" customFormat="false" ht="45" hidden="false" customHeight="true" outlineLevel="0" collapsed="false">
      <c r="A285" s="20"/>
      <c r="B285" s="20"/>
      <c r="C285" s="36" t="s">
        <v>25</v>
      </c>
      <c r="D285" s="35" t="s">
        <v>336</v>
      </c>
      <c r="E285" s="35" t="s">
        <v>26</v>
      </c>
      <c r="F285" s="24"/>
      <c r="G285" s="24"/>
      <c r="H285" s="27" t="n">
        <v>305800</v>
      </c>
      <c r="I285" s="37" t="n">
        <v>305800</v>
      </c>
    </row>
    <row r="286" customFormat="false" ht="18.75" hidden="false" customHeight="true" outlineLevel="0" collapsed="false">
      <c r="A286" s="20"/>
      <c r="B286" s="20"/>
      <c r="C286" s="36" t="s">
        <v>337</v>
      </c>
      <c r="D286" s="35" t="s">
        <v>338</v>
      </c>
      <c r="E286" s="35" t="s">
        <v>18</v>
      </c>
      <c r="F286" s="24"/>
      <c r="G286" s="24"/>
      <c r="H286" s="27" t="n">
        <f aca="false">H287</f>
        <v>75379</v>
      </c>
      <c r="I286" s="27" t="n">
        <f aca="false">I287</f>
        <v>75379</v>
      </c>
    </row>
    <row r="287" customFormat="false" ht="45" hidden="false" customHeight="true" outlineLevel="0" collapsed="false">
      <c r="A287" s="20"/>
      <c r="B287" s="20"/>
      <c r="C287" s="36" t="s">
        <v>25</v>
      </c>
      <c r="D287" s="35" t="s">
        <v>338</v>
      </c>
      <c r="E287" s="35" t="s">
        <v>26</v>
      </c>
      <c r="F287" s="47"/>
      <c r="G287" s="47"/>
      <c r="H287" s="27" t="n">
        <v>75379</v>
      </c>
      <c r="I287" s="37" t="n">
        <v>75379</v>
      </c>
    </row>
    <row r="288" customFormat="false" ht="30.75" hidden="false" customHeight="true" outlineLevel="0" collapsed="false">
      <c r="A288" s="20"/>
      <c r="B288" s="20"/>
      <c r="C288" s="83" t="s">
        <v>339</v>
      </c>
      <c r="D288" s="23" t="s">
        <v>340</v>
      </c>
      <c r="E288" s="23" t="s">
        <v>18</v>
      </c>
      <c r="F288" s="47"/>
      <c r="G288" s="47"/>
      <c r="H288" s="24" t="n">
        <f aca="false">H289</f>
        <v>737799</v>
      </c>
      <c r="I288" s="24" t="n">
        <f aca="false">I289</f>
        <v>777666</v>
      </c>
    </row>
    <row r="289" customFormat="false" ht="51.75" hidden="false" customHeight="true" outlineLevel="0" collapsed="false">
      <c r="A289" s="20"/>
      <c r="B289" s="20"/>
      <c r="C289" s="87" t="s">
        <v>341</v>
      </c>
      <c r="D289" s="32" t="s">
        <v>342</v>
      </c>
      <c r="E289" s="32" t="s">
        <v>18</v>
      </c>
      <c r="F289" s="47"/>
      <c r="G289" s="47"/>
      <c r="H289" s="27" t="n">
        <f aca="false">H290</f>
        <v>737799</v>
      </c>
      <c r="I289" s="27" t="n">
        <f aca="false">I290</f>
        <v>777666</v>
      </c>
    </row>
    <row r="290" customFormat="false" ht="47.25" hidden="false" customHeight="true" outlineLevel="0" collapsed="false">
      <c r="A290" s="20"/>
      <c r="B290" s="20"/>
      <c r="C290" s="96" t="s">
        <v>343</v>
      </c>
      <c r="D290" s="35" t="s">
        <v>344</v>
      </c>
      <c r="E290" s="35" t="s">
        <v>18</v>
      </c>
      <c r="F290" s="47"/>
      <c r="G290" s="47"/>
      <c r="H290" s="27" t="n">
        <f aca="false">H291+H293</f>
        <v>737799</v>
      </c>
      <c r="I290" s="27" t="n">
        <f aca="false">I291+I293</f>
        <v>777666</v>
      </c>
    </row>
    <row r="291" customFormat="false" ht="47.25" hidden="false" customHeight="true" outlineLevel="0" collapsed="false">
      <c r="A291" s="20"/>
      <c r="B291" s="20"/>
      <c r="C291" s="96" t="s">
        <v>345</v>
      </c>
      <c r="D291" s="35" t="s">
        <v>346</v>
      </c>
      <c r="E291" s="35" t="s">
        <v>18</v>
      </c>
      <c r="F291" s="47"/>
      <c r="G291" s="47"/>
      <c r="H291" s="27" t="n">
        <f aca="false">H292</f>
        <v>196799</v>
      </c>
      <c r="I291" s="27" t="n">
        <f aca="false">I292</f>
        <v>236666</v>
      </c>
    </row>
    <row r="292" customFormat="false" ht="25.5" hidden="false" customHeight="true" outlineLevel="0" collapsed="false">
      <c r="A292" s="20"/>
      <c r="B292" s="20"/>
      <c r="C292" s="96" t="s">
        <v>34</v>
      </c>
      <c r="D292" s="35" t="s">
        <v>346</v>
      </c>
      <c r="E292" s="35" t="s">
        <v>28</v>
      </c>
      <c r="F292" s="47"/>
      <c r="G292" s="47"/>
      <c r="H292" s="27" t="n">
        <v>196799</v>
      </c>
      <c r="I292" s="27" t="n">
        <v>236666</v>
      </c>
    </row>
    <row r="293" customFormat="false" ht="30.75" hidden="false" customHeight="true" outlineLevel="0" collapsed="false">
      <c r="A293" s="20"/>
      <c r="B293" s="20"/>
      <c r="C293" s="36" t="s">
        <v>347</v>
      </c>
      <c r="D293" s="35" t="s">
        <v>348</v>
      </c>
      <c r="E293" s="35" t="s">
        <v>18</v>
      </c>
      <c r="F293" s="47"/>
      <c r="G293" s="47"/>
      <c r="H293" s="27" t="n">
        <f aca="false">H294</f>
        <v>541000</v>
      </c>
      <c r="I293" s="27" t="n">
        <f aca="false">I294</f>
        <v>541000</v>
      </c>
    </row>
    <row r="294" customFormat="false" ht="21.75" hidden="false" customHeight="true" outlineLevel="0" collapsed="false">
      <c r="A294" s="20"/>
      <c r="B294" s="20"/>
      <c r="C294" s="36" t="s">
        <v>34</v>
      </c>
      <c r="D294" s="35" t="s">
        <v>348</v>
      </c>
      <c r="E294" s="35" t="s">
        <v>28</v>
      </c>
      <c r="F294" s="47"/>
      <c r="G294" s="47"/>
      <c r="H294" s="27" t="n">
        <v>541000</v>
      </c>
      <c r="I294" s="37" t="n">
        <v>541000</v>
      </c>
    </row>
    <row r="295" customFormat="false" ht="33.75" hidden="false" customHeight="true" outlineLevel="0" collapsed="false">
      <c r="A295" s="20"/>
      <c r="B295" s="20"/>
      <c r="C295" s="83" t="s">
        <v>349</v>
      </c>
      <c r="D295" s="23" t="s">
        <v>350</v>
      </c>
      <c r="E295" s="23" t="s">
        <v>18</v>
      </c>
      <c r="F295" s="47"/>
      <c r="G295" s="47"/>
      <c r="H295" s="24" t="n">
        <f aca="false">H296</f>
        <v>5000</v>
      </c>
      <c r="I295" s="24" t="n">
        <f aca="false">I296</f>
        <v>5000</v>
      </c>
    </row>
    <row r="296" customFormat="false" ht="56.25" hidden="false" customHeight="true" outlineLevel="0" collapsed="false">
      <c r="A296" s="20"/>
      <c r="B296" s="20"/>
      <c r="C296" s="87" t="s">
        <v>351</v>
      </c>
      <c r="D296" s="32" t="s">
        <v>352</v>
      </c>
      <c r="E296" s="32" t="s">
        <v>18</v>
      </c>
      <c r="F296" s="47"/>
      <c r="G296" s="47"/>
      <c r="H296" s="33" t="n">
        <f aca="false">H297</f>
        <v>5000</v>
      </c>
      <c r="I296" s="33" t="n">
        <f aca="false">I297</f>
        <v>5000</v>
      </c>
    </row>
    <row r="297" customFormat="false" ht="31.5" hidden="false" customHeight="true" outlineLevel="0" collapsed="false">
      <c r="A297" s="20"/>
      <c r="B297" s="20"/>
      <c r="C297" s="36" t="s">
        <v>353</v>
      </c>
      <c r="D297" s="35" t="s">
        <v>354</v>
      </c>
      <c r="E297" s="35" t="s">
        <v>18</v>
      </c>
      <c r="F297" s="47"/>
      <c r="G297" s="47"/>
      <c r="H297" s="27" t="n">
        <f aca="false">H298</f>
        <v>5000</v>
      </c>
      <c r="I297" s="27" t="n">
        <f aca="false">I298</f>
        <v>5000</v>
      </c>
    </row>
    <row r="298" customFormat="false" ht="34.5" hidden="false" customHeight="true" outlineLevel="0" collapsed="false">
      <c r="A298" s="20"/>
      <c r="B298" s="20"/>
      <c r="C298" s="36" t="s">
        <v>270</v>
      </c>
      <c r="D298" s="35" t="s">
        <v>355</v>
      </c>
      <c r="E298" s="35" t="s">
        <v>18</v>
      </c>
      <c r="F298" s="47"/>
      <c r="G298" s="47"/>
      <c r="H298" s="27" t="n">
        <f aca="false">H299</f>
        <v>5000</v>
      </c>
      <c r="I298" s="27" t="n">
        <f aca="false">I299</f>
        <v>5000</v>
      </c>
    </row>
    <row r="299" customFormat="false" ht="23.25" hidden="false" customHeight="true" outlineLevel="0" collapsed="false">
      <c r="A299" s="20"/>
      <c r="B299" s="20"/>
      <c r="C299" s="36" t="s">
        <v>34</v>
      </c>
      <c r="D299" s="35" t="s">
        <v>355</v>
      </c>
      <c r="E299" s="35" t="s">
        <v>28</v>
      </c>
      <c r="F299" s="47"/>
      <c r="G299" s="47"/>
      <c r="H299" s="27" t="n">
        <v>5000</v>
      </c>
      <c r="I299" s="37" t="n">
        <v>5000</v>
      </c>
    </row>
    <row r="300" customFormat="false" ht="20.25" hidden="false" customHeight="true" outlineLevel="0" collapsed="false">
      <c r="A300" s="20"/>
      <c r="B300" s="20"/>
      <c r="C300" s="83" t="s">
        <v>356</v>
      </c>
      <c r="D300" s="35"/>
      <c r="E300" s="35" t="s">
        <v>18</v>
      </c>
      <c r="F300" s="24"/>
      <c r="G300" s="24"/>
      <c r="H300" s="24" t="n">
        <f aca="false">H301+H305+H313+H319+H323+H340</f>
        <v>23276448</v>
      </c>
      <c r="I300" s="24" t="n">
        <f aca="false">I301+I305+I313+I319+I323+I340</f>
        <v>23307648</v>
      </c>
    </row>
    <row r="301" customFormat="false" ht="24" hidden="false" customHeight="true" outlineLevel="0" collapsed="false">
      <c r="A301" s="20"/>
      <c r="B301" s="20"/>
      <c r="C301" s="83" t="s">
        <v>357</v>
      </c>
      <c r="D301" s="102" t="s">
        <v>358</v>
      </c>
      <c r="E301" s="103" t="s">
        <v>18</v>
      </c>
      <c r="F301" s="24"/>
      <c r="G301" s="24"/>
      <c r="H301" s="24" t="n">
        <f aca="false">H302</f>
        <v>1103120</v>
      </c>
      <c r="I301" s="24" t="n">
        <f aca="false">I302</f>
        <v>1103120</v>
      </c>
    </row>
    <row r="302" customFormat="false" ht="17.25" hidden="false" customHeight="true" outlineLevel="0" collapsed="false">
      <c r="A302" s="20"/>
      <c r="B302" s="20"/>
      <c r="C302" s="38" t="s">
        <v>359</v>
      </c>
      <c r="D302" s="104" t="s">
        <v>360</v>
      </c>
      <c r="E302" s="105" t="s">
        <v>18</v>
      </c>
      <c r="F302" s="24"/>
      <c r="G302" s="24"/>
      <c r="H302" s="27" t="n">
        <f aca="false">H303</f>
        <v>1103120</v>
      </c>
      <c r="I302" s="27" t="n">
        <f aca="false">I303</f>
        <v>1103120</v>
      </c>
    </row>
    <row r="303" s="5" customFormat="true" ht="20.25" hidden="false" customHeight="true" outlineLevel="0" collapsed="false">
      <c r="A303" s="2"/>
      <c r="B303" s="2"/>
      <c r="C303" s="40" t="s">
        <v>47</v>
      </c>
      <c r="D303" s="104" t="s">
        <v>361</v>
      </c>
      <c r="E303" s="105" t="s">
        <v>18</v>
      </c>
      <c r="F303" s="24"/>
      <c r="G303" s="24"/>
      <c r="H303" s="27" t="n">
        <f aca="false">H304</f>
        <v>1103120</v>
      </c>
      <c r="I303" s="27" t="n">
        <f aca="false">I304</f>
        <v>1103120</v>
      </c>
    </row>
    <row r="304" s="101" customFormat="true" ht="41.25" hidden="false" customHeight="true" outlineLevel="0" collapsed="false">
      <c r="A304" s="98"/>
      <c r="B304" s="98"/>
      <c r="C304" s="106" t="s">
        <v>25</v>
      </c>
      <c r="D304" s="104" t="s">
        <v>361</v>
      </c>
      <c r="E304" s="35" t="s">
        <v>26</v>
      </c>
      <c r="F304" s="47"/>
      <c r="G304" s="47"/>
      <c r="H304" s="27" t="n">
        <v>1103120</v>
      </c>
      <c r="I304" s="37" t="n">
        <v>1103120</v>
      </c>
      <c r="J304" s="99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</row>
    <row r="305" s="101" customFormat="true" ht="18" hidden="false" customHeight="true" outlineLevel="0" collapsed="false">
      <c r="A305" s="98"/>
      <c r="B305" s="98"/>
      <c r="C305" s="56" t="s">
        <v>362</v>
      </c>
      <c r="D305" s="23" t="s">
        <v>363</v>
      </c>
      <c r="E305" s="23" t="s">
        <v>18</v>
      </c>
      <c r="F305" s="24" t="e">
        <f aca="false">#REF!</f>
        <v>#REF!</v>
      </c>
      <c r="G305" s="24" t="e">
        <f aca="false">#REF!</f>
        <v>#REF!</v>
      </c>
      <c r="H305" s="24" t="n">
        <f aca="false">H306</f>
        <v>14282827</v>
      </c>
      <c r="I305" s="24" t="n">
        <f aca="false">I306</f>
        <v>14282827</v>
      </c>
      <c r="J305" s="99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</row>
    <row r="306" s="101" customFormat="true" ht="18" hidden="false" customHeight="true" outlineLevel="0" collapsed="false">
      <c r="A306" s="98"/>
      <c r="B306" s="98"/>
      <c r="C306" s="38" t="s">
        <v>364</v>
      </c>
      <c r="D306" s="35" t="s">
        <v>365</v>
      </c>
      <c r="E306" s="23" t="s">
        <v>18</v>
      </c>
      <c r="F306" s="24"/>
      <c r="G306" s="24"/>
      <c r="H306" s="27" t="n">
        <f aca="false">H307+H311</f>
        <v>14282827</v>
      </c>
      <c r="I306" s="27" t="n">
        <f aca="false">I307+I311</f>
        <v>14282827</v>
      </c>
      <c r="J306" s="99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</row>
    <row r="307" s="101" customFormat="true" ht="18" hidden="false" customHeight="true" outlineLevel="0" collapsed="false">
      <c r="A307" s="98"/>
      <c r="B307" s="98"/>
      <c r="C307" s="38" t="s">
        <v>47</v>
      </c>
      <c r="D307" s="35" t="s">
        <v>366</v>
      </c>
      <c r="E307" s="35" t="s">
        <v>18</v>
      </c>
      <c r="F307" s="24"/>
      <c r="G307" s="24"/>
      <c r="H307" s="27" t="n">
        <f aca="false">H308+H309+H310</f>
        <v>14252247</v>
      </c>
      <c r="I307" s="27" t="n">
        <f aca="false">I308+I309+I310</f>
        <v>14252247</v>
      </c>
      <c r="J307" s="99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</row>
    <row r="308" s="101" customFormat="true" ht="41.25" hidden="false" customHeight="true" outlineLevel="0" collapsed="false">
      <c r="A308" s="98"/>
      <c r="B308" s="98"/>
      <c r="C308" s="36" t="s">
        <v>25</v>
      </c>
      <c r="D308" s="35" t="s">
        <v>366</v>
      </c>
      <c r="E308" s="35" t="s">
        <v>26</v>
      </c>
      <c r="F308" s="58"/>
      <c r="G308" s="58"/>
      <c r="H308" s="59" t="n">
        <v>13088226</v>
      </c>
      <c r="I308" s="37" t="n">
        <v>13088226</v>
      </c>
      <c r="J308" s="99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</row>
    <row r="309" s="101" customFormat="true" ht="17.25" hidden="false" customHeight="true" outlineLevel="0" collapsed="false">
      <c r="A309" s="98"/>
      <c r="B309" s="98"/>
      <c r="C309" s="36" t="s">
        <v>27</v>
      </c>
      <c r="D309" s="35" t="s">
        <v>366</v>
      </c>
      <c r="E309" s="35" t="s">
        <v>28</v>
      </c>
      <c r="F309" s="107"/>
      <c r="G309" s="107"/>
      <c r="H309" s="108" t="n">
        <v>1151515</v>
      </c>
      <c r="I309" s="27" t="n">
        <v>1151515</v>
      </c>
      <c r="J309" s="99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</row>
    <row r="310" s="101" customFormat="true" ht="16.5" hidden="false" customHeight="true" outlineLevel="0" collapsed="false">
      <c r="A310" s="98"/>
      <c r="B310" s="98"/>
      <c r="C310" s="34" t="s">
        <v>29</v>
      </c>
      <c r="D310" s="35" t="s">
        <v>366</v>
      </c>
      <c r="E310" s="35" t="s">
        <v>30</v>
      </c>
      <c r="F310" s="59"/>
      <c r="G310" s="59"/>
      <c r="H310" s="59" t="n">
        <v>12506</v>
      </c>
      <c r="I310" s="37" t="n">
        <v>12506</v>
      </c>
      <c r="J310" s="99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</row>
    <row r="311" customFormat="false" ht="30" hidden="false" customHeight="true" outlineLevel="0" collapsed="false">
      <c r="A311" s="20"/>
      <c r="B311" s="20"/>
      <c r="C311" s="34" t="s">
        <v>367</v>
      </c>
      <c r="D311" s="35" t="s">
        <v>368</v>
      </c>
      <c r="E311" s="35" t="s">
        <v>18</v>
      </c>
      <c r="F311" s="59"/>
      <c r="G311" s="59"/>
      <c r="H311" s="59" t="n">
        <f aca="false">H312</f>
        <v>30580</v>
      </c>
      <c r="I311" s="37" t="n">
        <f aca="false">I312</f>
        <v>30580</v>
      </c>
    </row>
    <row r="312" customFormat="false" ht="40.5" hidden="false" customHeight="true" outlineLevel="0" collapsed="false">
      <c r="A312" s="20"/>
      <c r="B312" s="20"/>
      <c r="C312" s="36" t="s">
        <v>25</v>
      </c>
      <c r="D312" s="35" t="s">
        <v>368</v>
      </c>
      <c r="E312" s="35" t="s">
        <v>26</v>
      </c>
      <c r="F312" s="59"/>
      <c r="G312" s="59"/>
      <c r="H312" s="59" t="n">
        <v>30580</v>
      </c>
      <c r="I312" s="37" t="n">
        <v>30580</v>
      </c>
    </row>
    <row r="313" customFormat="false" ht="16.5" hidden="false" customHeight="true" outlineLevel="0" collapsed="false">
      <c r="A313" s="20"/>
      <c r="B313" s="20"/>
      <c r="C313" s="109" t="s">
        <v>369</v>
      </c>
      <c r="D313" s="23" t="s">
        <v>370</v>
      </c>
      <c r="E313" s="23" t="s">
        <v>18</v>
      </c>
      <c r="F313" s="59"/>
      <c r="G313" s="59"/>
      <c r="H313" s="58" t="n">
        <f aca="false">H314</f>
        <v>1226439</v>
      </c>
      <c r="I313" s="58" t="n">
        <f aca="false">I314</f>
        <v>1226439</v>
      </c>
    </row>
    <row r="314" customFormat="false" ht="24" hidden="false" customHeight="true" outlineLevel="0" collapsed="false">
      <c r="A314" s="20"/>
      <c r="B314" s="20"/>
      <c r="C314" s="38" t="s">
        <v>371</v>
      </c>
      <c r="D314" s="35" t="s">
        <v>372</v>
      </c>
      <c r="E314" s="35" t="s">
        <v>18</v>
      </c>
      <c r="F314" s="24" t="e">
        <f aca="false">F315+#REF!</f>
        <v>#REF!</v>
      </c>
      <c r="G314" s="24" t="e">
        <f aca="false">G315+#REF!</f>
        <v>#REF!</v>
      </c>
      <c r="H314" s="27" t="n">
        <f aca="false">H315</f>
        <v>1226439</v>
      </c>
      <c r="I314" s="27" t="n">
        <f aca="false">I315</f>
        <v>1226439</v>
      </c>
    </row>
    <row r="315" s="101" customFormat="true" ht="21.75" hidden="false" customHeight="true" outlineLevel="0" collapsed="false">
      <c r="A315" s="98"/>
      <c r="B315" s="98"/>
      <c r="C315" s="38" t="s">
        <v>47</v>
      </c>
      <c r="D315" s="35" t="s">
        <v>373</v>
      </c>
      <c r="E315" s="35" t="s">
        <v>18</v>
      </c>
      <c r="F315" s="33" t="e">
        <f aca="false">#REF!+#REF!</f>
        <v>#REF!</v>
      </c>
      <c r="G315" s="33" t="e">
        <f aca="false">#REF!+#REF!</f>
        <v>#REF!</v>
      </c>
      <c r="H315" s="27" t="n">
        <f aca="false">H316+H317+H318</f>
        <v>1226439</v>
      </c>
      <c r="I315" s="27" t="n">
        <f aca="false">I316+I317+I318</f>
        <v>1226439</v>
      </c>
      <c r="J315" s="99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</row>
    <row r="316" customFormat="false" ht="38.25" hidden="false" customHeight="true" outlineLevel="0" collapsed="false">
      <c r="A316" s="20"/>
      <c r="B316" s="20"/>
      <c r="C316" s="36" t="s">
        <v>25</v>
      </c>
      <c r="D316" s="35" t="s">
        <v>373</v>
      </c>
      <c r="E316" s="35" t="s">
        <v>26</v>
      </c>
      <c r="F316" s="58"/>
      <c r="G316" s="58"/>
      <c r="H316" s="59" t="n">
        <v>1112339</v>
      </c>
      <c r="I316" s="37" t="n">
        <v>1112339</v>
      </c>
    </row>
    <row r="317" customFormat="false" ht="18.75" hidden="false" customHeight="true" outlineLevel="0" collapsed="false">
      <c r="A317" s="20"/>
      <c r="B317" s="20"/>
      <c r="C317" s="36" t="s">
        <v>34</v>
      </c>
      <c r="D317" s="35" t="s">
        <v>373</v>
      </c>
      <c r="E317" s="35" t="s">
        <v>28</v>
      </c>
      <c r="F317" s="59"/>
      <c r="G317" s="59"/>
      <c r="H317" s="59" t="n">
        <v>114000</v>
      </c>
      <c r="I317" s="37" t="n">
        <v>114000</v>
      </c>
    </row>
    <row r="318" s="101" customFormat="true" ht="14.25" hidden="false" customHeight="true" outlineLevel="0" collapsed="false">
      <c r="A318" s="98"/>
      <c r="B318" s="98"/>
      <c r="C318" s="36" t="s">
        <v>29</v>
      </c>
      <c r="D318" s="35" t="s">
        <v>373</v>
      </c>
      <c r="E318" s="35" t="s">
        <v>30</v>
      </c>
      <c r="F318" s="57"/>
      <c r="G318" s="57"/>
      <c r="H318" s="59" t="n">
        <v>100</v>
      </c>
      <c r="I318" s="37" t="n">
        <v>100</v>
      </c>
      <c r="J318" s="99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</row>
    <row r="319" customFormat="false" ht="21.75" hidden="false" customHeight="true" outlineLevel="0" collapsed="false">
      <c r="A319" s="20"/>
      <c r="B319" s="20"/>
      <c r="C319" s="83" t="s">
        <v>374</v>
      </c>
      <c r="D319" s="23" t="s">
        <v>375</v>
      </c>
      <c r="E319" s="23" t="s">
        <v>18</v>
      </c>
      <c r="F319" s="58"/>
      <c r="G319" s="58"/>
      <c r="H319" s="58" t="n">
        <f aca="false">H320</f>
        <v>44555</v>
      </c>
      <c r="I319" s="58" t="n">
        <f aca="false">I320</f>
        <v>44555</v>
      </c>
    </row>
    <row r="320" customFormat="false" ht="20.25" hidden="false" customHeight="true" outlineLevel="0" collapsed="false">
      <c r="A320" s="20"/>
      <c r="B320" s="20"/>
      <c r="C320" s="36" t="s">
        <v>376</v>
      </c>
      <c r="D320" s="35" t="s">
        <v>377</v>
      </c>
      <c r="E320" s="35" t="s">
        <v>18</v>
      </c>
      <c r="F320" s="58"/>
      <c r="G320" s="58"/>
      <c r="H320" s="59" t="n">
        <f aca="false">H321</f>
        <v>44555</v>
      </c>
      <c r="I320" s="59" t="n">
        <f aca="false">I321</f>
        <v>44555</v>
      </c>
    </row>
    <row r="321" customFormat="false" ht="24" hidden="false" customHeight="true" outlineLevel="0" collapsed="false">
      <c r="A321" s="20"/>
      <c r="B321" s="20"/>
      <c r="C321" s="36" t="s">
        <v>378</v>
      </c>
      <c r="D321" s="35" t="s">
        <v>379</v>
      </c>
      <c r="E321" s="35" t="s">
        <v>18</v>
      </c>
      <c r="F321" s="33"/>
      <c r="G321" s="33"/>
      <c r="H321" s="27" t="n">
        <f aca="false">H322</f>
        <v>44555</v>
      </c>
      <c r="I321" s="27" t="n">
        <f aca="false">I322</f>
        <v>44555</v>
      </c>
    </row>
    <row r="322" customFormat="false" ht="15.75" hidden="false" customHeight="true" outlineLevel="0" collapsed="false">
      <c r="A322" s="20"/>
      <c r="B322" s="20"/>
      <c r="C322" s="36" t="s">
        <v>29</v>
      </c>
      <c r="D322" s="35" t="s">
        <v>379</v>
      </c>
      <c r="E322" s="35" t="s">
        <v>30</v>
      </c>
      <c r="F322" s="27"/>
      <c r="G322" s="27"/>
      <c r="H322" s="27" t="n">
        <v>44555</v>
      </c>
      <c r="I322" s="27" t="n">
        <v>44555</v>
      </c>
    </row>
    <row r="323" customFormat="false" ht="18.75" hidden="false" customHeight="true" outlineLevel="0" collapsed="false">
      <c r="A323" s="20"/>
      <c r="B323" s="20"/>
      <c r="C323" s="45" t="s">
        <v>380</v>
      </c>
      <c r="D323" s="23" t="s">
        <v>381</v>
      </c>
      <c r="E323" s="23" t="s">
        <v>18</v>
      </c>
      <c r="F323" s="24" t="e">
        <f aca="false">#REF!</f>
        <v>#REF!</v>
      </c>
      <c r="G323" s="24" t="e">
        <f aca="false">#REF!</f>
        <v>#REF!</v>
      </c>
      <c r="H323" s="24" t="n">
        <f aca="false">H324</f>
        <v>6419507</v>
      </c>
      <c r="I323" s="24" t="n">
        <f aca="false">I324</f>
        <v>6450707</v>
      </c>
      <c r="J323" s="53"/>
    </row>
    <row r="324" s="100" customFormat="true" ht="28.5" hidden="false" customHeight="true" outlineLevel="0" collapsed="false">
      <c r="A324" s="110"/>
      <c r="B324" s="110"/>
      <c r="C324" s="34" t="s">
        <v>382</v>
      </c>
      <c r="D324" s="35" t="s">
        <v>383</v>
      </c>
      <c r="E324" s="35" t="s">
        <v>18</v>
      </c>
      <c r="F324" s="47"/>
      <c r="G324" s="47"/>
      <c r="H324" s="27" t="n">
        <f aca="false">H325+H327+H329+H333+H335+H337</f>
        <v>6419507</v>
      </c>
      <c r="I324" s="27" t="n">
        <f aca="false">I325+I327+I329+I333+I335+I337</f>
        <v>6450707</v>
      </c>
    </row>
    <row r="325" customFormat="false" ht="18" hidden="false" customHeight="true" outlineLevel="0" collapsed="false">
      <c r="A325" s="20"/>
      <c r="B325" s="20"/>
      <c r="C325" s="34" t="s">
        <v>384</v>
      </c>
      <c r="D325" s="35" t="s">
        <v>385</v>
      </c>
      <c r="E325" s="35" t="s">
        <v>18</v>
      </c>
      <c r="F325" s="47"/>
      <c r="G325" s="47"/>
      <c r="H325" s="27" t="n">
        <f aca="false">H326</f>
        <v>172720</v>
      </c>
      <c r="I325" s="27" t="n">
        <f aca="false">I326</f>
        <v>172720</v>
      </c>
    </row>
    <row r="326" customFormat="false" ht="17.25" hidden="false" customHeight="true" outlineLevel="0" collapsed="false">
      <c r="A326" s="20"/>
      <c r="B326" s="20"/>
      <c r="C326" s="36" t="s">
        <v>34</v>
      </c>
      <c r="D326" s="35" t="s">
        <v>385</v>
      </c>
      <c r="E326" s="35" t="s">
        <v>28</v>
      </c>
      <c r="F326" s="47"/>
      <c r="G326" s="47"/>
      <c r="H326" s="27" t="n">
        <v>172720</v>
      </c>
      <c r="I326" s="37" t="n">
        <v>172720</v>
      </c>
      <c r="J326" s="53"/>
    </row>
    <row r="327" customFormat="false" ht="25.5" hidden="false" customHeight="true" outlineLevel="0" collapsed="false">
      <c r="A327" s="20"/>
      <c r="B327" s="20"/>
      <c r="C327" s="34" t="s">
        <v>386</v>
      </c>
      <c r="D327" s="35" t="s">
        <v>387</v>
      </c>
      <c r="E327" s="35" t="s">
        <v>18</v>
      </c>
      <c r="F327" s="27"/>
      <c r="G327" s="27"/>
      <c r="H327" s="27" t="n">
        <f aca="false">H328</f>
        <v>305800</v>
      </c>
      <c r="I327" s="27" t="n">
        <f aca="false">I328</f>
        <v>305800</v>
      </c>
    </row>
    <row r="328" s="113" customFormat="true" ht="36.75" hidden="false" customHeight="true" outlineLevel="0" collapsed="false">
      <c r="A328" s="111"/>
      <c r="B328" s="111"/>
      <c r="C328" s="36" t="s">
        <v>25</v>
      </c>
      <c r="D328" s="35" t="s">
        <v>387</v>
      </c>
      <c r="E328" s="35" t="s">
        <v>26</v>
      </c>
      <c r="F328" s="27"/>
      <c r="G328" s="27"/>
      <c r="H328" s="27" t="n">
        <v>305800</v>
      </c>
      <c r="I328" s="37" t="n">
        <v>305800</v>
      </c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</row>
    <row r="329" customFormat="false" ht="17.25" hidden="false" customHeight="true" outlineLevel="0" collapsed="false">
      <c r="A329" s="20"/>
      <c r="B329" s="20"/>
      <c r="C329" s="36" t="s">
        <v>23</v>
      </c>
      <c r="D329" s="35" t="s">
        <v>388</v>
      </c>
      <c r="E329" s="35" t="s">
        <v>18</v>
      </c>
      <c r="F329" s="33"/>
      <c r="G329" s="33"/>
      <c r="H329" s="27" t="n">
        <f aca="false">H330+H331+H332</f>
        <v>4927689</v>
      </c>
      <c r="I329" s="27" t="n">
        <f aca="false">I330+I331+I332</f>
        <v>4927689</v>
      </c>
    </row>
    <row r="330" customFormat="false" ht="39" hidden="false" customHeight="true" outlineLevel="0" collapsed="false">
      <c r="A330" s="20" t="e">
        <f aca="false">IF(#REF!=0,1,0)</f>
        <v>#REF!</v>
      </c>
      <c r="B330" s="20" t="e">
        <f aca="false">IF(#REF!=#REF!,"0","нет")</f>
        <v>#REF!</v>
      </c>
      <c r="C330" s="36" t="s">
        <v>25</v>
      </c>
      <c r="D330" s="35" t="s">
        <v>388</v>
      </c>
      <c r="E330" s="35" t="s">
        <v>26</v>
      </c>
      <c r="F330" s="27"/>
      <c r="G330" s="27"/>
      <c r="H330" s="27" t="n">
        <v>2666979</v>
      </c>
      <c r="I330" s="37" t="n">
        <v>2666979</v>
      </c>
      <c r="J330" s="53"/>
    </row>
    <row r="331" customFormat="false" ht="21" hidden="false" customHeight="true" outlineLevel="0" collapsed="false">
      <c r="A331" s="20"/>
      <c r="B331" s="20"/>
      <c r="C331" s="36" t="s">
        <v>34</v>
      </c>
      <c r="D331" s="35" t="s">
        <v>388</v>
      </c>
      <c r="E331" s="35" t="s">
        <v>28</v>
      </c>
      <c r="F331" s="27"/>
      <c r="G331" s="27"/>
      <c r="H331" s="27" t="n">
        <v>2219853</v>
      </c>
      <c r="I331" s="27" t="n">
        <v>2219853</v>
      </c>
    </row>
    <row r="332" s="113" customFormat="true" ht="15.75" hidden="false" customHeight="true" outlineLevel="0" collapsed="false">
      <c r="A332" s="111"/>
      <c r="B332" s="111"/>
      <c r="C332" s="36" t="s">
        <v>29</v>
      </c>
      <c r="D332" s="35" t="s">
        <v>388</v>
      </c>
      <c r="E332" s="35" t="s">
        <v>30</v>
      </c>
      <c r="F332" s="24"/>
      <c r="G332" s="24"/>
      <c r="H332" s="27" t="n">
        <v>40857</v>
      </c>
      <c r="I332" s="37" t="n">
        <v>40857</v>
      </c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</row>
    <row r="333" customFormat="false" ht="19.5" hidden="false" customHeight="true" outlineLevel="0" collapsed="false">
      <c r="A333" s="20"/>
      <c r="B333" s="20"/>
      <c r="C333" s="36" t="s">
        <v>47</v>
      </c>
      <c r="D333" s="35" t="s">
        <v>389</v>
      </c>
      <c r="E333" s="35" t="s">
        <v>18</v>
      </c>
      <c r="F333" s="47"/>
      <c r="G333" s="47"/>
      <c r="H333" s="27" t="n">
        <f aca="false">H334</f>
        <v>59298</v>
      </c>
      <c r="I333" s="27" t="n">
        <f aca="false">I334</f>
        <v>59298</v>
      </c>
      <c r="J333" s="53"/>
    </row>
    <row r="334" customFormat="false" ht="43.5" hidden="false" customHeight="true" outlineLevel="0" collapsed="false">
      <c r="A334" s="20"/>
      <c r="B334" s="20"/>
      <c r="C334" s="36" t="s">
        <v>25</v>
      </c>
      <c r="D334" s="35" t="s">
        <v>389</v>
      </c>
      <c r="E334" s="35" t="s">
        <v>26</v>
      </c>
      <c r="F334" s="24"/>
      <c r="G334" s="24"/>
      <c r="H334" s="27" t="n">
        <v>59298</v>
      </c>
      <c r="I334" s="37" t="n">
        <v>59298</v>
      </c>
      <c r="J334" s="53"/>
    </row>
    <row r="335" customFormat="false" ht="21.75" hidden="false" customHeight="true" outlineLevel="0" collapsed="false">
      <c r="A335" s="20"/>
      <c r="B335" s="20"/>
      <c r="C335" s="46" t="s">
        <v>390</v>
      </c>
      <c r="D335" s="35" t="s">
        <v>391</v>
      </c>
      <c r="E335" s="35" t="s">
        <v>18</v>
      </c>
      <c r="F335" s="24"/>
      <c r="G335" s="24"/>
      <c r="H335" s="27" t="n">
        <f aca="false">H336</f>
        <v>70000</v>
      </c>
      <c r="I335" s="27" t="n">
        <f aca="false">I336</f>
        <v>70000</v>
      </c>
      <c r="J335" s="53"/>
    </row>
    <row r="336" customFormat="false" ht="15.75" hidden="false" customHeight="false" outlineLevel="0" collapsed="false">
      <c r="A336" s="20"/>
      <c r="B336" s="20"/>
      <c r="C336" s="36" t="s">
        <v>34</v>
      </c>
      <c r="D336" s="35" t="s">
        <v>391</v>
      </c>
      <c r="E336" s="35" t="s">
        <v>28</v>
      </c>
      <c r="F336" s="47"/>
      <c r="G336" s="47"/>
      <c r="H336" s="27" t="n">
        <v>70000</v>
      </c>
      <c r="I336" s="37" t="n">
        <v>70000</v>
      </c>
    </row>
    <row r="337" customFormat="false" ht="33.75" hidden="false" customHeight="true" outlineLevel="0" collapsed="false">
      <c r="A337" s="20"/>
      <c r="B337" s="20"/>
      <c r="C337" s="78" t="s">
        <v>392</v>
      </c>
      <c r="D337" s="35" t="s">
        <v>393</v>
      </c>
      <c r="E337" s="35" t="s">
        <v>18</v>
      </c>
      <c r="F337" s="24"/>
      <c r="G337" s="24"/>
      <c r="H337" s="27" t="n">
        <f aca="false">H338+H339</f>
        <v>884000</v>
      </c>
      <c r="I337" s="27" t="n">
        <f aca="false">I338+I339</f>
        <v>915200</v>
      </c>
    </row>
    <row r="338" customFormat="false" ht="16.5" hidden="false" customHeight="true" outlineLevel="0" collapsed="false">
      <c r="A338" s="20"/>
      <c r="B338" s="20"/>
      <c r="C338" s="36" t="s">
        <v>25</v>
      </c>
      <c r="D338" s="35" t="s">
        <v>393</v>
      </c>
      <c r="E338" s="35" t="s">
        <v>26</v>
      </c>
      <c r="F338" s="33"/>
      <c r="G338" s="33"/>
      <c r="H338" s="27" t="n">
        <v>813169</v>
      </c>
      <c r="I338" s="37" t="n">
        <v>813169</v>
      </c>
    </row>
    <row r="339" customFormat="false" ht="18" hidden="false" customHeight="true" outlineLevel="0" collapsed="false">
      <c r="A339" s="20"/>
      <c r="B339" s="20"/>
      <c r="C339" s="36" t="s">
        <v>34</v>
      </c>
      <c r="D339" s="35" t="s">
        <v>393</v>
      </c>
      <c r="E339" s="35" t="s">
        <v>28</v>
      </c>
      <c r="F339" s="27"/>
      <c r="G339" s="27"/>
      <c r="H339" s="27" t="n">
        <v>70831</v>
      </c>
      <c r="I339" s="37" t="n">
        <v>102031</v>
      </c>
      <c r="K339" s="114"/>
    </row>
    <row r="340" customFormat="false" ht="20.25" hidden="false" customHeight="true" outlineLevel="0" collapsed="false">
      <c r="A340" s="20"/>
      <c r="B340" s="20"/>
      <c r="C340" s="83" t="s">
        <v>394</v>
      </c>
      <c r="D340" s="23" t="s">
        <v>395</v>
      </c>
      <c r="E340" s="23" t="s">
        <v>18</v>
      </c>
      <c r="F340" s="97"/>
      <c r="G340" s="97"/>
      <c r="H340" s="58" t="n">
        <f aca="false">H341</f>
        <v>200000</v>
      </c>
      <c r="I340" s="58" t="n">
        <f aca="false">I341</f>
        <v>200000</v>
      </c>
    </row>
    <row r="341" customFormat="false" ht="17.25" hidden="false" customHeight="true" outlineLevel="0" collapsed="false">
      <c r="A341" s="20"/>
      <c r="B341" s="20"/>
      <c r="C341" s="46" t="s">
        <v>396</v>
      </c>
      <c r="D341" s="35" t="s">
        <v>397</v>
      </c>
      <c r="E341" s="35" t="s">
        <v>18</v>
      </c>
      <c r="F341" s="27"/>
      <c r="G341" s="27"/>
      <c r="H341" s="27" t="n">
        <f aca="false">H342</f>
        <v>200000</v>
      </c>
      <c r="I341" s="27" t="n">
        <f aca="false">I342</f>
        <v>200000</v>
      </c>
    </row>
    <row r="342" s="101" customFormat="true" ht="15.75" hidden="false" customHeight="true" outlineLevel="0" collapsed="false">
      <c r="A342" s="98"/>
      <c r="B342" s="98"/>
      <c r="C342" s="46" t="s">
        <v>398</v>
      </c>
      <c r="D342" s="35" t="s">
        <v>399</v>
      </c>
      <c r="E342" s="35" t="s">
        <v>18</v>
      </c>
      <c r="F342" s="27"/>
      <c r="G342" s="27"/>
      <c r="H342" s="27" t="n">
        <f aca="false">H343</f>
        <v>200000</v>
      </c>
      <c r="I342" s="27" t="n">
        <f aca="false">I343</f>
        <v>200000</v>
      </c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</row>
    <row r="343" customFormat="false" ht="17.25" hidden="false" customHeight="true" outlineLevel="0" collapsed="false">
      <c r="A343" s="20"/>
      <c r="B343" s="20"/>
      <c r="C343" s="34" t="s">
        <v>29</v>
      </c>
      <c r="D343" s="35" t="s">
        <v>399</v>
      </c>
      <c r="E343" s="35" t="s">
        <v>30</v>
      </c>
      <c r="F343" s="27"/>
      <c r="G343" s="27"/>
      <c r="H343" s="27" t="n">
        <v>200000</v>
      </c>
      <c r="I343" s="37" t="n">
        <v>200000</v>
      </c>
      <c r="J343" s="53"/>
    </row>
    <row r="344" s="122" customFormat="true" ht="18.75" hidden="false" customHeight="true" outlineLevel="0" collapsed="false">
      <c r="A344" s="115"/>
      <c r="B344" s="115"/>
      <c r="C344" s="116"/>
      <c r="D344" s="117"/>
      <c r="E344" s="117"/>
      <c r="F344" s="118"/>
      <c r="G344" s="118"/>
      <c r="H344" s="118"/>
      <c r="I344" s="119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</row>
    <row r="345" s="122" customFormat="true" ht="18.75" hidden="false" customHeight="true" outlineLevel="0" collapsed="false">
      <c r="A345" s="115"/>
      <c r="B345" s="115"/>
      <c r="C345" s="116"/>
      <c r="D345" s="117"/>
      <c r="E345" s="117"/>
      <c r="F345" s="118"/>
      <c r="G345" s="118"/>
      <c r="H345" s="118"/>
      <c r="I345" s="119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</row>
    <row r="346" customFormat="false" ht="18.75" hidden="false" customHeight="true" outlineLevel="0" collapsed="false">
      <c r="A346" s="20"/>
      <c r="B346" s="20"/>
      <c r="C346" s="116"/>
      <c r="D346" s="117"/>
      <c r="E346" s="117"/>
      <c r="F346" s="118"/>
      <c r="G346" s="118"/>
      <c r="H346" s="118"/>
      <c r="I346" s="119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</row>
    <row r="347" customFormat="false" ht="18.75" hidden="false" customHeight="true" outlineLevel="0" collapsed="false">
      <c r="A347" s="20"/>
      <c r="B347" s="20"/>
      <c r="C347" s="116"/>
      <c r="D347" s="5"/>
      <c r="E347" s="5"/>
      <c r="F347" s="5"/>
      <c r="G347" s="5"/>
      <c r="H347" s="5"/>
      <c r="I347" s="5"/>
    </row>
    <row r="348" customFormat="false" ht="18.75" hidden="false" customHeight="true" outlineLevel="0" collapsed="false">
      <c r="A348" s="20"/>
      <c r="B348" s="20"/>
      <c r="C348" s="5"/>
      <c r="D348" s="100"/>
      <c r="E348" s="100"/>
      <c r="F348" s="100"/>
      <c r="G348" s="100"/>
      <c r="H348" s="100"/>
      <c r="I348" s="100"/>
    </row>
    <row r="349" customFormat="false" ht="24" hidden="false" customHeight="true" outlineLevel="0" collapsed="false">
      <c r="A349" s="20"/>
      <c r="B349" s="20"/>
      <c r="C349" s="99"/>
      <c r="D349" s="5"/>
      <c r="E349" s="5"/>
      <c r="F349" s="5"/>
      <c r="G349" s="5"/>
      <c r="H349" s="5"/>
      <c r="I349" s="5"/>
    </row>
    <row r="350" s="100" customFormat="true" ht="45.75" hidden="false" customHeight="true" outlineLevel="0" collapsed="false">
      <c r="A350" s="110"/>
      <c r="B350" s="110"/>
      <c r="C350" s="5"/>
      <c r="D350" s="112"/>
      <c r="E350" s="112"/>
      <c r="F350" s="112"/>
      <c r="G350" s="112"/>
      <c r="H350" s="112"/>
      <c r="I350" s="112"/>
      <c r="J350" s="99"/>
    </row>
    <row r="351" s="100" customFormat="true" ht="19.5" hidden="false" customHeight="true" outlineLevel="0" collapsed="false">
      <c r="A351" s="110"/>
      <c r="B351" s="110"/>
      <c r="C351" s="112"/>
      <c r="D351" s="112"/>
      <c r="E351" s="112"/>
      <c r="F351" s="112"/>
      <c r="G351" s="112"/>
      <c r="H351" s="112"/>
      <c r="I351" s="112"/>
      <c r="J351" s="99"/>
    </row>
    <row r="352" s="100" customFormat="true" ht="22.5" hidden="false" customHeight="true" outlineLevel="0" collapsed="false">
      <c r="A352" s="110"/>
      <c r="B352" s="110"/>
      <c r="C352" s="112"/>
      <c r="D352" s="5"/>
      <c r="E352" s="5"/>
      <c r="F352" s="5"/>
      <c r="G352" s="5"/>
      <c r="H352" s="5"/>
      <c r="I352" s="5"/>
      <c r="J352" s="99"/>
    </row>
    <row r="353" customFormat="false" ht="18" hidden="false" customHeight="true" outlineLevel="0" collapsed="false">
      <c r="A353" s="20"/>
      <c r="B353" s="20"/>
      <c r="C353" s="5"/>
      <c r="D353" s="5"/>
      <c r="E353" s="5"/>
      <c r="F353" s="5"/>
      <c r="G353" s="5"/>
      <c r="H353" s="5"/>
      <c r="I353" s="5"/>
    </row>
    <row r="354" s="113" customFormat="true" ht="27" hidden="false" customHeight="true" outlineLevel="0" collapsed="false">
      <c r="A354" s="111"/>
      <c r="B354" s="111"/>
      <c r="C354" s="5"/>
      <c r="D354" s="5"/>
      <c r="E354" s="5"/>
      <c r="F354" s="5"/>
      <c r="G354" s="5"/>
      <c r="H354" s="5"/>
      <c r="I354" s="5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</row>
    <row r="355" s="113" customFormat="true" ht="15.75" hidden="false" customHeight="false" outlineLevel="0" collapsed="false">
      <c r="A355" s="111"/>
      <c r="B355" s="111"/>
      <c r="C355" s="5"/>
      <c r="D355" s="5"/>
      <c r="E355" s="5"/>
      <c r="F355" s="5"/>
      <c r="G355" s="5"/>
      <c r="H355" s="5"/>
      <c r="I355" s="5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</row>
    <row r="356" s="5" customFormat="true" ht="72" hidden="false" customHeight="true" outlineLevel="0" collapsed="false">
      <c r="A356" s="2"/>
      <c r="B356" s="2"/>
    </row>
    <row r="357" s="100" customFormat="true" ht="111.75" hidden="false" customHeight="true" outlineLevel="0" collapsed="false">
      <c r="A357" s="110"/>
      <c r="B357" s="110"/>
      <c r="C357" s="5"/>
      <c r="D357" s="5"/>
      <c r="E357" s="5"/>
      <c r="F357" s="5"/>
      <c r="G357" s="5"/>
      <c r="H357" s="5"/>
      <c r="I357" s="5"/>
    </row>
    <row r="358" s="5" customFormat="true" ht="24.75" hidden="false" customHeight="true" outlineLevel="0" collapsed="false">
      <c r="A358" s="2"/>
      <c r="B358" s="2"/>
    </row>
    <row r="359" s="112" customFormat="true" ht="30.75" hidden="false" customHeight="true" outlineLevel="0" collapsed="false">
      <c r="A359" s="123"/>
      <c r="B359" s="123"/>
      <c r="C359" s="5"/>
      <c r="D359" s="5"/>
      <c r="E359" s="5"/>
      <c r="F359" s="5"/>
      <c r="G359" s="5"/>
      <c r="H359" s="5"/>
      <c r="I359" s="5"/>
    </row>
    <row r="360" s="112" customFormat="true" ht="15.75" hidden="false" customHeight="false" outlineLevel="0" collapsed="false">
      <c r="A360" s="123"/>
      <c r="B360" s="123"/>
      <c r="C360" s="5"/>
      <c r="D360" s="5"/>
      <c r="E360" s="5"/>
      <c r="F360" s="5"/>
      <c r="G360" s="5"/>
      <c r="H360" s="5"/>
      <c r="I360" s="5"/>
    </row>
    <row r="361" s="125" customFormat="true" ht="22.5" hidden="false" customHeight="true" outlineLevel="0" collapsed="false">
      <c r="A361" s="124"/>
      <c r="B361" s="124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</row>
    <row r="362" s="125" customFormat="true" ht="15.75" hidden="false" customHeight="false" outlineLevel="0" collapsed="false">
      <c r="A362" s="124"/>
      <c r="B362" s="124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</row>
    <row r="363" s="125" customFormat="true" ht="54.75" hidden="false" customHeight="true" outlineLevel="0" collapsed="false">
      <c r="A363" s="124"/>
      <c r="B363" s="124"/>
      <c r="C363" s="53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</row>
    <row r="364" s="125" customFormat="true" ht="15.75" hidden="false" customHeight="false" outlineLevel="0" collapsed="false">
      <c r="A364" s="124"/>
      <c r="B364" s="124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</row>
    <row r="365" s="125" customFormat="true" ht="15.75" hidden="false" customHeight="false" outlineLevel="0" collapsed="false">
      <c r="A365" s="124"/>
      <c r="B365" s="124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</row>
    <row r="366" s="125" customFormat="true" ht="15.75" hidden="false" customHeight="false" outlineLevel="0" collapsed="false">
      <c r="A366" s="124"/>
      <c r="B366" s="124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</row>
    <row r="367" s="125" customFormat="true" ht="15.75" hidden="false" customHeight="false" outlineLevel="0" collapsed="false">
      <c r="A367" s="124"/>
      <c r="B367" s="124"/>
      <c r="C367" s="53"/>
      <c r="D367" s="2"/>
      <c r="E367" s="2"/>
      <c r="F367" s="2"/>
      <c r="G367" s="2"/>
      <c r="H367" s="2"/>
      <c r="I367" s="2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</row>
    <row r="368" s="125" customFormat="true" ht="15.75" hidden="false" customHeight="false" outlineLevel="0" collapsed="false">
      <c r="A368" s="124"/>
      <c r="B368" s="124"/>
      <c r="C368" s="2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</row>
    <row r="369" s="125" customFormat="true" ht="15.75" hidden="false" customHeight="false" outlineLevel="0" collapsed="false">
      <c r="A369" s="124"/>
      <c r="B369" s="124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</row>
    <row r="370" customFormat="false" ht="30.75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19.5" hidden="false" customHeight="true" outlineLevel="0" collapsed="false">
      <c r="A371" s="20"/>
      <c r="B371" s="20"/>
      <c r="C371" s="5"/>
      <c r="D371" s="5"/>
      <c r="E371" s="5"/>
      <c r="F371" s="5"/>
      <c r="G371" s="5"/>
      <c r="H371" s="5"/>
      <c r="I371" s="5"/>
      <c r="BN371" s="1"/>
      <c r="BO371" s="1"/>
      <c r="BP371" s="1"/>
      <c r="BQ371" s="1"/>
      <c r="BR371" s="1"/>
      <c r="BS371" s="1"/>
    </row>
    <row r="372" customFormat="false" ht="15.75" hidden="false" customHeight="false" outlineLevel="0" collapsed="false">
      <c r="A372" s="20"/>
      <c r="B372" s="20"/>
      <c r="C372" s="5"/>
      <c r="D372" s="5"/>
      <c r="E372" s="5"/>
      <c r="F372" s="5"/>
      <c r="G372" s="5"/>
      <c r="H372" s="5"/>
      <c r="I372" s="5"/>
      <c r="BN372" s="1"/>
      <c r="BO372" s="1"/>
      <c r="BP372" s="1"/>
      <c r="BQ372" s="1"/>
      <c r="BR372" s="1"/>
      <c r="BS372" s="1"/>
    </row>
    <row r="373" customFormat="false" ht="56.25" hidden="false" customHeight="true" outlineLevel="0" collapsed="false">
      <c r="A373" s="20"/>
      <c r="B373" s="20"/>
      <c r="C373" s="5"/>
      <c r="D373" s="5"/>
      <c r="E373" s="5"/>
      <c r="F373" s="5"/>
      <c r="G373" s="5"/>
      <c r="H373" s="5"/>
      <c r="I373" s="5"/>
      <c r="BN373" s="1"/>
      <c r="BO373" s="1"/>
      <c r="BP373" s="1"/>
      <c r="BQ373" s="1"/>
      <c r="BR373" s="1"/>
      <c r="BS373" s="1"/>
    </row>
    <row r="374" customFormat="false" ht="21" hidden="false" customHeight="true" outlineLevel="0" collapsed="false">
      <c r="A374" s="20"/>
      <c r="B374" s="20"/>
      <c r="C374" s="5"/>
      <c r="D374" s="5"/>
      <c r="E374" s="5"/>
      <c r="F374" s="5"/>
      <c r="G374" s="5"/>
      <c r="H374" s="5"/>
      <c r="I374" s="5"/>
      <c r="BN374" s="1"/>
      <c r="BO374" s="1"/>
      <c r="BP374" s="1"/>
      <c r="BQ374" s="1"/>
      <c r="BR374" s="1"/>
      <c r="BS374" s="1"/>
    </row>
    <row r="375" customFormat="false" ht="30.75" hidden="false" customHeight="true" outlineLevel="0" collapsed="false">
      <c r="A375" s="20"/>
      <c r="B375" s="20"/>
      <c r="C375" s="5"/>
      <c r="D375" s="5"/>
      <c r="E375" s="5"/>
      <c r="F375" s="5"/>
      <c r="G375" s="5"/>
      <c r="H375" s="5"/>
      <c r="I375" s="5"/>
      <c r="BN375" s="1"/>
      <c r="BO375" s="1"/>
      <c r="BP375" s="1"/>
      <c r="BQ375" s="1"/>
      <c r="BR375" s="1"/>
      <c r="BS375" s="1"/>
    </row>
    <row r="376" s="20" customFormat="true" ht="46.5" hidden="false" customHeight="true" outlineLevel="0" collapsed="false">
      <c r="C376" s="5"/>
      <c r="D376" s="5"/>
      <c r="E376" s="5"/>
      <c r="F376" s="5"/>
      <c r="G376" s="5"/>
      <c r="H376" s="5"/>
      <c r="I376" s="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57" hidden="false" customHeight="true" outlineLevel="0" collapsed="false">
      <c r="A377" s="20"/>
      <c r="B377" s="20"/>
      <c r="C377" s="53"/>
      <c r="D377" s="5"/>
      <c r="E377" s="5"/>
      <c r="F377" s="5"/>
      <c r="G377" s="5"/>
      <c r="H377" s="5"/>
      <c r="I377" s="5"/>
      <c r="BN377" s="1"/>
      <c r="BO377" s="1"/>
      <c r="BP377" s="1"/>
      <c r="BQ377" s="1"/>
      <c r="BR377" s="1"/>
      <c r="BS377" s="1"/>
    </row>
    <row r="378" customFormat="false" ht="15.75" hidden="false" customHeight="false" outlineLevel="0" collapsed="false">
      <c r="A378" s="20"/>
      <c r="B378" s="20"/>
      <c r="C378" s="5"/>
      <c r="D378" s="112"/>
      <c r="E378" s="112"/>
      <c r="F378" s="112"/>
      <c r="G378" s="112"/>
      <c r="H378" s="112"/>
      <c r="I378" s="112"/>
      <c r="BN378" s="1"/>
      <c r="BO378" s="1"/>
      <c r="BP378" s="1"/>
      <c r="BQ378" s="1"/>
      <c r="BR378" s="1"/>
      <c r="BS378" s="1"/>
    </row>
    <row r="379" customFormat="false" ht="62.25" hidden="false" customHeight="true" outlineLevel="0" collapsed="false">
      <c r="A379" s="20"/>
      <c r="B379" s="20"/>
      <c r="C379" s="112"/>
      <c r="D379" s="5"/>
      <c r="E379" s="5"/>
      <c r="F379" s="5"/>
      <c r="G379" s="5"/>
      <c r="H379" s="5"/>
      <c r="I379" s="5"/>
      <c r="BN379" s="1"/>
      <c r="BO379" s="1"/>
      <c r="BP379" s="1"/>
      <c r="BQ379" s="1"/>
      <c r="BR379" s="1"/>
      <c r="BS379" s="1"/>
    </row>
    <row r="380" customFormat="false" ht="15.75" hidden="false" customHeight="false" outlineLevel="0" collapsed="false">
      <c r="A380" s="20"/>
      <c r="B380" s="20"/>
      <c r="C380" s="53"/>
      <c r="D380" s="5"/>
      <c r="E380" s="5"/>
      <c r="F380" s="5"/>
      <c r="G380" s="5"/>
      <c r="H380" s="5"/>
      <c r="I380" s="5"/>
      <c r="BN380" s="1"/>
      <c r="BO380" s="1"/>
      <c r="BP380" s="1"/>
      <c r="BQ380" s="1"/>
      <c r="BR380" s="1"/>
      <c r="BS380" s="1"/>
    </row>
    <row r="381" customFormat="false" ht="57" hidden="false" customHeight="true" outlineLevel="0" collapsed="false">
      <c r="A381" s="20"/>
      <c r="B381" s="20"/>
      <c r="C381" s="5"/>
      <c r="D381" s="112"/>
      <c r="E381" s="112"/>
      <c r="F381" s="112"/>
      <c r="G381" s="112"/>
      <c r="H381" s="112"/>
      <c r="I381" s="112"/>
      <c r="BN381" s="1"/>
      <c r="BO381" s="1"/>
      <c r="BP381" s="1"/>
      <c r="BQ381" s="1"/>
      <c r="BR381" s="1"/>
      <c r="BS381" s="1"/>
    </row>
    <row r="382" customFormat="false" ht="15.75" hidden="false" customHeight="false" outlineLevel="0" collapsed="false">
      <c r="A382" s="20"/>
      <c r="B382" s="20"/>
      <c r="C382" s="112"/>
      <c r="D382" s="112"/>
      <c r="E382" s="112"/>
      <c r="F382" s="112"/>
      <c r="G382" s="112"/>
      <c r="H382" s="112"/>
      <c r="I382" s="112"/>
      <c r="BN382" s="1"/>
      <c r="BO382" s="1"/>
      <c r="BP382" s="1"/>
      <c r="BQ382" s="1"/>
      <c r="BR382" s="1"/>
      <c r="BS382" s="1"/>
    </row>
    <row r="383" customFormat="false" ht="15.75" hidden="false" customHeight="false" outlineLevel="0" collapsed="false">
      <c r="A383" s="20"/>
      <c r="B383" s="20"/>
      <c r="C383" s="112"/>
      <c r="D383" s="5"/>
      <c r="E383" s="5"/>
      <c r="F383" s="5"/>
      <c r="G383" s="5"/>
      <c r="H383" s="5"/>
      <c r="I383" s="5"/>
      <c r="BN383" s="1"/>
      <c r="BO383" s="1"/>
      <c r="BP383" s="1"/>
      <c r="BQ383" s="1"/>
      <c r="BR383" s="1"/>
      <c r="BS383" s="1"/>
    </row>
    <row r="384" customFormat="false" ht="33.75" hidden="false" customHeight="true" outlineLevel="0" collapsed="false">
      <c r="A384" s="20"/>
      <c r="B384" s="20"/>
      <c r="C384" s="5"/>
      <c r="D384" s="5"/>
      <c r="E384" s="5"/>
      <c r="F384" s="5"/>
      <c r="G384" s="5"/>
      <c r="H384" s="5"/>
      <c r="I384" s="5"/>
      <c r="BN384" s="1"/>
      <c r="BO384" s="1"/>
      <c r="BP384" s="1"/>
      <c r="BQ384" s="1"/>
      <c r="BR384" s="1"/>
      <c r="BS384" s="1"/>
    </row>
    <row r="385" customFormat="false" ht="32.25" hidden="false" customHeight="true" outlineLevel="0" collapsed="false">
      <c r="A385" s="20"/>
      <c r="B385" s="20"/>
      <c r="C385" s="53"/>
      <c r="D385" s="5"/>
      <c r="E385" s="5"/>
      <c r="F385" s="5"/>
      <c r="G385" s="5"/>
      <c r="H385" s="5"/>
      <c r="I385" s="5"/>
      <c r="BN385" s="1"/>
      <c r="BO385" s="1"/>
      <c r="BP385" s="1"/>
      <c r="BQ385" s="1"/>
      <c r="BR385" s="1"/>
      <c r="BS385" s="1"/>
    </row>
    <row r="386" customFormat="false" ht="15.75" hidden="false" customHeight="false" outlineLevel="0" collapsed="false">
      <c r="A386" s="20" t="e">
        <f aca="false">IF(#REF!=0,1,0)</f>
        <v>#REF!</v>
      </c>
      <c r="B386" s="20" t="e">
        <f aca="false">IF(#REF!=#REF!,"0","нет")</f>
        <v>#REF!</v>
      </c>
      <c r="C386" s="53"/>
      <c r="BN386" s="1"/>
      <c r="BO386" s="1"/>
      <c r="BP386" s="1"/>
      <c r="BQ386" s="1"/>
      <c r="BR386" s="1"/>
      <c r="BS386" s="1"/>
    </row>
    <row r="387" s="113" customFormat="true" ht="57.75" hidden="false" customHeight="true" outlineLevel="0" collapsed="false">
      <c r="A387" s="111"/>
      <c r="B387" s="111"/>
      <c r="C387" s="2"/>
      <c r="D387" s="2"/>
      <c r="E387" s="3"/>
      <c r="F387" s="4"/>
      <c r="G387" s="4"/>
      <c r="H387" s="4"/>
      <c r="I387" s="4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</row>
    <row r="388" s="113" customFormat="true" ht="19.5" hidden="false" customHeight="true" outlineLevel="0" collapsed="false">
      <c r="A388" s="111"/>
      <c r="B388" s="111"/>
      <c r="C388" s="2"/>
      <c r="D388" s="2"/>
      <c r="E388" s="3"/>
      <c r="F388" s="4"/>
      <c r="G388" s="4"/>
      <c r="H388" s="4"/>
      <c r="I388" s="4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</row>
    <row r="389" customFormat="false" ht="15.75" hidden="false" customHeight="false" outlineLevel="0" collapsed="false">
      <c r="A389" s="20"/>
      <c r="B389" s="20"/>
    </row>
    <row r="390" s="113" customFormat="true" ht="15.75" hidden="false" customHeight="false" outlineLevel="0" collapsed="false">
      <c r="A390" s="111"/>
      <c r="B390" s="111"/>
      <c r="C390" s="2"/>
      <c r="D390" s="2"/>
      <c r="E390" s="3"/>
      <c r="F390" s="4"/>
      <c r="G390" s="4"/>
      <c r="H390" s="4"/>
      <c r="I390" s="4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</row>
    <row r="391" s="127" customFormat="true" ht="92.25" hidden="false" customHeight="true" outlineLevel="0" collapsed="false">
      <c r="A391" s="126"/>
      <c r="B391" s="126"/>
      <c r="C391" s="2"/>
      <c r="D391" s="2"/>
      <c r="E391" s="3"/>
      <c r="F391" s="4"/>
      <c r="G391" s="4"/>
      <c r="H391" s="4"/>
      <c r="I391" s="4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</row>
    <row r="392" s="113" customFormat="true" ht="23.25" hidden="false" customHeight="true" outlineLevel="0" collapsed="false">
      <c r="A392" s="111"/>
      <c r="B392" s="111"/>
      <c r="C392" s="2"/>
      <c r="D392" s="2"/>
      <c r="E392" s="3"/>
      <c r="F392" s="4"/>
      <c r="G392" s="4"/>
      <c r="H392" s="4"/>
      <c r="I392" s="4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</row>
    <row r="393" s="113" customFormat="true" ht="68.25" hidden="false" customHeight="true" outlineLevel="0" collapsed="false">
      <c r="A393" s="111"/>
      <c r="B393" s="111"/>
      <c r="C393" s="2"/>
      <c r="D393" s="2"/>
      <c r="E393" s="3"/>
      <c r="F393" s="4"/>
      <c r="G393" s="4"/>
      <c r="H393" s="4"/>
      <c r="I393" s="4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</row>
    <row r="394" s="113" customFormat="true" ht="27" hidden="false" customHeight="true" outlineLevel="0" collapsed="false">
      <c r="A394" s="111"/>
      <c r="B394" s="111"/>
      <c r="C394" s="2"/>
      <c r="D394" s="2"/>
      <c r="E394" s="3"/>
      <c r="F394" s="4"/>
      <c r="G394" s="4"/>
      <c r="H394" s="4"/>
      <c r="I394" s="4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</row>
    <row r="395" s="113" customFormat="true" ht="104.25" hidden="false" customHeight="true" outlineLevel="0" collapsed="false">
      <c r="A395" s="111"/>
      <c r="B395" s="111"/>
      <c r="C395" s="2"/>
      <c r="D395" s="2"/>
      <c r="E395" s="3"/>
      <c r="F395" s="4"/>
      <c r="G395" s="4"/>
      <c r="H395" s="4"/>
      <c r="I395" s="4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</row>
    <row r="396" s="113" customFormat="true" ht="25.5" hidden="false" customHeight="true" outlineLevel="0" collapsed="false">
      <c r="A396" s="111"/>
      <c r="B396" s="111"/>
      <c r="C396" s="2"/>
      <c r="D396" s="2"/>
      <c r="E396" s="3"/>
      <c r="F396" s="4"/>
      <c r="G396" s="4"/>
      <c r="H396" s="4"/>
      <c r="I396" s="4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</row>
    <row r="397" s="130" customFormat="true" ht="15.75" hidden="false" customHeight="false" outlineLevel="0" collapsed="false">
      <c r="A397" s="128"/>
      <c r="B397" s="128"/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01" customFormat="true" ht="21" hidden="false" customHeight="true" outlineLevel="0" collapsed="false">
      <c r="A398" s="98"/>
      <c r="B398" s="98"/>
      <c r="C398" s="2"/>
      <c r="D398" s="2"/>
      <c r="E398" s="3"/>
      <c r="F398" s="4"/>
      <c r="G398" s="4"/>
      <c r="H398" s="4"/>
      <c r="I398" s="4"/>
      <c r="J398" s="99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</row>
    <row r="399" customFormat="false" ht="21" hidden="false" customHeight="true" outlineLevel="0" collapsed="false">
      <c r="A399" s="20"/>
      <c r="B399" s="20"/>
    </row>
    <row r="400" s="113" customFormat="true" ht="21" hidden="false" customHeight="true" outlineLevel="0" collapsed="false">
      <c r="A400" s="111"/>
      <c r="B400" s="111"/>
      <c r="C400" s="2"/>
      <c r="D400" s="2"/>
      <c r="E400" s="3"/>
      <c r="F400" s="4"/>
      <c r="G400" s="4"/>
      <c r="H400" s="4"/>
      <c r="I400" s="4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</row>
    <row r="401" s="130" customFormat="true" ht="16.5" hidden="false" customHeight="true" outlineLevel="0" collapsed="false">
      <c r="A401" s="128"/>
      <c r="B401" s="128"/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3" customFormat="true" ht="15.75" hidden="false" customHeight="false" outlineLevel="0" collapsed="false">
      <c r="A402" s="128" t="e">
        <f aca="false">IF(#REF!=0,1,0)</f>
        <v>#REF!</v>
      </c>
      <c r="B402" s="131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  <c r="BR402" s="132"/>
      <c r="BS402" s="132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 t="e">
        <f aca="false">IF(#REF!=0,1,0)</f>
        <v>#REF!</v>
      </c>
      <c r="B406" s="128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 t="e">
        <f aca="false">IF(#REF!=0,1,0)</f>
        <v>#REF!</v>
      </c>
      <c r="B407" s="128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A409" s="128"/>
      <c r="B409" s="128"/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A410" s="128"/>
      <c r="B410" s="128"/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3" customFormat="true" ht="15.75" hidden="false" customHeight="false" outlineLevel="0" collapsed="false">
      <c r="A411" s="128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4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  <c r="BS411" s="132"/>
    </row>
    <row r="412" s="133" customFormat="true" ht="15.75" hidden="false" customHeight="false" outlineLevel="0" collapsed="false">
      <c r="A412" s="128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4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</row>
    <row r="413" s="130" customFormat="true" ht="15.75" hidden="false" customHeight="false" outlineLevel="0" collapsed="false">
      <c r="A413" s="128" t="e">
        <f aca="false">IF(#REF!=0,1,0)</f>
        <v>#REF!</v>
      </c>
      <c r="B413" s="128" t="e">
        <f aca="false">IF(#REF!=#REF!,"0","нет")</f>
        <v>#REF!</v>
      </c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  <row r="414" s="130" customFormat="true" ht="15.75" hidden="false" customHeight="false" outlineLevel="0" collapsed="false">
      <c r="A414" s="128" t="e">
        <f aca="false">IF(#REF!=0,1,0)</f>
        <v>#REF!</v>
      </c>
      <c r="B414" s="128" t="e">
        <f aca="false">IF(#REF!=#REF!,"0","нет")</f>
        <v>#REF!</v>
      </c>
      <c r="C414" s="2"/>
      <c r="D414" s="2"/>
      <c r="E414" s="3"/>
      <c r="F414" s="4"/>
      <c r="G414" s="4"/>
      <c r="H414" s="4"/>
      <c r="I414" s="4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  <c r="BS414" s="129"/>
    </row>
    <row r="415" s="130" customFormat="true" ht="15.75" hidden="false" customHeight="false" outlineLevel="0" collapsed="false">
      <c r="A415" s="128" t="e">
        <f aca="false">IF(#REF!=0,1,0)</f>
        <v>#REF!</v>
      </c>
      <c r="B415" s="128" t="e">
        <f aca="false">IF(#REF!=#REF!,"0","нет")</f>
        <v>#REF!</v>
      </c>
      <c r="C415" s="2"/>
      <c r="D415" s="2"/>
      <c r="E415" s="3"/>
      <c r="F415" s="4"/>
      <c r="G415" s="4"/>
      <c r="H415" s="4"/>
      <c r="I415" s="4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  <c r="BS415" s="129"/>
    </row>
    <row r="416" s="130" customFormat="true" ht="15.75" hidden="false" customHeight="false" outlineLevel="0" collapsed="false">
      <c r="A416" s="128" t="e">
        <f aca="false">IF(#REF!=0,1,0)</f>
        <v>#REF!</v>
      </c>
      <c r="B416" s="128" t="e">
        <f aca="false">IF(#REF!=#REF!,"0","нет")</f>
        <v>#REF!</v>
      </c>
      <c r="C416" s="2"/>
      <c r="D416" s="2"/>
      <c r="E416" s="3"/>
      <c r="F416" s="4"/>
      <c r="G416" s="4"/>
      <c r="H416" s="4"/>
      <c r="I416" s="4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  <c r="BS416" s="129"/>
    </row>
    <row r="417" s="133" customFormat="true" ht="15.75" hidden="false" customHeight="false" outlineLevel="0" collapsed="false">
      <c r="A417" s="128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4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  <c r="BS417" s="132"/>
    </row>
    <row r="418" s="133" customFormat="true" ht="15.75" hidden="false" customHeight="false" outlineLevel="0" collapsed="false">
      <c r="A418" s="128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4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  <c r="BS418" s="132"/>
    </row>
    <row r="419" s="133" customFormat="true" ht="15.75" hidden="false" customHeight="false" outlineLevel="0" collapsed="false">
      <c r="A419" s="128"/>
      <c r="B419" s="131"/>
      <c r="C419" s="2"/>
      <c r="D419" s="2"/>
      <c r="E419" s="3"/>
      <c r="F419" s="4"/>
      <c r="G419" s="4"/>
      <c r="H419" s="4"/>
      <c r="I419" s="4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  <c r="BS419" s="132"/>
    </row>
    <row r="420" s="130" customFormat="true" ht="15.75" hidden="false" customHeight="false" outlineLevel="0" collapsed="false">
      <c r="A420" s="128" t="e">
        <f aca="false">IF(#REF!=0,1,0)</f>
        <v>#REF!</v>
      </c>
      <c r="B420" s="128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  <c r="BS420" s="129"/>
    </row>
    <row r="421" s="130" customFormat="true" ht="15.75" hidden="false" customHeight="false" outlineLevel="0" collapsed="false">
      <c r="A421" s="128" t="e">
        <f aca="false">IF(#REF!=0,1,0)</f>
        <v>#REF!</v>
      </c>
      <c r="B421" s="128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  <c r="BS421" s="129"/>
    </row>
    <row r="422" s="130" customFormat="true" ht="15.75" hidden="false" customHeight="false" outlineLevel="0" collapsed="false">
      <c r="A422" s="128" t="e">
        <f aca="false">IF(#REF!=0,1,0)</f>
        <v>#REF!</v>
      </c>
      <c r="B422" s="128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  <c r="BS422" s="129"/>
    </row>
    <row r="423" s="130" customFormat="true" ht="15.75" hidden="false" customHeight="false" outlineLevel="0" collapsed="false">
      <c r="A423" s="128" t="e">
        <f aca="false">IF(#REF!=0,1,0)</f>
        <v>#REF!</v>
      </c>
      <c r="B423" s="128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  <c r="BS423" s="129"/>
    </row>
    <row r="424" s="130" customFormat="true" ht="15.75" hidden="false" customHeight="false" outlineLevel="0" collapsed="false">
      <c r="A424" s="128" t="e">
        <f aca="false">IF(#REF!=0,1,0)</f>
        <v>#REF!</v>
      </c>
      <c r="B424" s="128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  <c r="AU424" s="129"/>
      <c r="AV424" s="129"/>
      <c r="AW424" s="129"/>
      <c r="AX424" s="129"/>
      <c r="AY424" s="129"/>
      <c r="AZ424" s="129"/>
      <c r="BA424" s="129"/>
      <c r="BB424" s="129"/>
      <c r="BC424" s="129"/>
      <c r="BD424" s="129"/>
      <c r="BE424" s="129"/>
      <c r="BF424" s="129"/>
      <c r="BG424" s="129"/>
      <c r="BH424" s="129"/>
      <c r="BI424" s="129"/>
      <c r="BJ424" s="129"/>
      <c r="BK424" s="129"/>
      <c r="BL424" s="129"/>
      <c r="BM424" s="129"/>
      <c r="BN424" s="129"/>
      <c r="BO424" s="129"/>
      <c r="BP424" s="129"/>
      <c r="BQ424" s="129"/>
      <c r="BR424" s="129"/>
      <c r="BS424" s="129"/>
    </row>
    <row r="425" s="130" customFormat="true" ht="15.75" hidden="false" customHeight="false" outlineLevel="0" collapsed="false">
      <c r="A425" s="128"/>
      <c r="B425" s="128"/>
      <c r="C425" s="2"/>
      <c r="D425" s="2"/>
      <c r="E425" s="3"/>
      <c r="F425" s="4"/>
      <c r="G425" s="4"/>
      <c r="H425" s="4"/>
      <c r="I425" s="4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  <c r="BS425" s="129"/>
    </row>
    <row r="426" s="130" customFormat="true" ht="15.75" hidden="false" customHeight="false" outlineLevel="0" collapsed="false">
      <c r="A426" s="128"/>
      <c r="B426" s="128"/>
      <c r="C426" s="2"/>
      <c r="D426" s="2"/>
      <c r="E426" s="3"/>
      <c r="F426" s="4"/>
      <c r="G426" s="4"/>
      <c r="H426" s="4"/>
      <c r="I426" s="4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  <c r="BS426" s="129"/>
    </row>
    <row r="427" s="130" customFormat="true" ht="15.75" hidden="false" customHeight="false" outlineLevel="0" collapsed="false">
      <c r="A427" s="128"/>
      <c r="B427" s="128"/>
      <c r="C427" s="2"/>
      <c r="D427" s="2"/>
      <c r="E427" s="3"/>
      <c r="F427" s="4"/>
      <c r="G427" s="4"/>
      <c r="H427" s="4"/>
      <c r="I427" s="4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  <c r="BS427" s="129"/>
    </row>
    <row r="428" s="130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4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</row>
    <row r="429" s="130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4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</row>
    <row r="430" s="130" customFormat="true" ht="15.75" hidden="false" customHeight="false" outlineLevel="0" collapsed="false">
      <c r="C430" s="2"/>
      <c r="D430" s="2"/>
      <c r="E430" s="3"/>
      <c r="F430" s="4"/>
      <c r="G430" s="4"/>
      <c r="H430" s="4"/>
      <c r="I430" s="4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  <c r="BS430" s="129"/>
    </row>
    <row r="431" s="130" customFormat="true" ht="15.75" hidden="false" customHeight="false" outlineLevel="0" collapsed="false">
      <c r="C431" s="2"/>
      <c r="D431" s="2"/>
      <c r="E431" s="3"/>
      <c r="F431" s="4"/>
      <c r="G431" s="4"/>
      <c r="H431" s="4"/>
      <c r="I431" s="4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  <c r="BS431" s="129"/>
    </row>
    <row r="432" s="130" customFormat="true" ht="15.75" hidden="false" customHeight="false" outlineLevel="0" collapsed="false">
      <c r="C432" s="2"/>
      <c r="D432" s="2"/>
      <c r="E432" s="3"/>
      <c r="F432" s="4"/>
      <c r="G432" s="4"/>
      <c r="H432" s="4"/>
      <c r="I432" s="4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  <c r="BS432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44:BH345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2-01T09:47:19Z</cp:lastPrinted>
  <dcterms:modified xsi:type="dcterms:W3CDTF">2019-12-13T13:36:47Z</dcterms:modified>
  <cp:revision>0</cp:revision>
  <dc:subject/>
  <dc:title/>
</cp:coreProperties>
</file>