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511</definedName>
    <definedName function="false" hidden="false" localSheetId="0" name="_xlnm.Print_Titles" vbProcedure="false">'Приложение 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5" uniqueCount="535">
  <si>
    <t xml:space="preserve">Приложение № 7</t>
  </si>
  <si>
    <t xml:space="preserve"> к решению  Представительного  </t>
  </si>
  <si>
    <t xml:space="preserve">Собрания Советского района </t>
  </si>
  <si>
    <t xml:space="preserve">от 11.12.2019г. №86 (в ред. решения от 27.05.2020 г. №122)</t>
  </si>
  <si>
    <t xml:space="preserve">Распределение бюджетных ассигнований на 2020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09 1 01 С1437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Обеспечение мероприятий,связанных с профилактикой и устранением последствий распространения коронавирусной инфекции </t>
  </si>
  <si>
    <t xml:space="preserve">7 61 00 С2002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беспечение мероприятий, связанных, с профилактикой и устранением последствий распространения коронавирусной инфекции        </t>
  </si>
  <si>
    <t xml:space="preserve">77 2 00 С2002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 и военное время"</t>
  </si>
  <si>
    <t xml:space="preserve">13 2 03 00000</t>
  </si>
  <si>
    <t xml:space="preserve">Отдельные мероприятия в области гражданской обороны, защиты населения и торриторий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ектирование, строительство, реконстрку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18 1 01 С1416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5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 водоснабжения Советского района Курской области 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Расходы на обеспечение деятельности 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цслуг) муниципальных учреждений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03 2 02 С2002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3604</t>
  </si>
  <si>
    <t xml:space="preserve">Мероприятия направленные на реализацию проекта "Народный бюджет" </t>
  </si>
  <si>
    <t xml:space="preserve">03 2 08 S3604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03 2 09 S3091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Е1 51690</t>
  </si>
  <si>
    <t xml:space="preserve">03 2  E1 5169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01 1 04 С2002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03 3 01 С2002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03 1 02 С2002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01 1 01 С2002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L4670</t>
  </si>
  <si>
    <t xml:space="preserve">01 1 02 С1401</t>
  </si>
  <si>
    <t xml:space="preserve">08 </t>
  </si>
  <si>
    <t xml:space="preserve">01 1 02 С2002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01 2 02 С2002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Подпрограмма "Управление муниципальной программой и обеспечение условий реализации" программы Советского района Курской области "Развитие образования в Советском районе Курской области"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 аналитическое, информационное сопровождение муниципальной программы"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#,##0.00_р_."/>
    <numFmt numFmtId="170" formatCode="0.00"/>
    <numFmt numFmtId="171" formatCode="#,##0.00&quot; ₽&quot;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42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91" zoomScalePageLayoutView="87" workbookViewId="0">
      <selection pane="topLeft" activeCell="D481" activeCellId="0" sqref="D48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4" width="12.21"/>
    <col collapsed="false" customWidth="true" hidden="false" outlineLevel="0" max="7" min="7" style="5" width="10.99"/>
    <col collapsed="false" customWidth="false" hidden="false" outlineLevel="0" max="257" min="8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7"/>
      <c r="H2" s="8"/>
      <c r="I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8"/>
      <c r="I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8"/>
      <c r="I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7"/>
      <c r="H5" s="8"/>
      <c r="I5" s="8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7.25" hidden="false" customHeight="true" outlineLevel="0" collapsed="false">
      <c r="A8" s="11"/>
      <c r="B8" s="11"/>
      <c r="C8" s="11"/>
      <c r="D8" s="11"/>
      <c r="E8" s="11"/>
      <c r="F8" s="11"/>
    </row>
    <row r="9" customFormat="false" ht="18" hidden="false" customHeight="true" outlineLevel="0" collapsed="false">
      <c r="A9" s="11"/>
      <c r="B9" s="11"/>
      <c r="C9" s="11"/>
      <c r="D9" s="11"/>
      <c r="E9" s="11"/>
      <c r="F9" s="11"/>
    </row>
    <row r="10" customFormat="false" ht="14.2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4.2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4.25" hidden="false" customHeight="true" outlineLevel="0" collapsed="false">
      <c r="A12" s="12"/>
      <c r="B12" s="12"/>
      <c r="C12" s="12"/>
      <c r="D12" s="12"/>
      <c r="E12" s="12"/>
      <c r="F12" s="12"/>
    </row>
    <row r="13" customFormat="false" ht="21.75" hidden="false" customHeight="true" outlineLevel="0" collapsed="false">
      <c r="A13" s="13"/>
      <c r="B13" s="14"/>
      <c r="C13" s="14"/>
      <c r="D13" s="14"/>
      <c r="E13" s="15"/>
      <c r="F13" s="16" t="s">
        <v>5</v>
      </c>
    </row>
    <row r="14" s="20" customFormat="true" ht="54.75" hidden="false" customHeight="true" outlineLevel="0" collapsed="false">
      <c r="A14" s="17" t="s">
        <v>6</v>
      </c>
      <c r="B14" s="18" t="s">
        <v>7</v>
      </c>
      <c r="C14" s="18" t="s">
        <v>8</v>
      </c>
      <c r="D14" s="18" t="s">
        <v>9</v>
      </c>
      <c r="E14" s="18" t="s">
        <v>10</v>
      </c>
      <c r="F14" s="19" t="s">
        <v>11</v>
      </c>
    </row>
    <row r="15" s="20" customFormat="true" ht="15.7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</row>
    <row r="16" s="27" customFormat="true" ht="21.75" hidden="false" customHeight="true" outlineLevel="0" collapsed="false">
      <c r="A16" s="23" t="s">
        <v>12</v>
      </c>
      <c r="B16" s="24"/>
      <c r="C16" s="24"/>
      <c r="D16" s="24"/>
      <c r="E16" s="24"/>
      <c r="F16" s="25" t="n">
        <f aca="false">F17+F126+F159+F220+F235+F242+F361+F406+F412+F494+F505</f>
        <v>445075755.68</v>
      </c>
      <c r="G16" s="26"/>
      <c r="H16" s="26"/>
    </row>
    <row r="17" s="27" customFormat="true" ht="15.75" hidden="false" customHeight="false" outlineLevel="0" collapsed="false">
      <c r="A17" s="28" t="s">
        <v>13</v>
      </c>
      <c r="B17" s="29" t="s">
        <v>14</v>
      </c>
      <c r="C17" s="29" t="s">
        <v>15</v>
      </c>
      <c r="D17" s="30" t="s">
        <v>16</v>
      </c>
      <c r="E17" s="29" t="s">
        <v>17</v>
      </c>
      <c r="F17" s="31" t="n">
        <f aca="false">F18+F23+F36+F59+F72+F77</f>
        <v>44539943</v>
      </c>
      <c r="H17" s="26"/>
    </row>
    <row r="18" s="27" customFormat="true" ht="30" hidden="false" customHeight="true" outlineLevel="0" collapsed="false">
      <c r="A18" s="32" t="s">
        <v>18</v>
      </c>
      <c r="B18" s="29" t="s">
        <v>14</v>
      </c>
      <c r="C18" s="29" t="s">
        <v>19</v>
      </c>
      <c r="D18" s="33" t="s">
        <v>16</v>
      </c>
      <c r="E18" s="34" t="s">
        <v>17</v>
      </c>
      <c r="F18" s="35" t="n">
        <f aca="false">F19</f>
        <v>1103120</v>
      </c>
      <c r="H18" s="26"/>
    </row>
    <row r="19" s="41" customFormat="true" ht="18" hidden="false" customHeight="true" outlineLevel="0" collapsed="false">
      <c r="A19" s="36" t="s">
        <v>20</v>
      </c>
      <c r="B19" s="37" t="s">
        <v>14</v>
      </c>
      <c r="C19" s="37" t="s">
        <v>19</v>
      </c>
      <c r="D19" s="38" t="s">
        <v>21</v>
      </c>
      <c r="E19" s="39" t="s">
        <v>17</v>
      </c>
      <c r="F19" s="40" t="n">
        <f aca="false">F20</f>
        <v>1103120</v>
      </c>
      <c r="H19" s="42"/>
    </row>
    <row r="20" s="44" customFormat="true" ht="15.75" hidden="false" customHeight="true" outlineLevel="0" collapsed="false">
      <c r="A20" s="36" t="s">
        <v>22</v>
      </c>
      <c r="B20" s="37" t="s">
        <v>14</v>
      </c>
      <c r="C20" s="37" t="s">
        <v>19</v>
      </c>
      <c r="D20" s="43" t="s">
        <v>23</v>
      </c>
      <c r="E20" s="39" t="s">
        <v>17</v>
      </c>
      <c r="F20" s="40" t="n">
        <f aca="false">F21</f>
        <v>1103120</v>
      </c>
      <c r="H20" s="45"/>
    </row>
    <row r="21" customFormat="false" ht="18.75" hidden="false" customHeight="true" outlineLevel="0" collapsed="false">
      <c r="A21" s="46" t="s">
        <v>24</v>
      </c>
      <c r="B21" s="37" t="s">
        <v>14</v>
      </c>
      <c r="C21" s="37" t="s">
        <v>19</v>
      </c>
      <c r="D21" s="43" t="s">
        <v>25</v>
      </c>
      <c r="E21" s="39" t="s">
        <v>17</v>
      </c>
      <c r="F21" s="40" t="n">
        <f aca="false">F22</f>
        <v>1103120</v>
      </c>
      <c r="H21" s="26"/>
    </row>
    <row r="22" customFormat="false" ht="45.75" hidden="false" customHeight="true" outlineLevel="0" collapsed="false">
      <c r="A22" s="47" t="s">
        <v>26</v>
      </c>
      <c r="B22" s="37" t="s">
        <v>14</v>
      </c>
      <c r="C22" s="37" t="s">
        <v>19</v>
      </c>
      <c r="D22" s="43" t="s">
        <v>25</v>
      </c>
      <c r="E22" s="37" t="s">
        <v>27</v>
      </c>
      <c r="F22" s="40" t="n">
        <v>1103120</v>
      </c>
      <c r="H22" s="26"/>
    </row>
    <row r="23" customFormat="false" ht="31.5" hidden="false" customHeight="true" outlineLevel="0" collapsed="false">
      <c r="A23" s="48" t="s">
        <v>28</v>
      </c>
      <c r="B23" s="29" t="s">
        <v>14</v>
      </c>
      <c r="C23" s="29" t="s">
        <v>29</v>
      </c>
      <c r="D23" s="29" t="s">
        <v>16</v>
      </c>
      <c r="E23" s="29" t="s">
        <v>17</v>
      </c>
      <c r="F23" s="31" t="n">
        <f aca="false">F24+F29</f>
        <v>1206439</v>
      </c>
      <c r="H23" s="26"/>
    </row>
    <row r="24" customFormat="false" ht="31.5" hidden="false" customHeight="true" outlineLevel="0" collapsed="false">
      <c r="A24" s="49" t="s">
        <v>30</v>
      </c>
      <c r="B24" s="37" t="s">
        <v>14</v>
      </c>
      <c r="C24" s="37" t="s">
        <v>29</v>
      </c>
      <c r="D24" s="37" t="s">
        <v>31</v>
      </c>
      <c r="E24" s="37" t="s">
        <v>17</v>
      </c>
      <c r="F24" s="50" t="n">
        <f aca="false">F25</f>
        <v>74000</v>
      </c>
      <c r="H24" s="26"/>
    </row>
    <row r="25" customFormat="false" ht="55.5" hidden="false" customHeight="true" outlineLevel="0" collapsed="false">
      <c r="A25" s="49" t="s">
        <v>32</v>
      </c>
      <c r="B25" s="37" t="s">
        <v>14</v>
      </c>
      <c r="C25" s="37" t="s">
        <v>29</v>
      </c>
      <c r="D25" s="37" t="s">
        <v>33</v>
      </c>
      <c r="E25" s="37" t="s">
        <v>17</v>
      </c>
      <c r="F25" s="50" t="n">
        <f aca="false">F26</f>
        <v>74000</v>
      </c>
      <c r="H25" s="26"/>
    </row>
    <row r="26" customFormat="false" ht="42" hidden="false" customHeight="true" outlineLevel="0" collapsed="false">
      <c r="A26" s="49" t="s">
        <v>34</v>
      </c>
      <c r="B26" s="37" t="s">
        <v>14</v>
      </c>
      <c r="C26" s="37" t="s">
        <v>29</v>
      </c>
      <c r="D26" s="37" t="s">
        <v>35</v>
      </c>
      <c r="E26" s="37" t="s">
        <v>17</v>
      </c>
      <c r="F26" s="50" t="n">
        <f aca="false">F27</f>
        <v>74000</v>
      </c>
      <c r="H26" s="26"/>
    </row>
    <row r="27" customFormat="false" ht="18.75" hidden="false" customHeight="true" outlineLevel="0" collapsed="false">
      <c r="A27" s="49" t="s">
        <v>36</v>
      </c>
      <c r="B27" s="37" t="s">
        <v>14</v>
      </c>
      <c r="C27" s="37" t="s">
        <v>29</v>
      </c>
      <c r="D27" s="37" t="s">
        <v>37</v>
      </c>
      <c r="E27" s="37" t="s">
        <v>17</v>
      </c>
      <c r="F27" s="50" t="n">
        <f aca="false">F28</f>
        <v>74000</v>
      </c>
      <c r="H27" s="26"/>
    </row>
    <row r="28" customFormat="false" ht="21" hidden="false" customHeight="true" outlineLevel="0" collapsed="false">
      <c r="A28" s="49" t="s">
        <v>38</v>
      </c>
      <c r="B28" s="37" t="s">
        <v>14</v>
      </c>
      <c r="C28" s="37" t="s">
        <v>29</v>
      </c>
      <c r="D28" s="37" t="s">
        <v>37</v>
      </c>
      <c r="E28" s="37" t="s">
        <v>39</v>
      </c>
      <c r="F28" s="50" t="n">
        <v>74000</v>
      </c>
      <c r="H28" s="26"/>
    </row>
    <row r="29" customFormat="false" ht="23.25" hidden="false" customHeight="true" outlineLevel="0" collapsed="false">
      <c r="A29" s="51" t="s">
        <v>40</v>
      </c>
      <c r="B29" s="37" t="s">
        <v>14</v>
      </c>
      <c r="C29" s="37" t="s">
        <v>29</v>
      </c>
      <c r="D29" s="37" t="s">
        <v>41</v>
      </c>
      <c r="E29" s="37" t="s">
        <v>17</v>
      </c>
      <c r="F29" s="50" t="n">
        <f aca="false">F30</f>
        <v>1132439</v>
      </c>
      <c r="H29" s="26"/>
    </row>
    <row r="30" customFormat="false" ht="21" hidden="false" customHeight="true" outlineLevel="0" collapsed="false">
      <c r="A30" s="36" t="s">
        <v>42</v>
      </c>
      <c r="B30" s="37" t="s">
        <v>14</v>
      </c>
      <c r="C30" s="37" t="s">
        <v>29</v>
      </c>
      <c r="D30" s="37" t="s">
        <v>43</v>
      </c>
      <c r="E30" s="37" t="s">
        <v>17</v>
      </c>
      <c r="F30" s="50" t="n">
        <f aca="false">F31</f>
        <v>1132439</v>
      </c>
      <c r="H30" s="26"/>
      <c r="M30" s="52"/>
      <c r="N30" s="52"/>
      <c r="O30" s="52"/>
      <c r="P30" s="52"/>
      <c r="Q30" s="52"/>
      <c r="R30" s="52"/>
      <c r="S30" s="52"/>
      <c r="T30" s="52"/>
      <c r="U30" s="52"/>
      <c r="V30" s="52"/>
    </row>
    <row r="31" customFormat="false" ht="23.25" hidden="false" customHeight="true" outlineLevel="0" collapsed="false">
      <c r="A31" s="36" t="s">
        <v>24</v>
      </c>
      <c r="B31" s="37" t="s">
        <v>14</v>
      </c>
      <c r="C31" s="37" t="s">
        <v>29</v>
      </c>
      <c r="D31" s="37" t="s">
        <v>44</v>
      </c>
      <c r="E31" s="37" t="s">
        <v>17</v>
      </c>
      <c r="F31" s="50" t="n">
        <f aca="false">F32+F33+F34+F35</f>
        <v>1132439</v>
      </c>
      <c r="H31" s="26"/>
      <c r="M31" s="53"/>
      <c r="N31" s="53"/>
      <c r="O31" s="53"/>
      <c r="P31" s="53"/>
      <c r="Q31" s="53"/>
      <c r="R31" s="53"/>
      <c r="S31" s="53"/>
      <c r="T31" s="53"/>
      <c r="U31" s="53"/>
      <c r="V31" s="53"/>
    </row>
    <row r="32" customFormat="false" ht="43.5" hidden="false" customHeight="true" outlineLevel="0" collapsed="false">
      <c r="A32" s="54" t="s">
        <v>26</v>
      </c>
      <c r="B32" s="37" t="s">
        <v>14</v>
      </c>
      <c r="C32" s="37" t="s">
        <v>29</v>
      </c>
      <c r="D32" s="37" t="s">
        <v>44</v>
      </c>
      <c r="E32" s="37" t="s">
        <v>27</v>
      </c>
      <c r="F32" s="50" t="n">
        <v>1112339</v>
      </c>
      <c r="H32" s="26"/>
      <c r="M32" s="53"/>
      <c r="N32" s="53"/>
      <c r="O32" s="53"/>
      <c r="P32" s="53"/>
      <c r="Q32" s="53"/>
      <c r="R32" s="53"/>
      <c r="S32" s="53"/>
      <c r="T32" s="53"/>
      <c r="U32" s="53"/>
      <c r="V32" s="53"/>
    </row>
    <row r="33" customFormat="false" ht="24.75" hidden="false" customHeight="true" outlineLevel="0" collapsed="false">
      <c r="A33" s="54" t="s">
        <v>38</v>
      </c>
      <c r="B33" s="37" t="s">
        <v>14</v>
      </c>
      <c r="C33" s="37" t="s">
        <v>29</v>
      </c>
      <c r="D33" s="37" t="s">
        <v>44</v>
      </c>
      <c r="E33" s="37" t="s">
        <v>39</v>
      </c>
      <c r="F33" s="50" t="n">
        <v>0</v>
      </c>
      <c r="H33" s="26"/>
      <c r="M33" s="53"/>
      <c r="N33" s="53"/>
      <c r="O33" s="53"/>
      <c r="P33" s="53"/>
      <c r="Q33" s="53"/>
      <c r="R33" s="53"/>
      <c r="S33" s="53"/>
      <c r="T33" s="53"/>
      <c r="U33" s="53"/>
      <c r="V33" s="53"/>
    </row>
    <row r="34" customFormat="false" ht="24.75" hidden="false" customHeight="true" outlineLevel="0" collapsed="false">
      <c r="A34" s="55" t="s">
        <v>45</v>
      </c>
      <c r="B34" s="56" t="s">
        <v>14</v>
      </c>
      <c r="C34" s="56" t="s">
        <v>29</v>
      </c>
      <c r="D34" s="56" t="s">
        <v>44</v>
      </c>
      <c r="E34" s="56" t="s">
        <v>46</v>
      </c>
      <c r="F34" s="57" t="n">
        <v>20000</v>
      </c>
      <c r="H34" s="26"/>
      <c r="M34" s="53"/>
      <c r="N34" s="53"/>
      <c r="O34" s="53"/>
      <c r="P34" s="53"/>
      <c r="Q34" s="53"/>
      <c r="R34" s="53"/>
      <c r="S34" s="53"/>
      <c r="T34" s="53"/>
      <c r="U34" s="53"/>
      <c r="V34" s="53"/>
    </row>
    <row r="35" customFormat="false" ht="23.25" hidden="false" customHeight="true" outlineLevel="0" collapsed="false">
      <c r="A35" s="54" t="s">
        <v>47</v>
      </c>
      <c r="B35" s="37" t="s">
        <v>14</v>
      </c>
      <c r="C35" s="37" t="s">
        <v>29</v>
      </c>
      <c r="D35" s="37" t="s">
        <v>44</v>
      </c>
      <c r="E35" s="37" t="s">
        <v>48</v>
      </c>
      <c r="F35" s="50" t="n">
        <v>100</v>
      </c>
      <c r="H35" s="26"/>
      <c r="M35" s="53"/>
      <c r="N35" s="53"/>
      <c r="O35" s="53"/>
      <c r="P35" s="53"/>
      <c r="Q35" s="53"/>
      <c r="R35" s="53"/>
      <c r="S35" s="53"/>
      <c r="T35" s="53"/>
      <c r="U35" s="53"/>
      <c r="V35" s="53"/>
    </row>
    <row r="36" s="53" customFormat="true" ht="45.75" hidden="false" customHeight="true" outlineLevel="0" collapsed="false">
      <c r="A36" s="58" t="s">
        <v>49</v>
      </c>
      <c r="B36" s="29" t="s">
        <v>14</v>
      </c>
      <c r="C36" s="29" t="s">
        <v>50</v>
      </c>
      <c r="D36" s="29" t="s">
        <v>16</v>
      </c>
      <c r="E36" s="29" t="s">
        <v>17</v>
      </c>
      <c r="F36" s="31" t="n">
        <f aca="false">F37+F45+F51</f>
        <v>14583166.76</v>
      </c>
      <c r="H36" s="26"/>
    </row>
    <row r="37" s="53" customFormat="true" ht="24" hidden="false" customHeight="true" outlineLevel="0" collapsed="false">
      <c r="A37" s="36" t="s">
        <v>51</v>
      </c>
      <c r="B37" s="37" t="s">
        <v>14</v>
      </c>
      <c r="C37" s="37" t="s">
        <v>50</v>
      </c>
      <c r="D37" s="37" t="s">
        <v>52</v>
      </c>
      <c r="E37" s="37" t="s">
        <v>17</v>
      </c>
      <c r="F37" s="50" t="n">
        <f aca="false">F38</f>
        <v>13797590.76</v>
      </c>
      <c r="H37" s="26"/>
    </row>
    <row r="38" s="53" customFormat="true" ht="24" hidden="false" customHeight="true" outlineLevel="0" collapsed="false">
      <c r="A38" s="36" t="s">
        <v>53</v>
      </c>
      <c r="B38" s="37" t="s">
        <v>14</v>
      </c>
      <c r="C38" s="37" t="s">
        <v>50</v>
      </c>
      <c r="D38" s="37" t="s">
        <v>54</v>
      </c>
      <c r="E38" s="37" t="s">
        <v>17</v>
      </c>
      <c r="F38" s="50" t="n">
        <f aca="false">F39+F43</f>
        <v>13797590.76</v>
      </c>
      <c r="H38" s="26"/>
    </row>
    <row r="39" s="53" customFormat="true" ht="21" hidden="false" customHeight="true" outlineLevel="0" collapsed="false">
      <c r="A39" s="36" t="s">
        <v>24</v>
      </c>
      <c r="B39" s="37" t="s">
        <v>14</v>
      </c>
      <c r="C39" s="37" t="s">
        <v>50</v>
      </c>
      <c r="D39" s="37" t="s">
        <v>55</v>
      </c>
      <c r="E39" s="37" t="s">
        <v>17</v>
      </c>
      <c r="F39" s="50" t="n">
        <f aca="false">F40+F41+F42</f>
        <v>13767010.76</v>
      </c>
      <c r="H39" s="26"/>
    </row>
    <row r="40" s="53" customFormat="true" ht="45" hidden="false" customHeight="true" outlineLevel="0" collapsed="false">
      <c r="A40" s="54" t="s">
        <v>26</v>
      </c>
      <c r="B40" s="37" t="s">
        <v>14</v>
      </c>
      <c r="C40" s="37" t="s">
        <v>50</v>
      </c>
      <c r="D40" s="37" t="s">
        <v>55</v>
      </c>
      <c r="E40" s="37" t="s">
        <v>27</v>
      </c>
      <c r="F40" s="50" t="n">
        <v>13309226</v>
      </c>
      <c r="H40" s="26"/>
    </row>
    <row r="41" s="53" customFormat="true" ht="21" hidden="false" customHeight="true" outlineLevel="0" collapsed="false">
      <c r="A41" s="54" t="s">
        <v>38</v>
      </c>
      <c r="B41" s="37" t="s">
        <v>14</v>
      </c>
      <c r="C41" s="37" t="s">
        <v>50</v>
      </c>
      <c r="D41" s="37" t="s">
        <v>55</v>
      </c>
      <c r="E41" s="37" t="s">
        <v>39</v>
      </c>
      <c r="F41" s="50" t="n">
        <v>425128.76</v>
      </c>
      <c r="H41" s="26"/>
    </row>
    <row r="42" s="53" customFormat="true" ht="16.5" hidden="false" customHeight="true" outlineLevel="0" collapsed="false">
      <c r="A42" s="59" t="s">
        <v>47</v>
      </c>
      <c r="B42" s="37" t="s">
        <v>14</v>
      </c>
      <c r="C42" s="37" t="s">
        <v>50</v>
      </c>
      <c r="D42" s="37" t="s">
        <v>55</v>
      </c>
      <c r="E42" s="37" t="s">
        <v>48</v>
      </c>
      <c r="F42" s="50" t="n">
        <v>32656</v>
      </c>
      <c r="H42" s="26"/>
    </row>
    <row r="43" s="53" customFormat="true" ht="34.5" hidden="false" customHeight="true" outlineLevel="0" collapsed="false">
      <c r="A43" s="59" t="s">
        <v>56</v>
      </c>
      <c r="B43" s="37" t="s">
        <v>14</v>
      </c>
      <c r="C43" s="37" t="s">
        <v>50</v>
      </c>
      <c r="D43" s="37" t="s">
        <v>57</v>
      </c>
      <c r="E43" s="37" t="s">
        <v>17</v>
      </c>
      <c r="F43" s="50" t="n">
        <f aca="false">F44</f>
        <v>30580</v>
      </c>
      <c r="H43" s="26"/>
    </row>
    <row r="44" s="53" customFormat="true" ht="41.25" hidden="false" customHeight="true" outlineLevel="0" collapsed="false">
      <c r="A44" s="54" t="s">
        <v>26</v>
      </c>
      <c r="B44" s="37" t="s">
        <v>14</v>
      </c>
      <c r="C44" s="37" t="s">
        <v>50</v>
      </c>
      <c r="D44" s="37" t="s">
        <v>57</v>
      </c>
      <c r="E44" s="37" t="s">
        <v>27</v>
      </c>
      <c r="F44" s="50" t="n">
        <v>30580</v>
      </c>
      <c r="H44" s="26"/>
    </row>
    <row r="45" s="53" customFormat="true" ht="18.75" hidden="false" customHeight="true" outlineLevel="0" collapsed="false">
      <c r="A45" s="59" t="s">
        <v>58</v>
      </c>
      <c r="B45" s="37" t="s">
        <v>14</v>
      </c>
      <c r="C45" s="37" t="s">
        <v>50</v>
      </c>
      <c r="D45" s="37" t="s">
        <v>59</v>
      </c>
      <c r="E45" s="37" t="s">
        <v>17</v>
      </c>
      <c r="F45" s="50" t="n">
        <f aca="false">F46</f>
        <v>365098</v>
      </c>
      <c r="H45" s="26"/>
    </row>
    <row r="46" s="53" customFormat="true" ht="17.25" hidden="false" customHeight="true" outlineLevel="0" collapsed="false">
      <c r="A46" s="59" t="s">
        <v>60</v>
      </c>
      <c r="B46" s="37" t="s">
        <v>14</v>
      </c>
      <c r="C46" s="37" t="s">
        <v>50</v>
      </c>
      <c r="D46" s="37" t="s">
        <v>61</v>
      </c>
      <c r="E46" s="37" t="s">
        <v>17</v>
      </c>
      <c r="F46" s="50" t="n">
        <f aca="false">F47+F49</f>
        <v>365098</v>
      </c>
      <c r="H46" s="26"/>
    </row>
    <row r="47" s="53" customFormat="true" ht="30.75" hidden="false" customHeight="true" outlineLevel="0" collapsed="false">
      <c r="A47" s="59" t="s">
        <v>62</v>
      </c>
      <c r="B47" s="37" t="s">
        <v>14</v>
      </c>
      <c r="C47" s="37" t="s">
        <v>50</v>
      </c>
      <c r="D47" s="37" t="s">
        <v>63</v>
      </c>
      <c r="E47" s="37" t="s">
        <v>17</v>
      </c>
      <c r="F47" s="50" t="n">
        <f aca="false">F48</f>
        <v>305800</v>
      </c>
      <c r="H47" s="26"/>
    </row>
    <row r="48" s="53" customFormat="true" ht="46.5" hidden="false" customHeight="true" outlineLevel="0" collapsed="false">
      <c r="A48" s="54" t="s">
        <v>26</v>
      </c>
      <c r="B48" s="37" t="s">
        <v>14</v>
      </c>
      <c r="C48" s="37" t="s">
        <v>50</v>
      </c>
      <c r="D48" s="37" t="s">
        <v>63</v>
      </c>
      <c r="E48" s="37" t="s">
        <v>27</v>
      </c>
      <c r="F48" s="50" t="n">
        <v>305800</v>
      </c>
      <c r="H48" s="26"/>
    </row>
    <row r="49" s="53" customFormat="true" ht="27.75" hidden="false" customHeight="true" outlineLevel="0" collapsed="false">
      <c r="A49" s="54" t="s">
        <v>24</v>
      </c>
      <c r="B49" s="37" t="s">
        <v>14</v>
      </c>
      <c r="C49" s="37" t="s">
        <v>50</v>
      </c>
      <c r="D49" s="37" t="s">
        <v>64</v>
      </c>
      <c r="E49" s="37" t="s">
        <v>17</v>
      </c>
      <c r="F49" s="50" t="n">
        <f aca="false">F50</f>
        <v>59298</v>
      </c>
      <c r="H49" s="26"/>
    </row>
    <row r="50" s="53" customFormat="true" ht="46.5" hidden="false" customHeight="true" outlineLevel="0" collapsed="false">
      <c r="A50" s="54" t="s">
        <v>26</v>
      </c>
      <c r="B50" s="37" t="s">
        <v>14</v>
      </c>
      <c r="C50" s="37" t="s">
        <v>50</v>
      </c>
      <c r="D50" s="37" t="s">
        <v>64</v>
      </c>
      <c r="E50" s="37" t="s">
        <v>27</v>
      </c>
      <c r="F50" s="50" t="n">
        <v>59298</v>
      </c>
      <c r="H50" s="26"/>
    </row>
    <row r="51" s="53" customFormat="true" ht="30.75" hidden="false" customHeight="true" outlineLevel="0" collapsed="false">
      <c r="A51" s="36" t="s">
        <v>65</v>
      </c>
      <c r="B51" s="37" t="s">
        <v>14</v>
      </c>
      <c r="C51" s="37" t="s">
        <v>50</v>
      </c>
      <c r="D51" s="37" t="s">
        <v>31</v>
      </c>
      <c r="E51" s="37" t="s">
        <v>17</v>
      </c>
      <c r="F51" s="50" t="n">
        <f aca="false">F52</f>
        <v>420478</v>
      </c>
      <c r="H51" s="26"/>
    </row>
    <row r="52" s="53" customFormat="true" ht="54.75" hidden="false" customHeight="true" outlineLevel="0" collapsed="false">
      <c r="A52" s="60" t="s">
        <v>66</v>
      </c>
      <c r="B52" s="37" t="s">
        <v>14</v>
      </c>
      <c r="C52" s="37" t="s">
        <v>50</v>
      </c>
      <c r="D52" s="37" t="s">
        <v>33</v>
      </c>
      <c r="E52" s="37" t="s">
        <v>17</v>
      </c>
      <c r="F52" s="50" t="n">
        <f aca="false">F53+F56</f>
        <v>420478</v>
      </c>
      <c r="H52" s="26"/>
    </row>
    <row r="53" s="53" customFormat="true" ht="19.5" hidden="false" customHeight="true" outlineLevel="0" collapsed="false">
      <c r="A53" s="36" t="s">
        <v>67</v>
      </c>
      <c r="B53" s="37" t="s">
        <v>14</v>
      </c>
      <c r="C53" s="37" t="s">
        <v>50</v>
      </c>
      <c r="D53" s="37" t="s">
        <v>68</v>
      </c>
      <c r="E53" s="37" t="s">
        <v>17</v>
      </c>
      <c r="F53" s="50" t="n">
        <f aca="false">F54</f>
        <v>31500</v>
      </c>
      <c r="H53" s="26"/>
    </row>
    <row r="54" s="53" customFormat="true" ht="22.5" hidden="false" customHeight="true" outlineLevel="0" collapsed="false">
      <c r="A54" s="54" t="s">
        <v>36</v>
      </c>
      <c r="B54" s="37" t="s">
        <v>14</v>
      </c>
      <c r="C54" s="37" t="s">
        <v>50</v>
      </c>
      <c r="D54" s="37" t="s">
        <v>69</v>
      </c>
      <c r="E54" s="37" t="s">
        <v>17</v>
      </c>
      <c r="F54" s="50" t="n">
        <f aca="false">F55</f>
        <v>31500</v>
      </c>
      <c r="H54" s="26"/>
    </row>
    <row r="55" s="53" customFormat="true" ht="20.25" hidden="false" customHeight="true" outlineLevel="0" collapsed="false">
      <c r="A55" s="54" t="s">
        <v>38</v>
      </c>
      <c r="B55" s="37" t="s">
        <v>14</v>
      </c>
      <c r="C55" s="37" t="s">
        <v>50</v>
      </c>
      <c r="D55" s="37" t="s">
        <v>69</v>
      </c>
      <c r="E55" s="37" t="s">
        <v>39</v>
      </c>
      <c r="F55" s="50" t="n">
        <v>31500</v>
      </c>
      <c r="H55" s="26"/>
    </row>
    <row r="56" s="63" customFormat="true" ht="46.5" hidden="false" customHeight="true" outlineLevel="0" collapsed="false">
      <c r="A56" s="61" t="s">
        <v>34</v>
      </c>
      <c r="B56" s="37" t="s">
        <v>14</v>
      </c>
      <c r="C56" s="37" t="s">
        <v>50</v>
      </c>
      <c r="D56" s="37" t="s">
        <v>35</v>
      </c>
      <c r="E56" s="37" t="s">
        <v>17</v>
      </c>
      <c r="F56" s="62" t="n">
        <f aca="false">F57</f>
        <v>388978</v>
      </c>
      <c r="H56" s="64"/>
    </row>
    <row r="57" s="53" customFormat="true" ht="20.25" hidden="false" customHeight="true" outlineLevel="0" collapsed="false">
      <c r="A57" s="54" t="s">
        <v>36</v>
      </c>
      <c r="B57" s="37" t="s">
        <v>14</v>
      </c>
      <c r="C57" s="37" t="s">
        <v>50</v>
      </c>
      <c r="D57" s="37" t="s">
        <v>37</v>
      </c>
      <c r="E57" s="37" t="s">
        <v>17</v>
      </c>
      <c r="F57" s="50" t="n">
        <f aca="false">F58</f>
        <v>388978</v>
      </c>
      <c r="H57" s="26"/>
    </row>
    <row r="58" s="53" customFormat="true" ht="20.25" hidden="false" customHeight="true" outlineLevel="0" collapsed="false">
      <c r="A58" s="54" t="s">
        <v>70</v>
      </c>
      <c r="B58" s="37" t="s">
        <v>14</v>
      </c>
      <c r="C58" s="37" t="s">
        <v>50</v>
      </c>
      <c r="D58" s="37" t="s">
        <v>37</v>
      </c>
      <c r="E58" s="37" t="s">
        <v>39</v>
      </c>
      <c r="F58" s="50" t="n">
        <v>388978</v>
      </c>
      <c r="H58" s="26"/>
    </row>
    <row r="59" s="53" customFormat="true" ht="33" hidden="false" customHeight="true" outlineLevel="0" collapsed="false">
      <c r="A59" s="58" t="s">
        <v>71</v>
      </c>
      <c r="B59" s="29" t="s">
        <v>14</v>
      </c>
      <c r="C59" s="29" t="s">
        <v>72</v>
      </c>
      <c r="D59" s="29" t="s">
        <v>16</v>
      </c>
      <c r="E59" s="29" t="s">
        <v>17</v>
      </c>
      <c r="F59" s="31" t="n">
        <f aca="false">F60+F65</f>
        <v>2802900</v>
      </c>
      <c r="H59" s="26"/>
    </row>
    <row r="60" s="53" customFormat="true" ht="33" hidden="false" customHeight="true" outlineLevel="0" collapsed="false">
      <c r="A60" s="49" t="s">
        <v>30</v>
      </c>
      <c r="B60" s="37" t="s">
        <v>14</v>
      </c>
      <c r="C60" s="37" t="s">
        <v>72</v>
      </c>
      <c r="D60" s="37" t="s">
        <v>31</v>
      </c>
      <c r="E60" s="37" t="s">
        <v>17</v>
      </c>
      <c r="F60" s="50" t="n">
        <f aca="false">F61</f>
        <v>28000</v>
      </c>
      <c r="H60" s="26"/>
    </row>
    <row r="61" s="53" customFormat="true" ht="57" hidden="false" customHeight="true" outlineLevel="0" collapsed="false">
      <c r="A61" s="49" t="s">
        <v>32</v>
      </c>
      <c r="B61" s="37" t="s">
        <v>14</v>
      </c>
      <c r="C61" s="37" t="s">
        <v>72</v>
      </c>
      <c r="D61" s="37" t="s">
        <v>33</v>
      </c>
      <c r="E61" s="37" t="s">
        <v>17</v>
      </c>
      <c r="F61" s="50" t="n">
        <f aca="false">F62</f>
        <v>28000</v>
      </c>
      <c r="H61" s="26"/>
    </row>
    <row r="62" s="53" customFormat="true" ht="45.75" hidden="false" customHeight="true" outlineLevel="0" collapsed="false">
      <c r="A62" s="49" t="s">
        <v>34</v>
      </c>
      <c r="B62" s="37" t="s">
        <v>14</v>
      </c>
      <c r="C62" s="37" t="s">
        <v>72</v>
      </c>
      <c r="D62" s="37" t="s">
        <v>35</v>
      </c>
      <c r="E62" s="37" t="s">
        <v>17</v>
      </c>
      <c r="F62" s="50" t="n">
        <f aca="false">F63</f>
        <v>28000</v>
      </c>
      <c r="H62" s="26"/>
    </row>
    <row r="63" s="53" customFormat="true" ht="23.25" hidden="false" customHeight="true" outlineLevel="0" collapsed="false">
      <c r="A63" s="49" t="s">
        <v>36</v>
      </c>
      <c r="B63" s="37" t="s">
        <v>14</v>
      </c>
      <c r="C63" s="37" t="s">
        <v>72</v>
      </c>
      <c r="D63" s="37" t="s">
        <v>37</v>
      </c>
      <c r="E63" s="37" t="s">
        <v>17</v>
      </c>
      <c r="F63" s="50" t="n">
        <f aca="false">F64</f>
        <v>28000</v>
      </c>
      <c r="H63" s="26"/>
    </row>
    <row r="64" s="53" customFormat="true" ht="23.25" hidden="false" customHeight="true" outlineLevel="0" collapsed="false">
      <c r="A64" s="49" t="s">
        <v>38</v>
      </c>
      <c r="B64" s="37" t="s">
        <v>14</v>
      </c>
      <c r="C64" s="37" t="s">
        <v>72</v>
      </c>
      <c r="D64" s="37" t="s">
        <v>37</v>
      </c>
      <c r="E64" s="37" t="s">
        <v>39</v>
      </c>
      <c r="F64" s="50" t="n">
        <v>28000</v>
      </c>
      <c r="H64" s="26"/>
    </row>
    <row r="65" s="53" customFormat="true" ht="42.75" hidden="false" customHeight="true" outlineLevel="0" collapsed="false">
      <c r="A65" s="36" t="s">
        <v>73</v>
      </c>
      <c r="B65" s="37" t="s">
        <v>14</v>
      </c>
      <c r="C65" s="37" t="s">
        <v>72</v>
      </c>
      <c r="D65" s="37" t="s">
        <v>74</v>
      </c>
      <c r="E65" s="37" t="s">
        <v>17</v>
      </c>
      <c r="F65" s="50" t="n">
        <f aca="false">F66</f>
        <v>2774900</v>
      </c>
      <c r="H65" s="26"/>
    </row>
    <row r="66" s="53" customFormat="true" ht="54.75" hidden="false" customHeight="true" outlineLevel="0" collapsed="false">
      <c r="A66" s="60" t="s">
        <v>75</v>
      </c>
      <c r="B66" s="37" t="s">
        <v>14</v>
      </c>
      <c r="C66" s="37" t="s">
        <v>72</v>
      </c>
      <c r="D66" s="37" t="s">
        <v>76</v>
      </c>
      <c r="E66" s="37" t="s">
        <v>17</v>
      </c>
      <c r="F66" s="50" t="n">
        <f aca="false">F67</f>
        <v>2774900</v>
      </c>
      <c r="H66" s="26"/>
    </row>
    <row r="67" s="53" customFormat="true" ht="47.25" hidden="false" customHeight="true" outlineLevel="0" collapsed="false">
      <c r="A67" s="36" t="s">
        <v>77</v>
      </c>
      <c r="B67" s="37" t="s">
        <v>14</v>
      </c>
      <c r="C67" s="37" t="s">
        <v>72</v>
      </c>
      <c r="D67" s="37" t="s">
        <v>78</v>
      </c>
      <c r="E67" s="37" t="s">
        <v>17</v>
      </c>
      <c r="F67" s="50" t="n">
        <f aca="false">F68</f>
        <v>2774900</v>
      </c>
      <c r="H67" s="26"/>
    </row>
    <row r="68" s="53" customFormat="true" ht="19.5" hidden="false" customHeight="true" outlineLevel="0" collapsed="false">
      <c r="A68" s="36" t="s">
        <v>24</v>
      </c>
      <c r="B68" s="37" t="s">
        <v>14</v>
      </c>
      <c r="C68" s="37" t="s">
        <v>72</v>
      </c>
      <c r="D68" s="37" t="s">
        <v>79</v>
      </c>
      <c r="E68" s="37" t="s">
        <v>17</v>
      </c>
      <c r="F68" s="50" t="n">
        <f aca="false">F69+F70+F71</f>
        <v>2774900</v>
      </c>
      <c r="H68" s="26"/>
    </row>
    <row r="69" s="53" customFormat="true" ht="46.5" hidden="false" customHeight="true" outlineLevel="0" collapsed="false">
      <c r="A69" s="54" t="s">
        <v>26</v>
      </c>
      <c r="B69" s="37" t="s">
        <v>14</v>
      </c>
      <c r="C69" s="37" t="s">
        <v>72</v>
      </c>
      <c r="D69" s="37" t="s">
        <v>79</v>
      </c>
      <c r="E69" s="37" t="s">
        <v>27</v>
      </c>
      <c r="F69" s="50" t="n">
        <v>2773100</v>
      </c>
      <c r="H69" s="26"/>
    </row>
    <row r="70" s="53" customFormat="true" ht="19.5" hidden="false" customHeight="true" outlineLevel="0" collapsed="false">
      <c r="A70" s="54" t="s">
        <v>38</v>
      </c>
      <c r="B70" s="37" t="s">
        <v>14</v>
      </c>
      <c r="C70" s="37" t="s">
        <v>72</v>
      </c>
      <c r="D70" s="37" t="s">
        <v>79</v>
      </c>
      <c r="E70" s="37" t="s">
        <v>39</v>
      </c>
      <c r="F70" s="50" t="n">
        <v>0</v>
      </c>
      <c r="H70" s="26"/>
    </row>
    <row r="71" s="53" customFormat="true" ht="19.5" hidden="false" customHeight="true" outlineLevel="0" collapsed="false">
      <c r="A71" s="54" t="s">
        <v>47</v>
      </c>
      <c r="B71" s="37" t="s">
        <v>14</v>
      </c>
      <c r="C71" s="37" t="s">
        <v>72</v>
      </c>
      <c r="D71" s="37" t="s">
        <v>79</v>
      </c>
      <c r="E71" s="37" t="s">
        <v>48</v>
      </c>
      <c r="F71" s="50" t="n">
        <v>1800</v>
      </c>
      <c r="H71" s="26"/>
    </row>
    <row r="72" s="53" customFormat="true" ht="22.5" hidden="false" customHeight="true" outlineLevel="0" collapsed="false">
      <c r="A72" s="58" t="s">
        <v>80</v>
      </c>
      <c r="B72" s="29" t="s">
        <v>14</v>
      </c>
      <c r="C72" s="29" t="s">
        <v>81</v>
      </c>
      <c r="D72" s="29" t="s">
        <v>16</v>
      </c>
      <c r="E72" s="29" t="s">
        <v>17</v>
      </c>
      <c r="F72" s="31" t="n">
        <f aca="false">F73</f>
        <v>200000</v>
      </c>
      <c r="H72" s="26"/>
    </row>
    <row r="73" s="66" customFormat="true" ht="26.25" hidden="false" customHeight="true" outlineLevel="0" collapsed="false">
      <c r="A73" s="65" t="s">
        <v>82</v>
      </c>
      <c r="B73" s="37" t="s">
        <v>14</v>
      </c>
      <c r="C73" s="37" t="s">
        <v>81</v>
      </c>
      <c r="D73" s="37" t="s">
        <v>83</v>
      </c>
      <c r="E73" s="37" t="s">
        <v>17</v>
      </c>
      <c r="F73" s="50" t="n">
        <f aca="false">F74</f>
        <v>200000</v>
      </c>
      <c r="H73" s="42"/>
    </row>
    <row r="74" s="53" customFormat="true" ht="24" hidden="false" customHeight="true" outlineLevel="0" collapsed="false">
      <c r="A74" s="65" t="s">
        <v>80</v>
      </c>
      <c r="B74" s="37" t="s">
        <v>14</v>
      </c>
      <c r="C74" s="37" t="s">
        <v>81</v>
      </c>
      <c r="D74" s="37" t="s">
        <v>84</v>
      </c>
      <c r="E74" s="37" t="s">
        <v>17</v>
      </c>
      <c r="F74" s="50" t="n">
        <f aca="false">F75</f>
        <v>200000</v>
      </c>
      <c r="H74" s="26"/>
    </row>
    <row r="75" s="53" customFormat="true" ht="19.5" hidden="false" customHeight="true" outlineLevel="0" collapsed="false">
      <c r="A75" s="65" t="s">
        <v>85</v>
      </c>
      <c r="B75" s="37" t="s">
        <v>14</v>
      </c>
      <c r="C75" s="37" t="s">
        <v>81</v>
      </c>
      <c r="D75" s="37" t="s">
        <v>86</v>
      </c>
      <c r="E75" s="37" t="s">
        <v>17</v>
      </c>
      <c r="F75" s="50" t="n">
        <f aca="false">F76</f>
        <v>200000</v>
      </c>
      <c r="H75" s="26"/>
    </row>
    <row r="76" s="53" customFormat="true" ht="21" hidden="false" customHeight="true" outlineLevel="0" collapsed="false">
      <c r="A76" s="59" t="s">
        <v>47</v>
      </c>
      <c r="B76" s="37" t="s">
        <v>14</v>
      </c>
      <c r="C76" s="37" t="s">
        <v>81</v>
      </c>
      <c r="D76" s="37" t="s">
        <v>86</v>
      </c>
      <c r="E76" s="37" t="s">
        <v>48</v>
      </c>
      <c r="F76" s="50" t="n">
        <v>200000</v>
      </c>
      <c r="H76" s="26"/>
    </row>
    <row r="77" s="53" customFormat="true" ht="19.5" hidden="false" customHeight="true" outlineLevel="0" collapsed="false">
      <c r="A77" s="58" t="s">
        <v>87</v>
      </c>
      <c r="B77" s="29" t="s">
        <v>14</v>
      </c>
      <c r="C77" s="29" t="s">
        <v>88</v>
      </c>
      <c r="D77" s="29" t="s">
        <v>16</v>
      </c>
      <c r="E77" s="29" t="s">
        <v>17</v>
      </c>
      <c r="F77" s="31" t="n">
        <f aca="false">F78+F89+F96+F101+F108</f>
        <v>24644317.24</v>
      </c>
      <c r="H77" s="26"/>
    </row>
    <row r="78" s="53" customFormat="true" ht="31.5" hidden="false" customHeight="true" outlineLevel="0" collapsed="false">
      <c r="A78" s="59" t="s">
        <v>89</v>
      </c>
      <c r="B78" s="37" t="s">
        <v>14</v>
      </c>
      <c r="C78" s="37" t="s">
        <v>88</v>
      </c>
      <c r="D78" s="37" t="s">
        <v>90</v>
      </c>
      <c r="E78" s="37" t="s">
        <v>17</v>
      </c>
      <c r="F78" s="50" t="n">
        <f aca="false">F79+F83</f>
        <v>1314626</v>
      </c>
      <c r="H78" s="26"/>
    </row>
    <row r="79" s="53" customFormat="true" ht="40.5" hidden="false" customHeight="true" outlineLevel="0" collapsed="false">
      <c r="A79" s="67" t="s">
        <v>91</v>
      </c>
      <c r="B79" s="37" t="s">
        <v>14</v>
      </c>
      <c r="C79" s="37" t="s">
        <v>88</v>
      </c>
      <c r="D79" s="37" t="s">
        <v>92</v>
      </c>
      <c r="E79" s="37" t="s">
        <v>17</v>
      </c>
      <c r="F79" s="50" t="n">
        <f aca="false">F80</f>
        <v>124300</v>
      </c>
      <c r="H79" s="26"/>
    </row>
    <row r="80" s="53" customFormat="true" ht="42" hidden="false" customHeight="true" outlineLevel="0" collapsed="false">
      <c r="A80" s="59" t="s">
        <v>93</v>
      </c>
      <c r="B80" s="37" t="s">
        <v>14</v>
      </c>
      <c r="C80" s="37" t="s">
        <v>88</v>
      </c>
      <c r="D80" s="37" t="s">
        <v>94</v>
      </c>
      <c r="E80" s="37" t="s">
        <v>17</v>
      </c>
      <c r="F80" s="50" t="n">
        <f aca="false">F81</f>
        <v>124300</v>
      </c>
      <c r="H80" s="26"/>
    </row>
    <row r="81" s="53" customFormat="true" ht="30" hidden="false" customHeight="true" outlineLevel="0" collapsed="false">
      <c r="A81" s="65" t="s">
        <v>95</v>
      </c>
      <c r="B81" s="37" t="s">
        <v>14</v>
      </c>
      <c r="C81" s="37" t="s">
        <v>88</v>
      </c>
      <c r="D81" s="37" t="s">
        <v>96</v>
      </c>
      <c r="E81" s="37" t="s">
        <v>17</v>
      </c>
      <c r="F81" s="50" t="n">
        <f aca="false">F82</f>
        <v>124300</v>
      </c>
      <c r="H81" s="26"/>
    </row>
    <row r="82" s="53" customFormat="true" ht="29.25" hidden="false" customHeight="true" outlineLevel="0" collapsed="false">
      <c r="A82" s="59" t="s">
        <v>97</v>
      </c>
      <c r="B82" s="37" t="s">
        <v>14</v>
      </c>
      <c r="C82" s="37" t="s">
        <v>88</v>
      </c>
      <c r="D82" s="37" t="s">
        <v>96</v>
      </c>
      <c r="E82" s="37" t="s">
        <v>98</v>
      </c>
      <c r="F82" s="50" t="n">
        <v>124300</v>
      </c>
      <c r="H82" s="26"/>
    </row>
    <row r="83" s="53" customFormat="true" ht="56.25" hidden="false" customHeight="true" outlineLevel="0" collapsed="false">
      <c r="A83" s="67" t="s">
        <v>99</v>
      </c>
      <c r="B83" s="37" t="s">
        <v>14</v>
      </c>
      <c r="C83" s="37" t="s">
        <v>88</v>
      </c>
      <c r="D83" s="37" t="s">
        <v>100</v>
      </c>
      <c r="E83" s="37" t="s">
        <v>17</v>
      </c>
      <c r="F83" s="50" t="n">
        <f aca="false">F84</f>
        <v>1190326</v>
      </c>
      <c r="H83" s="26"/>
    </row>
    <row r="84" s="53" customFormat="true" ht="33" hidden="false" customHeight="true" outlineLevel="0" collapsed="false">
      <c r="A84" s="54" t="s">
        <v>101</v>
      </c>
      <c r="B84" s="37" t="s">
        <v>14</v>
      </c>
      <c r="C84" s="37" t="s">
        <v>88</v>
      </c>
      <c r="D84" s="38" t="s">
        <v>102</v>
      </c>
      <c r="E84" s="37" t="s">
        <v>17</v>
      </c>
      <c r="F84" s="50" t="n">
        <f aca="false">F85+F87</f>
        <v>1190326</v>
      </c>
      <c r="H84" s="26"/>
    </row>
    <row r="85" s="53" customFormat="true" ht="30" hidden="false" customHeight="true" outlineLevel="0" collapsed="false">
      <c r="A85" s="59" t="s">
        <v>103</v>
      </c>
      <c r="B85" s="37" t="s">
        <v>14</v>
      </c>
      <c r="C85" s="37" t="s">
        <v>88</v>
      </c>
      <c r="D85" s="37" t="s">
        <v>104</v>
      </c>
      <c r="E85" s="37" t="s">
        <v>17</v>
      </c>
      <c r="F85" s="50" t="n">
        <f aca="false">F86</f>
        <v>917400</v>
      </c>
      <c r="H85" s="26"/>
    </row>
    <row r="86" s="53" customFormat="true" ht="38.25" hidden="false" customHeight="false" outlineLevel="0" collapsed="false">
      <c r="A86" s="54" t="s">
        <v>26</v>
      </c>
      <c r="B86" s="37" t="s">
        <v>14</v>
      </c>
      <c r="C86" s="37" t="s">
        <v>88</v>
      </c>
      <c r="D86" s="37" t="s">
        <v>104</v>
      </c>
      <c r="E86" s="37" t="s">
        <v>27</v>
      </c>
      <c r="F86" s="50" t="n">
        <v>917400</v>
      </c>
      <c r="H86" s="26"/>
    </row>
    <row r="87" s="53" customFormat="true" ht="15.75" hidden="false" customHeight="false" outlineLevel="0" collapsed="false">
      <c r="A87" s="59" t="s">
        <v>24</v>
      </c>
      <c r="B87" s="37" t="s">
        <v>14</v>
      </c>
      <c r="C87" s="37" t="s">
        <v>88</v>
      </c>
      <c r="D87" s="38" t="s">
        <v>105</v>
      </c>
      <c r="E87" s="37" t="s">
        <v>17</v>
      </c>
      <c r="F87" s="50" t="n">
        <f aca="false">F88</f>
        <v>272926</v>
      </c>
      <c r="H87" s="26"/>
    </row>
    <row r="88" s="53" customFormat="true" ht="46.5" hidden="false" customHeight="true" outlineLevel="0" collapsed="false">
      <c r="A88" s="54" t="s">
        <v>26</v>
      </c>
      <c r="B88" s="37" t="s">
        <v>14</v>
      </c>
      <c r="C88" s="37" t="s">
        <v>88</v>
      </c>
      <c r="D88" s="38" t="s">
        <v>105</v>
      </c>
      <c r="E88" s="37" t="s">
        <v>27</v>
      </c>
      <c r="F88" s="50" t="n">
        <v>272926</v>
      </c>
      <c r="H88" s="26"/>
    </row>
    <row r="89" s="69" customFormat="true" ht="33.75" hidden="false" customHeight="true" outlineLevel="0" collapsed="false">
      <c r="A89" s="59" t="s">
        <v>106</v>
      </c>
      <c r="B89" s="37" t="s">
        <v>14</v>
      </c>
      <c r="C89" s="37" t="s">
        <v>88</v>
      </c>
      <c r="D89" s="68" t="s">
        <v>107</v>
      </c>
      <c r="E89" s="37" t="s">
        <v>17</v>
      </c>
      <c r="F89" s="50" t="n">
        <f aca="false">F90</f>
        <v>612341</v>
      </c>
      <c r="H89" s="42"/>
    </row>
    <row r="90" s="70" customFormat="true" ht="60.75" hidden="false" customHeight="true" outlineLevel="0" collapsed="false">
      <c r="A90" s="67" t="s">
        <v>108</v>
      </c>
      <c r="B90" s="37" t="s">
        <v>14</v>
      </c>
      <c r="C90" s="37" t="s">
        <v>88</v>
      </c>
      <c r="D90" s="68" t="s">
        <v>109</v>
      </c>
      <c r="E90" s="37" t="s">
        <v>17</v>
      </c>
      <c r="F90" s="50" t="n">
        <f aca="false">F91</f>
        <v>612341</v>
      </c>
      <c r="H90" s="45"/>
    </row>
    <row r="91" s="70" customFormat="true" ht="39.75" hidden="false" customHeight="true" outlineLevel="0" collapsed="false">
      <c r="A91" s="59" t="s">
        <v>110</v>
      </c>
      <c r="B91" s="37" t="s">
        <v>14</v>
      </c>
      <c r="C91" s="37" t="s">
        <v>88</v>
      </c>
      <c r="D91" s="68" t="s">
        <v>111</v>
      </c>
      <c r="E91" s="37" t="s">
        <v>17</v>
      </c>
      <c r="F91" s="50" t="n">
        <f aca="false">F92+F94</f>
        <v>612341</v>
      </c>
      <c r="H91" s="45"/>
    </row>
    <row r="92" s="71" customFormat="true" ht="18.75" hidden="false" customHeight="true" outlineLevel="0" collapsed="false">
      <c r="A92" s="59" t="s">
        <v>112</v>
      </c>
      <c r="B92" s="37" t="s">
        <v>14</v>
      </c>
      <c r="C92" s="37" t="s">
        <v>88</v>
      </c>
      <c r="D92" s="37" t="s">
        <v>113</v>
      </c>
      <c r="E92" s="37" t="s">
        <v>17</v>
      </c>
      <c r="F92" s="50" t="n">
        <f aca="false">F93</f>
        <v>110449</v>
      </c>
      <c r="H92" s="26"/>
    </row>
    <row r="93" s="71" customFormat="true" ht="38.25" hidden="false" customHeight="false" outlineLevel="0" collapsed="false">
      <c r="A93" s="54" t="s">
        <v>26</v>
      </c>
      <c r="B93" s="37" t="s">
        <v>14</v>
      </c>
      <c r="C93" s="37" t="s">
        <v>88</v>
      </c>
      <c r="D93" s="37" t="s">
        <v>113</v>
      </c>
      <c r="E93" s="37" t="s">
        <v>27</v>
      </c>
      <c r="F93" s="50" t="n">
        <v>110449</v>
      </c>
      <c r="H93" s="26"/>
    </row>
    <row r="94" s="71" customFormat="true" ht="17.25" hidden="false" customHeight="true" outlineLevel="0" collapsed="false">
      <c r="A94" s="59" t="s">
        <v>24</v>
      </c>
      <c r="B94" s="37" t="s">
        <v>14</v>
      </c>
      <c r="C94" s="37" t="s">
        <v>88</v>
      </c>
      <c r="D94" s="37" t="s">
        <v>114</v>
      </c>
      <c r="E94" s="37" t="s">
        <v>17</v>
      </c>
      <c r="F94" s="50" t="n">
        <f aca="false">F95</f>
        <v>501892</v>
      </c>
      <c r="H94" s="26"/>
    </row>
    <row r="95" s="71" customFormat="true" ht="42" hidden="false" customHeight="true" outlineLevel="0" collapsed="false">
      <c r="A95" s="55" t="s">
        <v>26</v>
      </c>
      <c r="B95" s="56" t="s">
        <v>14</v>
      </c>
      <c r="C95" s="56" t="s">
        <v>88</v>
      </c>
      <c r="D95" s="56" t="s">
        <v>114</v>
      </c>
      <c r="E95" s="56" t="s">
        <v>27</v>
      </c>
      <c r="F95" s="50" t="n">
        <v>501892</v>
      </c>
      <c r="H95" s="26"/>
      <c r="I95" s="72"/>
    </row>
    <row r="96" s="71" customFormat="true" ht="43.5" hidden="false" customHeight="true" outlineLevel="0" collapsed="false">
      <c r="A96" s="54" t="s">
        <v>115</v>
      </c>
      <c r="B96" s="37" t="s">
        <v>14</v>
      </c>
      <c r="C96" s="37" t="s">
        <v>88</v>
      </c>
      <c r="D96" s="37" t="s">
        <v>116</v>
      </c>
      <c r="E96" s="37" t="s">
        <v>17</v>
      </c>
      <c r="F96" s="50" t="n">
        <f aca="false">F97</f>
        <v>100000</v>
      </c>
      <c r="H96" s="26"/>
    </row>
    <row r="97" s="78" customFormat="true" ht="54.75" hidden="false" customHeight="true" outlineLevel="0" collapsed="false">
      <c r="A97" s="73" t="s">
        <v>117</v>
      </c>
      <c r="B97" s="37" t="s">
        <v>14</v>
      </c>
      <c r="C97" s="74" t="s">
        <v>88</v>
      </c>
      <c r="D97" s="74" t="s">
        <v>118</v>
      </c>
      <c r="E97" s="74" t="s">
        <v>17</v>
      </c>
      <c r="F97" s="75" t="n">
        <f aca="false">F98</f>
        <v>100000</v>
      </c>
      <c r="G97" s="76"/>
      <c r="H97" s="77"/>
    </row>
    <row r="98" s="71" customFormat="true" ht="39.75" hidden="false" customHeight="true" outlineLevel="0" collapsed="false">
      <c r="A98" s="54" t="s">
        <v>119</v>
      </c>
      <c r="B98" s="37" t="s">
        <v>14</v>
      </c>
      <c r="C98" s="37" t="s">
        <v>88</v>
      </c>
      <c r="D98" s="37" t="s">
        <v>120</v>
      </c>
      <c r="E98" s="37" t="s">
        <v>17</v>
      </c>
      <c r="F98" s="50" t="n">
        <f aca="false">F99</f>
        <v>100000</v>
      </c>
      <c r="H98" s="26"/>
    </row>
    <row r="99" s="71" customFormat="true" ht="29.25" hidden="false" customHeight="true" outlineLevel="0" collapsed="false">
      <c r="A99" s="54" t="s">
        <v>121</v>
      </c>
      <c r="B99" s="37" t="s">
        <v>14</v>
      </c>
      <c r="C99" s="37" t="s">
        <v>88</v>
      </c>
      <c r="D99" s="37" t="s">
        <v>122</v>
      </c>
      <c r="E99" s="37" t="s">
        <v>17</v>
      </c>
      <c r="F99" s="50" t="n">
        <f aca="false">F100</f>
        <v>100000</v>
      </c>
      <c r="H99" s="26"/>
    </row>
    <row r="100" s="71" customFormat="true" ht="17.25" hidden="false" customHeight="true" outlineLevel="0" collapsed="false">
      <c r="A100" s="54" t="s">
        <v>38</v>
      </c>
      <c r="B100" s="37" t="s">
        <v>14</v>
      </c>
      <c r="C100" s="37" t="s">
        <v>88</v>
      </c>
      <c r="D100" s="37" t="s">
        <v>122</v>
      </c>
      <c r="E100" s="37" t="s">
        <v>39</v>
      </c>
      <c r="F100" s="50" t="n">
        <v>100000</v>
      </c>
      <c r="H100" s="26"/>
    </row>
    <row r="101" s="71" customFormat="true" ht="17.25" hidden="false" customHeight="true" outlineLevel="0" collapsed="false">
      <c r="A101" s="54" t="s">
        <v>123</v>
      </c>
      <c r="B101" s="37" t="s">
        <v>14</v>
      </c>
      <c r="C101" s="37" t="s">
        <v>88</v>
      </c>
      <c r="D101" s="37" t="s">
        <v>124</v>
      </c>
      <c r="E101" s="37" t="s">
        <v>17</v>
      </c>
      <c r="F101" s="50" t="n">
        <f aca="false">F102</f>
        <v>11230299.5</v>
      </c>
      <c r="H101" s="26"/>
    </row>
    <row r="102" s="71" customFormat="true" ht="17.25" hidden="false" customHeight="true" outlineLevel="0" collapsed="false">
      <c r="A102" s="54" t="s">
        <v>125</v>
      </c>
      <c r="B102" s="37" t="s">
        <v>14</v>
      </c>
      <c r="C102" s="37" t="s">
        <v>88</v>
      </c>
      <c r="D102" s="37" t="s">
        <v>126</v>
      </c>
      <c r="E102" s="37" t="s">
        <v>17</v>
      </c>
      <c r="F102" s="50" t="n">
        <f aca="false">F103+F106</f>
        <v>11230299.5</v>
      </c>
      <c r="H102" s="26"/>
    </row>
    <row r="103" s="71" customFormat="true" ht="17.25" hidden="false" customHeight="true" outlineLevel="0" collapsed="false">
      <c r="A103" s="54" t="s">
        <v>127</v>
      </c>
      <c r="B103" s="37" t="s">
        <v>14</v>
      </c>
      <c r="C103" s="37" t="s">
        <v>88</v>
      </c>
      <c r="D103" s="37" t="s">
        <v>128</v>
      </c>
      <c r="E103" s="37" t="s">
        <v>17</v>
      </c>
      <c r="F103" s="50" t="n">
        <f aca="false">F104+F105</f>
        <v>9630299.5</v>
      </c>
      <c r="H103" s="26"/>
    </row>
    <row r="104" s="71" customFormat="true" ht="17.25" hidden="false" customHeight="true" outlineLevel="0" collapsed="false">
      <c r="A104" s="79" t="s">
        <v>45</v>
      </c>
      <c r="B104" s="37" t="s">
        <v>14</v>
      </c>
      <c r="C104" s="37" t="s">
        <v>88</v>
      </c>
      <c r="D104" s="37" t="s">
        <v>128</v>
      </c>
      <c r="E104" s="37" t="s">
        <v>46</v>
      </c>
      <c r="F104" s="50" t="n">
        <v>10000</v>
      </c>
      <c r="H104" s="26"/>
    </row>
    <row r="105" s="71" customFormat="true" ht="17.25" hidden="false" customHeight="true" outlineLevel="0" collapsed="false">
      <c r="A105" s="59" t="s">
        <v>47</v>
      </c>
      <c r="B105" s="37" t="s">
        <v>14</v>
      </c>
      <c r="C105" s="37" t="s">
        <v>88</v>
      </c>
      <c r="D105" s="37" t="s">
        <v>128</v>
      </c>
      <c r="E105" s="37" t="s">
        <v>48</v>
      </c>
      <c r="F105" s="50" t="n">
        <v>9620299.5</v>
      </c>
      <c r="H105" s="26"/>
    </row>
    <row r="106" s="71" customFormat="true" ht="36" hidden="false" customHeight="true" outlineLevel="0" collapsed="false">
      <c r="A106" s="80" t="s">
        <v>129</v>
      </c>
      <c r="B106" s="56" t="s">
        <v>14</v>
      </c>
      <c r="C106" s="56" t="s">
        <v>88</v>
      </c>
      <c r="D106" s="56" t="s">
        <v>130</v>
      </c>
      <c r="E106" s="56" t="s">
        <v>17</v>
      </c>
      <c r="F106" s="57" t="n">
        <f aca="false">F107</f>
        <v>1600000</v>
      </c>
      <c r="H106" s="26"/>
    </row>
    <row r="107" s="71" customFormat="true" ht="17.25" hidden="false" customHeight="true" outlineLevel="0" collapsed="false">
      <c r="A107" s="55" t="s">
        <v>47</v>
      </c>
      <c r="B107" s="56" t="s">
        <v>14</v>
      </c>
      <c r="C107" s="56" t="s">
        <v>88</v>
      </c>
      <c r="D107" s="56" t="s">
        <v>130</v>
      </c>
      <c r="E107" s="56" t="s">
        <v>48</v>
      </c>
      <c r="F107" s="57" t="n">
        <v>1600000</v>
      </c>
      <c r="H107" s="26"/>
    </row>
    <row r="108" s="71" customFormat="true" ht="15.75" hidden="false" customHeight="true" outlineLevel="0" collapsed="false">
      <c r="A108" s="59" t="s">
        <v>58</v>
      </c>
      <c r="B108" s="37" t="s">
        <v>14</v>
      </c>
      <c r="C108" s="37" t="s">
        <v>88</v>
      </c>
      <c r="D108" s="37" t="s">
        <v>59</v>
      </c>
      <c r="E108" s="37" t="s">
        <v>17</v>
      </c>
      <c r="F108" s="50" t="n">
        <f aca="false">F109</f>
        <v>11387050.74</v>
      </c>
      <c r="H108" s="26"/>
    </row>
    <row r="109" s="69" customFormat="true" ht="18.75" hidden="false" customHeight="true" outlineLevel="0" collapsed="false">
      <c r="A109" s="59" t="s">
        <v>60</v>
      </c>
      <c r="B109" s="37" t="s">
        <v>14</v>
      </c>
      <c r="C109" s="37" t="s">
        <v>88</v>
      </c>
      <c r="D109" s="37" t="s">
        <v>61</v>
      </c>
      <c r="E109" s="37" t="s">
        <v>17</v>
      </c>
      <c r="F109" s="50" t="n">
        <f aca="false">F110+F114+F116+F118+F121+F123</f>
        <v>11387050.74</v>
      </c>
      <c r="H109" s="42"/>
    </row>
    <row r="110" s="69" customFormat="true" ht="24" hidden="false" customHeight="true" outlineLevel="0" collapsed="false">
      <c r="A110" s="54" t="s">
        <v>131</v>
      </c>
      <c r="B110" s="37" t="s">
        <v>14</v>
      </c>
      <c r="C110" s="37" t="s">
        <v>88</v>
      </c>
      <c r="D110" s="37" t="s">
        <v>132</v>
      </c>
      <c r="E110" s="37" t="s">
        <v>17</v>
      </c>
      <c r="F110" s="50" t="n">
        <f aca="false">F111+F112+F113</f>
        <v>9260745</v>
      </c>
      <c r="H110" s="42"/>
    </row>
    <row r="111" s="69" customFormat="true" ht="42" hidden="false" customHeight="true" outlineLevel="0" collapsed="false">
      <c r="A111" s="54" t="s">
        <v>26</v>
      </c>
      <c r="B111" s="37" t="s">
        <v>14</v>
      </c>
      <c r="C111" s="37" t="s">
        <v>88</v>
      </c>
      <c r="D111" s="37" t="s">
        <v>132</v>
      </c>
      <c r="E111" s="37" t="s">
        <v>27</v>
      </c>
      <c r="F111" s="50" t="n">
        <v>2666979</v>
      </c>
      <c r="H111" s="42"/>
    </row>
    <row r="112" s="69" customFormat="true" ht="23.25" hidden="false" customHeight="true" outlineLevel="0" collapsed="false">
      <c r="A112" s="54" t="s">
        <v>38</v>
      </c>
      <c r="B112" s="37" t="s">
        <v>14</v>
      </c>
      <c r="C112" s="37" t="s">
        <v>88</v>
      </c>
      <c r="D112" s="37" t="s">
        <v>132</v>
      </c>
      <c r="E112" s="37" t="s">
        <v>39</v>
      </c>
      <c r="F112" s="50" t="n">
        <v>6552909</v>
      </c>
      <c r="H112" s="42"/>
    </row>
    <row r="113" s="69" customFormat="true" ht="18.75" hidden="false" customHeight="true" outlineLevel="0" collapsed="false">
      <c r="A113" s="54" t="s">
        <v>47</v>
      </c>
      <c r="B113" s="37" t="s">
        <v>14</v>
      </c>
      <c r="C113" s="37" t="s">
        <v>88</v>
      </c>
      <c r="D113" s="37" t="s">
        <v>132</v>
      </c>
      <c r="E113" s="37" t="s">
        <v>48</v>
      </c>
      <c r="F113" s="50" t="n">
        <v>40857</v>
      </c>
      <c r="H113" s="42"/>
    </row>
    <row r="114" s="70" customFormat="true" ht="18" hidden="false" customHeight="true" outlineLevel="0" collapsed="false">
      <c r="A114" s="65" t="s">
        <v>133</v>
      </c>
      <c r="B114" s="37" t="s">
        <v>14</v>
      </c>
      <c r="C114" s="37" t="s">
        <v>88</v>
      </c>
      <c r="D114" s="37" t="s">
        <v>134</v>
      </c>
      <c r="E114" s="37" t="s">
        <v>17</v>
      </c>
      <c r="F114" s="50" t="n">
        <f aca="false">F115</f>
        <v>70000</v>
      </c>
      <c r="H114" s="45"/>
    </row>
    <row r="115" customFormat="false" ht="15.75" hidden="false" customHeight="false" outlineLevel="0" collapsed="false">
      <c r="A115" s="54" t="s">
        <v>38</v>
      </c>
      <c r="B115" s="37" t="s">
        <v>14</v>
      </c>
      <c r="C115" s="37" t="s">
        <v>88</v>
      </c>
      <c r="D115" s="37" t="s">
        <v>134</v>
      </c>
      <c r="E115" s="37" t="s">
        <v>39</v>
      </c>
      <c r="F115" s="50" t="n">
        <v>70000</v>
      </c>
      <c r="H115" s="26"/>
    </row>
    <row r="116" customFormat="false" ht="30" hidden="false" customHeight="false" outlineLevel="0" collapsed="false">
      <c r="A116" s="81" t="s">
        <v>135</v>
      </c>
      <c r="B116" s="82" t="s">
        <v>14</v>
      </c>
      <c r="C116" s="82" t="s">
        <v>88</v>
      </c>
      <c r="D116" s="82" t="s">
        <v>136</v>
      </c>
      <c r="E116" s="82" t="s">
        <v>17</v>
      </c>
      <c r="F116" s="57" t="n">
        <f aca="false">F117</f>
        <v>70000</v>
      </c>
      <c r="H116" s="26"/>
    </row>
    <row r="117" customFormat="false" ht="30" hidden="false" customHeight="false" outlineLevel="0" collapsed="false">
      <c r="A117" s="83" t="s">
        <v>38</v>
      </c>
      <c r="B117" s="82" t="s">
        <v>14</v>
      </c>
      <c r="C117" s="82" t="s">
        <v>88</v>
      </c>
      <c r="D117" s="82" t="s">
        <v>136</v>
      </c>
      <c r="E117" s="82" t="s">
        <v>39</v>
      </c>
      <c r="F117" s="57" t="n">
        <v>70000</v>
      </c>
      <c r="H117" s="26"/>
    </row>
    <row r="118" customFormat="false" ht="30" hidden="false" customHeight="false" outlineLevel="0" collapsed="false">
      <c r="A118" s="84" t="s">
        <v>137</v>
      </c>
      <c r="B118" s="85" t="s">
        <v>14</v>
      </c>
      <c r="C118" s="85" t="s">
        <v>88</v>
      </c>
      <c r="D118" s="85" t="s">
        <v>138</v>
      </c>
      <c r="E118" s="85" t="s">
        <v>17</v>
      </c>
      <c r="F118" s="86" t="n">
        <f aca="false">F119+F120</f>
        <v>73117</v>
      </c>
      <c r="H118" s="26"/>
    </row>
    <row r="119" customFormat="false" ht="45" hidden="false" customHeight="false" outlineLevel="0" collapsed="false">
      <c r="A119" s="84" t="s">
        <v>26</v>
      </c>
      <c r="B119" s="85" t="s">
        <v>14</v>
      </c>
      <c r="C119" s="85" t="s">
        <v>88</v>
      </c>
      <c r="D119" s="85" t="s">
        <v>138</v>
      </c>
      <c r="E119" s="85" t="s">
        <v>27</v>
      </c>
      <c r="F119" s="86" t="n">
        <v>53605.05</v>
      </c>
      <c r="H119" s="26"/>
    </row>
    <row r="120" customFormat="false" ht="30" hidden="false" customHeight="false" outlineLevel="0" collapsed="false">
      <c r="A120" s="84" t="s">
        <v>38</v>
      </c>
      <c r="B120" s="85" t="s">
        <v>14</v>
      </c>
      <c r="C120" s="85" t="s">
        <v>88</v>
      </c>
      <c r="D120" s="85" t="s">
        <v>138</v>
      </c>
      <c r="E120" s="85" t="s">
        <v>39</v>
      </c>
      <c r="F120" s="86" t="n">
        <v>19511.95</v>
      </c>
      <c r="H120" s="26"/>
    </row>
    <row r="121" customFormat="false" ht="30.75" hidden="false" customHeight="true" outlineLevel="0" collapsed="false">
      <c r="A121" s="54" t="s">
        <v>139</v>
      </c>
      <c r="B121" s="37" t="s">
        <v>14</v>
      </c>
      <c r="C121" s="37" t="s">
        <v>88</v>
      </c>
      <c r="D121" s="37" t="s">
        <v>140</v>
      </c>
      <c r="E121" s="37" t="s">
        <v>17</v>
      </c>
      <c r="F121" s="50" t="n">
        <f aca="false">F122</f>
        <v>266804.74</v>
      </c>
      <c r="H121" s="26"/>
    </row>
    <row r="122" customFormat="false" ht="18.75" hidden="false" customHeight="true" outlineLevel="0" collapsed="false">
      <c r="A122" s="54" t="s">
        <v>141</v>
      </c>
      <c r="B122" s="37" t="s">
        <v>14</v>
      </c>
      <c r="C122" s="37" t="s">
        <v>88</v>
      </c>
      <c r="D122" s="37" t="s">
        <v>140</v>
      </c>
      <c r="E122" s="37" t="s">
        <v>142</v>
      </c>
      <c r="F122" s="50" t="n">
        <v>266804.74</v>
      </c>
      <c r="H122" s="26"/>
    </row>
    <row r="123" customFormat="false" ht="34.5" hidden="false" customHeight="true" outlineLevel="0" collapsed="false">
      <c r="A123" s="61" t="s">
        <v>143</v>
      </c>
      <c r="B123" s="37" t="s">
        <v>14</v>
      </c>
      <c r="C123" s="37" t="s">
        <v>88</v>
      </c>
      <c r="D123" s="37" t="s">
        <v>144</v>
      </c>
      <c r="E123" s="37" t="s">
        <v>17</v>
      </c>
      <c r="F123" s="50" t="n">
        <f aca="false">F124+F125</f>
        <v>1646384</v>
      </c>
      <c r="H123" s="26"/>
    </row>
    <row r="124" customFormat="false" ht="46.5" hidden="false" customHeight="true" outlineLevel="0" collapsed="false">
      <c r="A124" s="54" t="s">
        <v>26</v>
      </c>
      <c r="B124" s="37" t="s">
        <v>14</v>
      </c>
      <c r="C124" s="37" t="s">
        <v>88</v>
      </c>
      <c r="D124" s="37" t="s">
        <v>144</v>
      </c>
      <c r="E124" s="37" t="s">
        <v>27</v>
      </c>
      <c r="F124" s="50" t="n">
        <v>813169</v>
      </c>
      <c r="H124" s="26"/>
    </row>
    <row r="125" customFormat="false" ht="19.5" hidden="false" customHeight="true" outlineLevel="0" collapsed="false">
      <c r="A125" s="54" t="s">
        <v>38</v>
      </c>
      <c r="B125" s="37" t="s">
        <v>14</v>
      </c>
      <c r="C125" s="37" t="s">
        <v>88</v>
      </c>
      <c r="D125" s="37" t="s">
        <v>144</v>
      </c>
      <c r="E125" s="37" t="s">
        <v>39</v>
      </c>
      <c r="F125" s="50" t="n">
        <v>833215</v>
      </c>
      <c r="H125" s="26"/>
    </row>
    <row r="126" s="71" customFormat="true" ht="15.75" hidden="false" customHeight="false" outlineLevel="0" collapsed="false">
      <c r="A126" s="58" t="s">
        <v>145</v>
      </c>
      <c r="B126" s="29" t="s">
        <v>29</v>
      </c>
      <c r="C126" s="29" t="s">
        <v>15</v>
      </c>
      <c r="D126" s="29" t="s">
        <v>16</v>
      </c>
      <c r="E126" s="37" t="s">
        <v>17</v>
      </c>
      <c r="F126" s="31" t="n">
        <f aca="false">F127+F142</f>
        <v>2438542</v>
      </c>
      <c r="H126" s="26"/>
    </row>
    <row r="127" s="71" customFormat="true" ht="34.5" hidden="false" customHeight="true" outlineLevel="0" collapsed="false">
      <c r="A127" s="58" t="s">
        <v>146</v>
      </c>
      <c r="B127" s="29" t="s">
        <v>29</v>
      </c>
      <c r="C127" s="29" t="s">
        <v>147</v>
      </c>
      <c r="D127" s="29" t="s">
        <v>16</v>
      </c>
      <c r="E127" s="29" t="s">
        <v>17</v>
      </c>
      <c r="F127" s="31" t="n">
        <f aca="false">F128</f>
        <v>2308542</v>
      </c>
      <c r="H127" s="26"/>
    </row>
    <row r="128" s="71" customFormat="true" ht="60.75" hidden="false" customHeight="true" outlineLevel="0" collapsed="false">
      <c r="A128" s="54" t="s">
        <v>148</v>
      </c>
      <c r="B128" s="37" t="s">
        <v>29</v>
      </c>
      <c r="C128" s="37" t="s">
        <v>147</v>
      </c>
      <c r="D128" s="37" t="s">
        <v>149</v>
      </c>
      <c r="E128" s="37" t="s">
        <v>17</v>
      </c>
      <c r="F128" s="50" t="n">
        <f aca="false">F129+F138</f>
        <v>2308542</v>
      </c>
      <c r="H128" s="26"/>
    </row>
    <row r="129" s="69" customFormat="true" ht="66.75" hidden="false" customHeight="true" outlineLevel="0" collapsed="false">
      <c r="A129" s="73" t="s">
        <v>150</v>
      </c>
      <c r="B129" s="37" t="s">
        <v>29</v>
      </c>
      <c r="C129" s="37" t="s">
        <v>147</v>
      </c>
      <c r="D129" s="37" t="s">
        <v>151</v>
      </c>
      <c r="E129" s="37" t="s">
        <v>17</v>
      </c>
      <c r="F129" s="50" t="n">
        <f aca="false">F130+F135</f>
        <v>2208542</v>
      </c>
      <c r="H129" s="42"/>
    </row>
    <row r="130" s="69" customFormat="true" ht="98.25" hidden="false" customHeight="true" outlineLevel="0" collapsed="false">
      <c r="A130" s="87" t="s">
        <v>152</v>
      </c>
      <c r="B130" s="37" t="s">
        <v>29</v>
      </c>
      <c r="C130" s="37" t="s">
        <v>147</v>
      </c>
      <c r="D130" s="37" t="s">
        <v>153</v>
      </c>
      <c r="E130" s="37" t="s">
        <v>17</v>
      </c>
      <c r="F130" s="50" t="n">
        <f aca="false">F131</f>
        <v>2183542</v>
      </c>
      <c r="H130" s="42"/>
    </row>
    <row r="131" s="69" customFormat="true" ht="20.25" hidden="false" customHeight="true" outlineLevel="0" collapsed="false">
      <c r="A131" s="87" t="s">
        <v>131</v>
      </c>
      <c r="B131" s="37" t="s">
        <v>29</v>
      </c>
      <c r="C131" s="37" t="s">
        <v>147</v>
      </c>
      <c r="D131" s="37" t="s">
        <v>154</v>
      </c>
      <c r="E131" s="37" t="s">
        <v>17</v>
      </c>
      <c r="F131" s="50" t="n">
        <f aca="false">F132+F133+F134</f>
        <v>2183542</v>
      </c>
      <c r="H131" s="42"/>
    </row>
    <row r="132" s="69" customFormat="true" ht="42.75" hidden="false" customHeight="true" outlineLevel="0" collapsed="false">
      <c r="A132" s="87" t="s">
        <v>26</v>
      </c>
      <c r="B132" s="37" t="s">
        <v>29</v>
      </c>
      <c r="C132" s="37" t="s">
        <v>147</v>
      </c>
      <c r="D132" s="37" t="s">
        <v>154</v>
      </c>
      <c r="E132" s="37" t="s">
        <v>27</v>
      </c>
      <c r="F132" s="50" t="n">
        <v>2103208</v>
      </c>
      <c r="H132" s="42"/>
    </row>
    <row r="133" s="71" customFormat="true" ht="19.5" hidden="false" customHeight="true" outlineLevel="0" collapsed="false">
      <c r="A133" s="54" t="s">
        <v>38</v>
      </c>
      <c r="B133" s="37" t="s">
        <v>29</v>
      </c>
      <c r="C133" s="37" t="s">
        <v>147</v>
      </c>
      <c r="D133" s="37" t="s">
        <v>154</v>
      </c>
      <c r="E133" s="37" t="s">
        <v>39</v>
      </c>
      <c r="F133" s="50" t="n">
        <v>79334</v>
      </c>
      <c r="H133" s="26"/>
    </row>
    <row r="134" s="71" customFormat="true" ht="18" hidden="false" customHeight="true" outlineLevel="0" collapsed="false">
      <c r="A134" s="54" t="s">
        <v>47</v>
      </c>
      <c r="B134" s="37" t="s">
        <v>29</v>
      </c>
      <c r="C134" s="37" t="s">
        <v>147</v>
      </c>
      <c r="D134" s="37" t="s">
        <v>154</v>
      </c>
      <c r="E134" s="37" t="s">
        <v>48</v>
      </c>
      <c r="F134" s="50" t="n">
        <v>1000</v>
      </c>
      <c r="H134" s="26"/>
    </row>
    <row r="135" s="71" customFormat="true" ht="41.25" hidden="false" customHeight="true" outlineLevel="0" collapsed="false">
      <c r="A135" s="88" t="s">
        <v>155</v>
      </c>
      <c r="B135" s="82" t="s">
        <v>29</v>
      </c>
      <c r="C135" s="82" t="s">
        <v>147</v>
      </c>
      <c r="D135" s="82" t="s">
        <v>156</v>
      </c>
      <c r="E135" s="82" t="s">
        <v>17</v>
      </c>
      <c r="F135" s="57" t="n">
        <f aca="false">F136</f>
        <v>25000</v>
      </c>
      <c r="H135" s="26"/>
    </row>
    <row r="136" s="71" customFormat="true" ht="27.75" hidden="false" customHeight="true" outlineLevel="0" collapsed="false">
      <c r="A136" s="89" t="s">
        <v>157</v>
      </c>
      <c r="B136" s="82" t="s">
        <v>29</v>
      </c>
      <c r="C136" s="82" t="s">
        <v>147</v>
      </c>
      <c r="D136" s="82" t="s">
        <v>158</v>
      </c>
      <c r="E136" s="82" t="s">
        <v>17</v>
      </c>
      <c r="F136" s="57" t="n">
        <f aca="false">F137</f>
        <v>25000</v>
      </c>
      <c r="H136" s="26"/>
    </row>
    <row r="137" s="71" customFormat="true" ht="21.75" hidden="false" customHeight="true" outlineLevel="0" collapsed="false">
      <c r="A137" s="55" t="s">
        <v>38</v>
      </c>
      <c r="B137" s="82" t="s">
        <v>29</v>
      </c>
      <c r="C137" s="82" t="s">
        <v>147</v>
      </c>
      <c r="D137" s="82" t="s">
        <v>158</v>
      </c>
      <c r="E137" s="82" t="s">
        <v>39</v>
      </c>
      <c r="F137" s="57" t="n">
        <v>25000</v>
      </c>
      <c r="H137" s="26"/>
    </row>
    <row r="138" s="71" customFormat="true" ht="33" hidden="false" customHeight="true" outlineLevel="0" collapsed="false">
      <c r="A138" s="54" t="s">
        <v>159</v>
      </c>
      <c r="B138" s="37" t="s">
        <v>29</v>
      </c>
      <c r="C138" s="37" t="s">
        <v>147</v>
      </c>
      <c r="D138" s="37" t="s">
        <v>160</v>
      </c>
      <c r="E138" s="37" t="s">
        <v>17</v>
      </c>
      <c r="F138" s="50" t="n">
        <f aca="false">F139</f>
        <v>100000</v>
      </c>
      <c r="H138" s="26"/>
    </row>
    <row r="139" s="71" customFormat="true" ht="45.75" hidden="false" customHeight="true" outlineLevel="0" collapsed="false">
      <c r="A139" s="54" t="s">
        <v>161</v>
      </c>
      <c r="B139" s="37" t="s">
        <v>29</v>
      </c>
      <c r="C139" s="37" t="s">
        <v>147</v>
      </c>
      <c r="D139" s="37" t="s">
        <v>162</v>
      </c>
      <c r="E139" s="37" t="s">
        <v>17</v>
      </c>
      <c r="F139" s="50" t="n">
        <f aca="false">F140</f>
        <v>100000</v>
      </c>
      <c r="H139" s="26"/>
    </row>
    <row r="140" s="71" customFormat="true" ht="29.25" hidden="false" customHeight="true" outlineLevel="0" collapsed="false">
      <c r="A140" s="54" t="s">
        <v>163</v>
      </c>
      <c r="B140" s="37" t="s">
        <v>29</v>
      </c>
      <c r="C140" s="37" t="s">
        <v>147</v>
      </c>
      <c r="D140" s="37" t="s">
        <v>164</v>
      </c>
      <c r="E140" s="37" t="s">
        <v>17</v>
      </c>
      <c r="F140" s="50" t="n">
        <f aca="false">F141</f>
        <v>100000</v>
      </c>
      <c r="H140" s="26"/>
    </row>
    <row r="141" s="71" customFormat="true" ht="23.25" hidden="false" customHeight="true" outlineLevel="0" collapsed="false">
      <c r="A141" s="54" t="s">
        <v>38</v>
      </c>
      <c r="B141" s="37" t="s">
        <v>29</v>
      </c>
      <c r="C141" s="37" t="s">
        <v>147</v>
      </c>
      <c r="D141" s="37" t="s">
        <v>164</v>
      </c>
      <c r="E141" s="37" t="s">
        <v>39</v>
      </c>
      <c r="F141" s="50" t="n">
        <v>100000</v>
      </c>
      <c r="H141" s="26"/>
    </row>
    <row r="142" s="71" customFormat="true" ht="30.75" hidden="false" customHeight="true" outlineLevel="0" collapsed="false">
      <c r="A142" s="90" t="s">
        <v>165</v>
      </c>
      <c r="B142" s="29" t="s">
        <v>29</v>
      </c>
      <c r="C142" s="29" t="s">
        <v>166</v>
      </c>
      <c r="D142" s="29" t="s">
        <v>16</v>
      </c>
      <c r="E142" s="29" t="s">
        <v>17</v>
      </c>
      <c r="F142" s="31" t="n">
        <f aca="false">F143+F154</f>
        <v>130000</v>
      </c>
      <c r="H142" s="26"/>
    </row>
    <row r="143" s="71" customFormat="true" ht="30.75" hidden="false" customHeight="true" outlineLevel="0" collapsed="false">
      <c r="A143" s="54" t="s">
        <v>167</v>
      </c>
      <c r="B143" s="37" t="s">
        <v>168</v>
      </c>
      <c r="C143" s="37" t="s">
        <v>166</v>
      </c>
      <c r="D143" s="37" t="s">
        <v>169</v>
      </c>
      <c r="E143" s="37" t="s">
        <v>17</v>
      </c>
      <c r="F143" s="50" t="n">
        <f aca="false">F144</f>
        <v>125000</v>
      </c>
      <c r="H143" s="26"/>
    </row>
    <row r="144" s="71" customFormat="true" ht="46.5" hidden="false" customHeight="true" outlineLevel="0" collapsed="false">
      <c r="A144" s="91" t="s">
        <v>170</v>
      </c>
      <c r="B144" s="37" t="s">
        <v>29</v>
      </c>
      <c r="C144" s="37" t="s">
        <v>166</v>
      </c>
      <c r="D144" s="37" t="s">
        <v>171</v>
      </c>
      <c r="E144" s="37" t="s">
        <v>17</v>
      </c>
      <c r="F144" s="50" t="n">
        <f aca="false">F145+F148+F151</f>
        <v>125000</v>
      </c>
      <c r="H144" s="26"/>
    </row>
    <row r="145" s="71" customFormat="true" ht="58.5" hidden="false" customHeight="true" outlineLevel="0" collapsed="false">
      <c r="A145" s="92" t="s">
        <v>172</v>
      </c>
      <c r="B145" s="37" t="s">
        <v>29</v>
      </c>
      <c r="C145" s="37" t="s">
        <v>166</v>
      </c>
      <c r="D145" s="37" t="s">
        <v>173</v>
      </c>
      <c r="E145" s="37" t="s">
        <v>17</v>
      </c>
      <c r="F145" s="50" t="n">
        <f aca="false">F146</f>
        <v>100000</v>
      </c>
      <c r="H145" s="26"/>
    </row>
    <row r="146" s="71" customFormat="true" ht="34.5" hidden="false" customHeight="true" outlineLevel="0" collapsed="false">
      <c r="A146" s="54" t="s">
        <v>174</v>
      </c>
      <c r="B146" s="37" t="s">
        <v>29</v>
      </c>
      <c r="C146" s="37" t="s">
        <v>166</v>
      </c>
      <c r="D146" s="37" t="s">
        <v>175</v>
      </c>
      <c r="E146" s="37" t="s">
        <v>17</v>
      </c>
      <c r="F146" s="50" t="n">
        <f aca="false">F147</f>
        <v>100000</v>
      </c>
      <c r="H146" s="26"/>
    </row>
    <row r="147" s="71" customFormat="true" ht="21" hidden="false" customHeight="true" outlineLevel="0" collapsed="false">
      <c r="A147" s="54" t="s">
        <v>38</v>
      </c>
      <c r="B147" s="37" t="s">
        <v>29</v>
      </c>
      <c r="C147" s="37" t="s">
        <v>166</v>
      </c>
      <c r="D147" s="37" t="s">
        <v>175</v>
      </c>
      <c r="E147" s="37" t="s">
        <v>39</v>
      </c>
      <c r="F147" s="50" t="n">
        <v>100000</v>
      </c>
      <c r="H147" s="26"/>
    </row>
    <row r="148" s="71" customFormat="true" ht="31.5" hidden="false" customHeight="true" outlineLevel="0" collapsed="false">
      <c r="A148" s="54" t="s">
        <v>176</v>
      </c>
      <c r="B148" s="37" t="s">
        <v>29</v>
      </c>
      <c r="C148" s="37" t="s">
        <v>166</v>
      </c>
      <c r="D148" s="37" t="s">
        <v>177</v>
      </c>
      <c r="E148" s="37" t="s">
        <v>17</v>
      </c>
      <c r="F148" s="50" t="n">
        <f aca="false">F149</f>
        <v>5000</v>
      </c>
      <c r="H148" s="26"/>
    </row>
    <row r="149" s="71" customFormat="true" ht="27" hidden="false" customHeight="true" outlineLevel="0" collapsed="false">
      <c r="A149" s="54" t="s">
        <v>174</v>
      </c>
      <c r="B149" s="37" t="s">
        <v>29</v>
      </c>
      <c r="C149" s="37" t="s">
        <v>166</v>
      </c>
      <c r="D149" s="37" t="s">
        <v>178</v>
      </c>
      <c r="E149" s="37" t="s">
        <v>17</v>
      </c>
      <c r="F149" s="50" t="n">
        <f aca="false">F150</f>
        <v>5000</v>
      </c>
      <c r="H149" s="26"/>
    </row>
    <row r="150" s="71" customFormat="true" ht="18.75" hidden="false" customHeight="true" outlineLevel="0" collapsed="false">
      <c r="A150" s="54" t="s">
        <v>38</v>
      </c>
      <c r="B150" s="37" t="s">
        <v>29</v>
      </c>
      <c r="C150" s="37" t="s">
        <v>166</v>
      </c>
      <c r="D150" s="37" t="s">
        <v>178</v>
      </c>
      <c r="E150" s="37" t="s">
        <v>39</v>
      </c>
      <c r="F150" s="50" t="n">
        <v>5000</v>
      </c>
      <c r="H150" s="26"/>
    </row>
    <row r="151" s="95" customFormat="true" ht="40.5" hidden="false" customHeight="true" outlineLevel="0" collapsed="false">
      <c r="A151" s="93" t="s">
        <v>179</v>
      </c>
      <c r="B151" s="37" t="s">
        <v>29</v>
      </c>
      <c r="C151" s="37" t="n">
        <v>14</v>
      </c>
      <c r="D151" s="94" t="s">
        <v>180</v>
      </c>
      <c r="E151" s="37" t="s">
        <v>17</v>
      </c>
      <c r="F151" s="62" t="n">
        <f aca="false">F152</f>
        <v>20000</v>
      </c>
      <c r="H151" s="96"/>
    </row>
    <row r="152" s="71" customFormat="true" ht="27" hidden="false" customHeight="true" outlineLevel="0" collapsed="false">
      <c r="A152" s="54" t="s">
        <v>174</v>
      </c>
      <c r="B152" s="37" t="s">
        <v>29</v>
      </c>
      <c r="C152" s="37" t="s">
        <v>166</v>
      </c>
      <c r="D152" s="37" t="s">
        <v>181</v>
      </c>
      <c r="E152" s="37" t="s">
        <v>17</v>
      </c>
      <c r="F152" s="50" t="n">
        <f aca="false">F153</f>
        <v>20000</v>
      </c>
      <c r="H152" s="26"/>
    </row>
    <row r="153" s="71" customFormat="true" ht="20.25" hidden="false" customHeight="true" outlineLevel="0" collapsed="false">
      <c r="A153" s="54" t="s">
        <v>38</v>
      </c>
      <c r="B153" s="37" t="s">
        <v>29</v>
      </c>
      <c r="C153" s="37" t="s">
        <v>166</v>
      </c>
      <c r="D153" s="37" t="s">
        <v>181</v>
      </c>
      <c r="E153" s="37" t="s">
        <v>39</v>
      </c>
      <c r="F153" s="50" t="n">
        <v>20000</v>
      </c>
      <c r="H153" s="26"/>
    </row>
    <row r="154" s="71" customFormat="true" ht="31.5" hidden="false" customHeight="true" outlineLevel="0" collapsed="false">
      <c r="A154" s="54" t="s">
        <v>182</v>
      </c>
      <c r="B154" s="37" t="s">
        <v>29</v>
      </c>
      <c r="C154" s="37" t="s">
        <v>166</v>
      </c>
      <c r="D154" s="37" t="s">
        <v>183</v>
      </c>
      <c r="E154" s="37" t="s">
        <v>17</v>
      </c>
      <c r="F154" s="50" t="n">
        <f aca="false">F155</f>
        <v>5000</v>
      </c>
      <c r="H154" s="26"/>
    </row>
    <row r="155" s="71" customFormat="true" ht="57" hidden="false" customHeight="true" outlineLevel="0" collapsed="false">
      <c r="A155" s="97" t="s">
        <v>184</v>
      </c>
      <c r="B155" s="37" t="s">
        <v>29</v>
      </c>
      <c r="C155" s="37" t="s">
        <v>166</v>
      </c>
      <c r="D155" s="37" t="s">
        <v>185</v>
      </c>
      <c r="E155" s="37" t="s">
        <v>17</v>
      </c>
      <c r="F155" s="50" t="n">
        <f aca="false">F156</f>
        <v>5000</v>
      </c>
      <c r="H155" s="26"/>
    </row>
    <row r="156" s="71" customFormat="true" ht="30.75" hidden="false" customHeight="true" outlineLevel="0" collapsed="false">
      <c r="A156" s="54" t="s">
        <v>186</v>
      </c>
      <c r="B156" s="37" t="s">
        <v>29</v>
      </c>
      <c r="C156" s="37" t="s">
        <v>166</v>
      </c>
      <c r="D156" s="37" t="s">
        <v>187</v>
      </c>
      <c r="E156" s="37" t="s">
        <v>17</v>
      </c>
      <c r="F156" s="50" t="n">
        <f aca="false">F157</f>
        <v>5000</v>
      </c>
      <c r="H156" s="26"/>
    </row>
    <row r="157" s="71" customFormat="true" ht="29.25" hidden="false" customHeight="true" outlineLevel="0" collapsed="false">
      <c r="A157" s="54" t="s">
        <v>174</v>
      </c>
      <c r="B157" s="37" t="s">
        <v>29</v>
      </c>
      <c r="C157" s="37" t="s">
        <v>166</v>
      </c>
      <c r="D157" s="37" t="s">
        <v>188</v>
      </c>
      <c r="E157" s="37" t="s">
        <v>17</v>
      </c>
      <c r="F157" s="50" t="n">
        <f aca="false">F158</f>
        <v>5000</v>
      </c>
      <c r="H157" s="26"/>
    </row>
    <row r="158" s="71" customFormat="true" ht="20.25" hidden="false" customHeight="true" outlineLevel="0" collapsed="false">
      <c r="A158" s="54" t="s">
        <v>38</v>
      </c>
      <c r="B158" s="37" t="s">
        <v>29</v>
      </c>
      <c r="C158" s="37" t="s">
        <v>166</v>
      </c>
      <c r="D158" s="37" t="s">
        <v>188</v>
      </c>
      <c r="E158" s="37" t="s">
        <v>39</v>
      </c>
      <c r="F158" s="50" t="n">
        <v>5000</v>
      </c>
      <c r="H158" s="26"/>
    </row>
    <row r="159" s="71" customFormat="true" ht="21" hidden="false" customHeight="true" outlineLevel="0" collapsed="false">
      <c r="A159" s="58" t="s">
        <v>189</v>
      </c>
      <c r="B159" s="29" t="s">
        <v>50</v>
      </c>
      <c r="C159" s="29" t="s">
        <v>15</v>
      </c>
      <c r="D159" s="29" t="s">
        <v>16</v>
      </c>
      <c r="E159" s="37" t="s">
        <v>17</v>
      </c>
      <c r="F159" s="31" t="n">
        <f aca="false">F160+F172+F178+F194</f>
        <v>30881844.7</v>
      </c>
      <c r="H159" s="26"/>
    </row>
    <row r="160" s="69" customFormat="true" ht="17.25" hidden="false" customHeight="true" outlineLevel="0" collapsed="false">
      <c r="A160" s="58" t="s">
        <v>190</v>
      </c>
      <c r="B160" s="29" t="s">
        <v>50</v>
      </c>
      <c r="C160" s="29" t="s">
        <v>14</v>
      </c>
      <c r="D160" s="29" t="s">
        <v>16</v>
      </c>
      <c r="E160" s="29" t="s">
        <v>17</v>
      </c>
      <c r="F160" s="31" t="n">
        <f aca="false">F161</f>
        <v>454065</v>
      </c>
      <c r="H160" s="42"/>
    </row>
    <row r="161" s="71" customFormat="true" ht="30.75" hidden="false" customHeight="true" outlineLevel="0" collapsed="false">
      <c r="A161" s="54" t="s">
        <v>191</v>
      </c>
      <c r="B161" s="37" t="s">
        <v>50</v>
      </c>
      <c r="C161" s="37" t="s">
        <v>14</v>
      </c>
      <c r="D161" s="37" t="s">
        <v>192</v>
      </c>
      <c r="E161" s="37" t="s">
        <v>17</v>
      </c>
      <c r="F161" s="50" t="n">
        <f aca="false">F162+F166</f>
        <v>454065</v>
      </c>
      <c r="H161" s="26"/>
    </row>
    <row r="162" s="69" customFormat="true" ht="45.75" hidden="false" customHeight="true" outlineLevel="0" collapsed="false">
      <c r="A162" s="91" t="s">
        <v>193</v>
      </c>
      <c r="B162" s="37" t="s">
        <v>50</v>
      </c>
      <c r="C162" s="37" t="s">
        <v>14</v>
      </c>
      <c r="D162" s="38" t="s">
        <v>194</v>
      </c>
      <c r="E162" s="37" t="s">
        <v>17</v>
      </c>
      <c r="F162" s="50" t="n">
        <f aca="false">F163</f>
        <v>72886</v>
      </c>
      <c r="H162" s="42"/>
    </row>
    <row r="163" s="69" customFormat="true" ht="29.25" hidden="false" customHeight="true" outlineLevel="0" collapsed="false">
      <c r="A163" s="54" t="s">
        <v>195</v>
      </c>
      <c r="B163" s="37" t="s">
        <v>50</v>
      </c>
      <c r="C163" s="37" t="s">
        <v>14</v>
      </c>
      <c r="D163" s="38" t="s">
        <v>196</v>
      </c>
      <c r="E163" s="37" t="s">
        <v>17</v>
      </c>
      <c r="F163" s="50" t="n">
        <f aca="false">F164</f>
        <v>72886</v>
      </c>
      <c r="H163" s="42"/>
    </row>
    <row r="164" s="69" customFormat="true" ht="22.5" hidden="false" customHeight="true" outlineLevel="0" collapsed="false">
      <c r="A164" s="59" t="s">
        <v>197</v>
      </c>
      <c r="B164" s="37" t="s">
        <v>50</v>
      </c>
      <c r="C164" s="37" t="s">
        <v>14</v>
      </c>
      <c r="D164" s="38" t="s">
        <v>198</v>
      </c>
      <c r="E164" s="37" t="s">
        <v>17</v>
      </c>
      <c r="F164" s="50" t="n">
        <f aca="false">F165</f>
        <v>72886</v>
      </c>
      <c r="H164" s="42"/>
    </row>
    <row r="165" s="69" customFormat="true" ht="18.75" hidden="false" customHeight="true" outlineLevel="0" collapsed="false">
      <c r="A165" s="54" t="s">
        <v>38</v>
      </c>
      <c r="B165" s="37" t="s">
        <v>50</v>
      </c>
      <c r="C165" s="37" t="s">
        <v>14</v>
      </c>
      <c r="D165" s="38" t="s">
        <v>198</v>
      </c>
      <c r="E165" s="37" t="s">
        <v>39</v>
      </c>
      <c r="F165" s="50" t="n">
        <v>72886</v>
      </c>
      <c r="H165" s="42"/>
    </row>
    <row r="166" s="69" customFormat="true" ht="42" hidden="false" customHeight="true" outlineLevel="0" collapsed="false">
      <c r="A166" s="60" t="s">
        <v>199</v>
      </c>
      <c r="B166" s="37" t="s">
        <v>50</v>
      </c>
      <c r="C166" s="37" t="s">
        <v>14</v>
      </c>
      <c r="D166" s="37" t="s">
        <v>200</v>
      </c>
      <c r="E166" s="37" t="s">
        <v>17</v>
      </c>
      <c r="F166" s="50" t="n">
        <f aca="false">F167</f>
        <v>381179</v>
      </c>
      <c r="H166" s="42"/>
    </row>
    <row r="167" s="71" customFormat="true" ht="44.25" hidden="false" customHeight="true" outlineLevel="0" collapsed="false">
      <c r="A167" s="54" t="s">
        <v>201</v>
      </c>
      <c r="B167" s="37" t="s">
        <v>50</v>
      </c>
      <c r="C167" s="37" t="s">
        <v>14</v>
      </c>
      <c r="D167" s="37" t="s">
        <v>202</v>
      </c>
      <c r="E167" s="37" t="s">
        <v>17</v>
      </c>
      <c r="F167" s="50" t="n">
        <f aca="false">F168+F170</f>
        <v>381179</v>
      </c>
      <c r="H167" s="26"/>
    </row>
    <row r="168" s="71" customFormat="true" ht="17.25" hidden="false" customHeight="true" outlineLevel="0" collapsed="false">
      <c r="A168" s="54" t="s">
        <v>203</v>
      </c>
      <c r="B168" s="37" t="s">
        <v>50</v>
      </c>
      <c r="C168" s="37" t="s">
        <v>14</v>
      </c>
      <c r="D168" s="37" t="s">
        <v>204</v>
      </c>
      <c r="E168" s="37" t="s">
        <v>17</v>
      </c>
      <c r="F168" s="50" t="n">
        <f aca="false">F169</f>
        <v>305800</v>
      </c>
      <c r="H168" s="26"/>
    </row>
    <row r="169" s="71" customFormat="true" ht="44.25" hidden="false" customHeight="true" outlineLevel="0" collapsed="false">
      <c r="A169" s="54" t="s">
        <v>26</v>
      </c>
      <c r="B169" s="37" t="s">
        <v>50</v>
      </c>
      <c r="C169" s="37" t="s">
        <v>14</v>
      </c>
      <c r="D169" s="37" t="s">
        <v>204</v>
      </c>
      <c r="E169" s="37" t="s">
        <v>27</v>
      </c>
      <c r="F169" s="98" t="n">
        <v>305800</v>
      </c>
      <c r="H169" s="26"/>
    </row>
    <row r="170" s="71" customFormat="true" ht="18" hidden="false" customHeight="true" outlineLevel="0" collapsed="false">
      <c r="A170" s="54" t="s">
        <v>205</v>
      </c>
      <c r="B170" s="37" t="s">
        <v>50</v>
      </c>
      <c r="C170" s="37" t="s">
        <v>14</v>
      </c>
      <c r="D170" s="37" t="s">
        <v>206</v>
      </c>
      <c r="E170" s="37" t="s">
        <v>17</v>
      </c>
      <c r="F170" s="50" t="n">
        <f aca="false">F171</f>
        <v>75379</v>
      </c>
      <c r="H170" s="26"/>
    </row>
    <row r="171" s="71" customFormat="true" ht="44.25" hidden="false" customHeight="true" outlineLevel="0" collapsed="false">
      <c r="A171" s="54" t="s">
        <v>26</v>
      </c>
      <c r="B171" s="37" t="s">
        <v>50</v>
      </c>
      <c r="C171" s="37" t="s">
        <v>14</v>
      </c>
      <c r="D171" s="37" t="s">
        <v>206</v>
      </c>
      <c r="E171" s="37" t="s">
        <v>27</v>
      </c>
      <c r="F171" s="50" t="n">
        <v>75379</v>
      </c>
      <c r="H171" s="26"/>
    </row>
    <row r="172" s="71" customFormat="true" ht="29.25" hidden="false" customHeight="true" outlineLevel="0" collapsed="false">
      <c r="A172" s="90" t="s">
        <v>207</v>
      </c>
      <c r="B172" s="29" t="s">
        <v>50</v>
      </c>
      <c r="C172" s="29" t="s">
        <v>208</v>
      </c>
      <c r="D172" s="29" t="s">
        <v>16</v>
      </c>
      <c r="E172" s="29" t="s">
        <v>17</v>
      </c>
      <c r="F172" s="31" t="n">
        <f aca="false">F173</f>
        <v>1500000</v>
      </c>
      <c r="H172" s="26"/>
    </row>
    <row r="173" s="71" customFormat="true" ht="44.25" hidden="false" customHeight="true" outlineLevel="0" collapsed="false">
      <c r="A173" s="54" t="s">
        <v>209</v>
      </c>
      <c r="B173" s="37" t="s">
        <v>50</v>
      </c>
      <c r="C173" s="37" t="s">
        <v>208</v>
      </c>
      <c r="D173" s="68" t="s">
        <v>116</v>
      </c>
      <c r="E173" s="37" t="s">
        <v>17</v>
      </c>
      <c r="F173" s="50" t="n">
        <f aca="false">F174</f>
        <v>1500000</v>
      </c>
      <c r="H173" s="26"/>
    </row>
    <row r="174" s="71" customFormat="true" ht="63" hidden="false" customHeight="true" outlineLevel="0" collapsed="false">
      <c r="A174" s="67" t="s">
        <v>210</v>
      </c>
      <c r="B174" s="37" t="s">
        <v>50</v>
      </c>
      <c r="C174" s="37" t="s">
        <v>208</v>
      </c>
      <c r="D174" s="68" t="s">
        <v>211</v>
      </c>
      <c r="E174" s="37" t="s">
        <v>17</v>
      </c>
      <c r="F174" s="50" t="n">
        <f aca="false">F175</f>
        <v>1500000</v>
      </c>
      <c r="H174" s="26"/>
    </row>
    <row r="175" s="71" customFormat="true" ht="21" hidden="false" customHeight="true" outlineLevel="0" collapsed="false">
      <c r="A175" s="59" t="s">
        <v>212</v>
      </c>
      <c r="B175" s="37" t="s">
        <v>50</v>
      </c>
      <c r="C175" s="37" t="s">
        <v>208</v>
      </c>
      <c r="D175" s="68" t="s">
        <v>213</v>
      </c>
      <c r="E175" s="37" t="s">
        <v>17</v>
      </c>
      <c r="F175" s="50" t="n">
        <f aca="false">F176</f>
        <v>1500000</v>
      </c>
      <c r="H175" s="26"/>
    </row>
    <row r="176" s="71" customFormat="true" ht="24" hidden="false" customHeight="true" outlineLevel="0" collapsed="false">
      <c r="A176" s="54" t="s">
        <v>214</v>
      </c>
      <c r="B176" s="37" t="s">
        <v>50</v>
      </c>
      <c r="C176" s="37" t="s">
        <v>208</v>
      </c>
      <c r="D176" s="68" t="s">
        <v>215</v>
      </c>
      <c r="E176" s="37" t="s">
        <v>17</v>
      </c>
      <c r="F176" s="50" t="n">
        <f aca="false">F177</f>
        <v>1500000</v>
      </c>
      <c r="H176" s="26"/>
    </row>
    <row r="177" s="71" customFormat="true" ht="27.75" hidden="false" customHeight="true" outlineLevel="0" collapsed="false">
      <c r="A177" s="59" t="s">
        <v>47</v>
      </c>
      <c r="B177" s="37" t="s">
        <v>50</v>
      </c>
      <c r="C177" s="37" t="s">
        <v>208</v>
      </c>
      <c r="D177" s="37" t="s">
        <v>215</v>
      </c>
      <c r="E177" s="37" t="s">
        <v>48</v>
      </c>
      <c r="F177" s="50" t="n">
        <v>1500000</v>
      </c>
      <c r="H177" s="26"/>
    </row>
    <row r="178" s="71" customFormat="true" ht="25.5" hidden="false" customHeight="true" outlineLevel="0" collapsed="false">
      <c r="A178" s="90" t="s">
        <v>216</v>
      </c>
      <c r="B178" s="29" t="s">
        <v>50</v>
      </c>
      <c r="C178" s="29" t="s">
        <v>147</v>
      </c>
      <c r="D178" s="29" t="s">
        <v>16</v>
      </c>
      <c r="E178" s="29" t="s">
        <v>17</v>
      </c>
      <c r="F178" s="31" t="n">
        <f aca="false">F179</f>
        <v>26860163.7</v>
      </c>
      <c r="H178" s="26"/>
    </row>
    <row r="179" s="71" customFormat="true" ht="43.5" hidden="false" customHeight="true" outlineLevel="0" collapsed="false">
      <c r="A179" s="36" t="s">
        <v>217</v>
      </c>
      <c r="B179" s="37" t="s">
        <v>50</v>
      </c>
      <c r="C179" s="37" t="s">
        <v>147</v>
      </c>
      <c r="D179" s="37" t="s">
        <v>116</v>
      </c>
      <c r="E179" s="37" t="s">
        <v>17</v>
      </c>
      <c r="F179" s="50" t="n">
        <f aca="false">F180</f>
        <v>26860163.7</v>
      </c>
      <c r="H179" s="26"/>
    </row>
    <row r="180" s="71" customFormat="true" ht="59.25" hidden="false" customHeight="true" outlineLevel="0" collapsed="false">
      <c r="A180" s="60" t="s">
        <v>218</v>
      </c>
      <c r="B180" s="37" t="s">
        <v>50</v>
      </c>
      <c r="C180" s="37" t="s">
        <v>147</v>
      </c>
      <c r="D180" s="37" t="s">
        <v>219</v>
      </c>
      <c r="E180" s="37" t="s">
        <v>17</v>
      </c>
      <c r="F180" s="50" t="n">
        <f aca="false">F181+F184</f>
        <v>26860163.7</v>
      </c>
      <c r="H180" s="26"/>
    </row>
    <row r="181" s="71" customFormat="true" ht="30" hidden="false" customHeight="true" outlineLevel="0" collapsed="false">
      <c r="A181" s="36" t="s">
        <v>220</v>
      </c>
      <c r="B181" s="37" t="s">
        <v>50</v>
      </c>
      <c r="C181" s="37" t="s">
        <v>147</v>
      </c>
      <c r="D181" s="37" t="s">
        <v>221</v>
      </c>
      <c r="E181" s="37" t="s">
        <v>17</v>
      </c>
      <c r="F181" s="50" t="n">
        <f aca="false">F182</f>
        <v>8078232.7</v>
      </c>
      <c r="H181" s="26"/>
    </row>
    <row r="182" s="71" customFormat="true" ht="30.75" hidden="false" customHeight="true" outlineLevel="0" collapsed="false">
      <c r="A182" s="36" t="s">
        <v>222</v>
      </c>
      <c r="B182" s="37" t="s">
        <v>50</v>
      </c>
      <c r="C182" s="37" t="s">
        <v>147</v>
      </c>
      <c r="D182" s="37" t="s">
        <v>223</v>
      </c>
      <c r="E182" s="37" t="s">
        <v>17</v>
      </c>
      <c r="F182" s="50" t="n">
        <f aca="false">F183</f>
        <v>8078232.7</v>
      </c>
      <c r="H182" s="26"/>
    </row>
    <row r="183" s="71" customFormat="true" ht="26.25" hidden="false" customHeight="true" outlineLevel="0" collapsed="false">
      <c r="A183" s="54" t="s">
        <v>38</v>
      </c>
      <c r="B183" s="37" t="s">
        <v>50</v>
      </c>
      <c r="C183" s="37" t="s">
        <v>147</v>
      </c>
      <c r="D183" s="37" t="s">
        <v>223</v>
      </c>
      <c r="E183" s="37" t="s">
        <v>39</v>
      </c>
      <c r="F183" s="50" t="n">
        <v>8078232.7</v>
      </c>
      <c r="H183" s="26"/>
    </row>
    <row r="184" s="71" customFormat="true" ht="29.25" hidden="false" customHeight="true" outlineLevel="0" collapsed="false">
      <c r="A184" s="36" t="s">
        <v>224</v>
      </c>
      <c r="B184" s="37" t="s">
        <v>50</v>
      </c>
      <c r="C184" s="37" t="s">
        <v>147</v>
      </c>
      <c r="D184" s="37" t="s">
        <v>225</v>
      </c>
      <c r="E184" s="37" t="s">
        <v>17</v>
      </c>
      <c r="F184" s="50" t="n">
        <f aca="false">F185+F187+F189+F192</f>
        <v>18781931</v>
      </c>
      <c r="H184" s="26"/>
    </row>
    <row r="185" s="71" customFormat="true" ht="59.25" hidden="false" customHeight="true" outlineLevel="0" collapsed="false">
      <c r="A185" s="99" t="s">
        <v>226</v>
      </c>
      <c r="B185" s="100" t="s">
        <v>50</v>
      </c>
      <c r="C185" s="100" t="s">
        <v>147</v>
      </c>
      <c r="D185" s="100" t="s">
        <v>227</v>
      </c>
      <c r="E185" s="100" t="s">
        <v>17</v>
      </c>
      <c r="F185" s="57" t="n">
        <f aca="false">F186</f>
        <v>660000</v>
      </c>
      <c r="H185" s="26"/>
    </row>
    <row r="186" s="71" customFormat="true" ht="32.25" hidden="false" customHeight="true" outlineLevel="0" collapsed="false">
      <c r="A186" s="101" t="s">
        <v>228</v>
      </c>
      <c r="B186" s="100" t="s">
        <v>50</v>
      </c>
      <c r="C186" s="100" t="s">
        <v>147</v>
      </c>
      <c r="D186" s="100" t="s">
        <v>227</v>
      </c>
      <c r="E186" s="100" t="s">
        <v>229</v>
      </c>
      <c r="F186" s="57" t="n">
        <v>660000</v>
      </c>
      <c r="H186" s="26"/>
    </row>
    <row r="187" s="71" customFormat="true" ht="65.25" hidden="false" customHeight="true" outlineLevel="0" collapsed="false">
      <c r="A187" s="102" t="s">
        <v>230</v>
      </c>
      <c r="B187" s="85" t="s">
        <v>50</v>
      </c>
      <c r="C187" s="85" t="s">
        <v>147</v>
      </c>
      <c r="D187" s="85" t="s">
        <v>231</v>
      </c>
      <c r="E187" s="85" t="s">
        <v>17</v>
      </c>
      <c r="F187" s="86" t="n">
        <f aca="false">F188</f>
        <v>9900000</v>
      </c>
      <c r="H187" s="26"/>
    </row>
    <row r="188" s="71" customFormat="true" ht="30.75" hidden="false" customHeight="true" outlineLevel="0" collapsed="false">
      <c r="A188" s="103" t="s">
        <v>228</v>
      </c>
      <c r="B188" s="85" t="s">
        <v>50</v>
      </c>
      <c r="C188" s="85" t="s">
        <v>147</v>
      </c>
      <c r="D188" s="85" t="s">
        <v>231</v>
      </c>
      <c r="E188" s="85" t="s">
        <v>229</v>
      </c>
      <c r="F188" s="86" t="n">
        <v>9900000</v>
      </c>
      <c r="H188" s="26"/>
    </row>
    <row r="189" s="71" customFormat="true" ht="32.25" hidden="false" customHeight="true" outlineLevel="0" collapsed="false">
      <c r="A189" s="36" t="s">
        <v>232</v>
      </c>
      <c r="B189" s="37" t="s">
        <v>50</v>
      </c>
      <c r="C189" s="37" t="s">
        <v>147</v>
      </c>
      <c r="D189" s="37" t="s">
        <v>233</v>
      </c>
      <c r="E189" s="37" t="s">
        <v>17</v>
      </c>
      <c r="F189" s="50" t="n">
        <f aca="false">F190+F191</f>
        <v>6771931</v>
      </c>
      <c r="H189" s="26"/>
    </row>
    <row r="190" s="71" customFormat="true" ht="32.25" hidden="false" customHeight="true" outlineLevel="0" collapsed="false">
      <c r="A190" s="54" t="s">
        <v>38</v>
      </c>
      <c r="B190" s="37" t="s">
        <v>50</v>
      </c>
      <c r="C190" s="37" t="s">
        <v>147</v>
      </c>
      <c r="D190" s="37" t="s">
        <v>233</v>
      </c>
      <c r="E190" s="37" t="s">
        <v>39</v>
      </c>
      <c r="F190" s="50" t="n">
        <v>0</v>
      </c>
      <c r="H190" s="26"/>
    </row>
    <row r="191" s="71" customFormat="true" ht="15.75" hidden="false" customHeight="false" outlineLevel="0" collapsed="false">
      <c r="A191" s="54" t="s">
        <v>234</v>
      </c>
      <c r="B191" s="37" t="s">
        <v>50</v>
      </c>
      <c r="C191" s="37" t="s">
        <v>147</v>
      </c>
      <c r="D191" s="37" t="s">
        <v>233</v>
      </c>
      <c r="E191" s="37" t="s">
        <v>229</v>
      </c>
      <c r="F191" s="50" t="n">
        <v>6771931</v>
      </c>
      <c r="H191" s="26"/>
    </row>
    <row r="192" s="71" customFormat="true" ht="30.75" hidden="false" customHeight="true" outlineLevel="0" collapsed="false">
      <c r="A192" s="54" t="s">
        <v>235</v>
      </c>
      <c r="B192" s="37" t="s">
        <v>50</v>
      </c>
      <c r="C192" s="37" t="s">
        <v>147</v>
      </c>
      <c r="D192" s="37" t="s">
        <v>236</v>
      </c>
      <c r="E192" s="37" t="s">
        <v>17</v>
      </c>
      <c r="F192" s="50" t="n">
        <f aca="false">F193</f>
        <v>1450000</v>
      </c>
      <c r="H192" s="26"/>
    </row>
    <row r="193" s="71" customFormat="true" ht="15.75" hidden="false" customHeight="false" outlineLevel="0" collapsed="false">
      <c r="A193" s="54" t="s">
        <v>141</v>
      </c>
      <c r="B193" s="37" t="s">
        <v>50</v>
      </c>
      <c r="C193" s="37" t="s">
        <v>147</v>
      </c>
      <c r="D193" s="37" t="s">
        <v>236</v>
      </c>
      <c r="E193" s="37" t="s">
        <v>142</v>
      </c>
      <c r="F193" s="50" t="n">
        <v>1450000</v>
      </c>
      <c r="H193" s="26"/>
    </row>
    <row r="194" s="71" customFormat="true" ht="15.75" hidden="false" customHeight="false" outlineLevel="0" collapsed="false">
      <c r="A194" s="90" t="s">
        <v>237</v>
      </c>
      <c r="B194" s="29" t="s">
        <v>50</v>
      </c>
      <c r="C194" s="29" t="s">
        <v>238</v>
      </c>
      <c r="D194" s="29" t="s">
        <v>16</v>
      </c>
      <c r="E194" s="29" t="s">
        <v>17</v>
      </c>
      <c r="F194" s="31" t="n">
        <f aca="false">F195+F204+F209</f>
        <v>2067616</v>
      </c>
      <c r="H194" s="26"/>
    </row>
    <row r="195" s="69" customFormat="true" ht="31.5" hidden="false" customHeight="true" outlineLevel="0" collapsed="false">
      <c r="A195" s="59" t="s">
        <v>239</v>
      </c>
      <c r="B195" s="37" t="s">
        <v>50</v>
      </c>
      <c r="C195" s="37" t="s">
        <v>238</v>
      </c>
      <c r="D195" s="38" t="s">
        <v>240</v>
      </c>
      <c r="E195" s="37" t="s">
        <v>17</v>
      </c>
      <c r="F195" s="50" t="n">
        <f aca="false">F196</f>
        <v>250000</v>
      </c>
      <c r="H195" s="42"/>
    </row>
    <row r="196" s="69" customFormat="true" ht="42" hidden="false" customHeight="true" outlineLevel="0" collapsed="false">
      <c r="A196" s="67" t="s">
        <v>241</v>
      </c>
      <c r="B196" s="37" t="s">
        <v>50</v>
      </c>
      <c r="C196" s="37" t="s">
        <v>238</v>
      </c>
      <c r="D196" s="38" t="s">
        <v>242</v>
      </c>
      <c r="E196" s="37" t="s">
        <v>17</v>
      </c>
      <c r="F196" s="50" t="n">
        <f aca="false">F197</f>
        <v>250000</v>
      </c>
      <c r="H196" s="42"/>
    </row>
    <row r="197" s="69" customFormat="true" ht="33" hidden="false" customHeight="true" outlineLevel="0" collapsed="false">
      <c r="A197" s="59" t="s">
        <v>243</v>
      </c>
      <c r="B197" s="37" t="s">
        <v>50</v>
      </c>
      <c r="C197" s="37" t="s">
        <v>238</v>
      </c>
      <c r="D197" s="38" t="s">
        <v>244</v>
      </c>
      <c r="E197" s="37" t="s">
        <v>17</v>
      </c>
      <c r="F197" s="50" t="n">
        <f aca="false">F198+F200+F202</f>
        <v>250000</v>
      </c>
      <c r="H197" s="42"/>
    </row>
    <row r="198" s="69" customFormat="true" ht="31.5" hidden="false" customHeight="true" outlineLevel="0" collapsed="false">
      <c r="A198" s="59" t="s">
        <v>245</v>
      </c>
      <c r="B198" s="37" t="s">
        <v>50</v>
      </c>
      <c r="C198" s="37" t="s">
        <v>238</v>
      </c>
      <c r="D198" s="37" t="s">
        <v>246</v>
      </c>
      <c r="E198" s="37" t="s">
        <v>17</v>
      </c>
      <c r="F198" s="50" t="n">
        <f aca="false">F199</f>
        <v>70000</v>
      </c>
      <c r="H198" s="42"/>
    </row>
    <row r="199" s="69" customFormat="true" ht="21" hidden="false" customHeight="true" outlineLevel="0" collapsed="false">
      <c r="A199" s="54" t="s">
        <v>38</v>
      </c>
      <c r="B199" s="37" t="s">
        <v>50</v>
      </c>
      <c r="C199" s="37" t="s">
        <v>238</v>
      </c>
      <c r="D199" s="37" t="s">
        <v>246</v>
      </c>
      <c r="E199" s="37" t="s">
        <v>39</v>
      </c>
      <c r="F199" s="50" t="n">
        <v>70000</v>
      </c>
      <c r="H199" s="42"/>
    </row>
    <row r="200" s="69" customFormat="true" ht="21" hidden="false" customHeight="true" outlineLevel="0" collapsed="false">
      <c r="A200" s="59" t="s">
        <v>247</v>
      </c>
      <c r="B200" s="37" t="s">
        <v>50</v>
      </c>
      <c r="C200" s="37" t="s">
        <v>238</v>
      </c>
      <c r="D200" s="37" t="s">
        <v>248</v>
      </c>
      <c r="E200" s="37" t="s">
        <v>17</v>
      </c>
      <c r="F200" s="50" t="n">
        <f aca="false">F201</f>
        <v>0</v>
      </c>
      <c r="H200" s="42"/>
    </row>
    <row r="201" s="69" customFormat="true" ht="24.75" hidden="false" customHeight="true" outlineLevel="0" collapsed="false">
      <c r="A201" s="54" t="s">
        <v>38</v>
      </c>
      <c r="B201" s="37" t="s">
        <v>50</v>
      </c>
      <c r="C201" s="37" t="s">
        <v>238</v>
      </c>
      <c r="D201" s="37" t="s">
        <v>248</v>
      </c>
      <c r="E201" s="37" t="s">
        <v>39</v>
      </c>
      <c r="F201" s="50" t="n">
        <v>0</v>
      </c>
      <c r="H201" s="42"/>
    </row>
    <row r="202" s="69" customFormat="true" ht="23.25" hidden="false" customHeight="true" outlineLevel="0" collapsed="false">
      <c r="A202" s="59" t="s">
        <v>249</v>
      </c>
      <c r="B202" s="37" t="s">
        <v>50</v>
      </c>
      <c r="C202" s="37" t="s">
        <v>238</v>
      </c>
      <c r="D202" s="37" t="s">
        <v>250</v>
      </c>
      <c r="E202" s="37" t="s">
        <v>17</v>
      </c>
      <c r="F202" s="50" t="n">
        <f aca="false">F203</f>
        <v>180000</v>
      </c>
      <c r="H202" s="42"/>
    </row>
    <row r="203" s="69" customFormat="true" ht="30.75" hidden="false" customHeight="true" outlineLevel="0" collapsed="false">
      <c r="A203" s="54" t="s">
        <v>38</v>
      </c>
      <c r="B203" s="37" t="s">
        <v>50</v>
      </c>
      <c r="C203" s="37" t="s">
        <v>238</v>
      </c>
      <c r="D203" s="37" t="s">
        <v>250</v>
      </c>
      <c r="E203" s="37" t="s">
        <v>39</v>
      </c>
      <c r="F203" s="50" t="n">
        <v>180000</v>
      </c>
      <c r="H203" s="42"/>
    </row>
    <row r="204" s="69" customFormat="true" ht="27.75" hidden="false" customHeight="true" outlineLevel="0" collapsed="false">
      <c r="A204" s="54" t="s">
        <v>251</v>
      </c>
      <c r="B204" s="37" t="s">
        <v>50</v>
      </c>
      <c r="C204" s="37" t="s">
        <v>238</v>
      </c>
      <c r="D204" s="38" t="s">
        <v>252</v>
      </c>
      <c r="E204" s="37" t="s">
        <v>17</v>
      </c>
      <c r="F204" s="50" t="n">
        <f aca="false">F205</f>
        <v>15000</v>
      </c>
      <c r="H204" s="42"/>
    </row>
    <row r="205" s="71" customFormat="true" ht="55.5" hidden="false" customHeight="true" outlineLevel="0" collapsed="false">
      <c r="A205" s="60" t="s">
        <v>253</v>
      </c>
      <c r="B205" s="37" t="s">
        <v>50</v>
      </c>
      <c r="C205" s="37" t="s">
        <v>238</v>
      </c>
      <c r="D205" s="37" t="s">
        <v>254</v>
      </c>
      <c r="E205" s="37" t="s">
        <v>17</v>
      </c>
      <c r="F205" s="50" t="n">
        <f aca="false">F206</f>
        <v>15000</v>
      </c>
      <c r="H205" s="26"/>
    </row>
    <row r="206" s="71" customFormat="true" ht="33.75" hidden="false" customHeight="true" outlineLevel="0" collapsed="false">
      <c r="A206" s="36" t="s">
        <v>255</v>
      </c>
      <c r="B206" s="37" t="s">
        <v>50</v>
      </c>
      <c r="C206" s="37" t="s">
        <v>238</v>
      </c>
      <c r="D206" s="37" t="s">
        <v>256</v>
      </c>
      <c r="E206" s="37" t="s">
        <v>17</v>
      </c>
      <c r="F206" s="50" t="n">
        <f aca="false">F207</f>
        <v>15000</v>
      </c>
      <c r="H206" s="26"/>
    </row>
    <row r="207" s="69" customFormat="true" ht="28.5" hidden="false" customHeight="true" outlineLevel="0" collapsed="false">
      <c r="A207" s="36" t="s">
        <v>257</v>
      </c>
      <c r="B207" s="37" t="s">
        <v>50</v>
      </c>
      <c r="C207" s="37" t="s">
        <v>238</v>
      </c>
      <c r="D207" s="37" t="s">
        <v>258</v>
      </c>
      <c r="E207" s="37" t="s">
        <v>17</v>
      </c>
      <c r="F207" s="50" t="n">
        <f aca="false">F208</f>
        <v>15000</v>
      </c>
      <c r="H207" s="42"/>
    </row>
    <row r="208" s="69" customFormat="true" ht="20.25" hidden="false" customHeight="true" outlineLevel="0" collapsed="false">
      <c r="A208" s="36" t="s">
        <v>38</v>
      </c>
      <c r="B208" s="37" t="s">
        <v>50</v>
      </c>
      <c r="C208" s="37" t="s">
        <v>238</v>
      </c>
      <c r="D208" s="37" t="s">
        <v>258</v>
      </c>
      <c r="E208" s="37" t="s">
        <v>39</v>
      </c>
      <c r="F208" s="50" t="n">
        <v>15000</v>
      </c>
      <c r="H208" s="42"/>
    </row>
    <row r="209" s="69" customFormat="true" ht="31.5" hidden="false" customHeight="true" outlineLevel="0" collapsed="false">
      <c r="A209" s="59" t="s">
        <v>259</v>
      </c>
      <c r="B209" s="37" t="s">
        <v>50</v>
      </c>
      <c r="C209" s="37" t="s">
        <v>238</v>
      </c>
      <c r="D209" s="37" t="s">
        <v>260</v>
      </c>
      <c r="E209" s="37" t="s">
        <v>17</v>
      </c>
      <c r="F209" s="50" t="n">
        <f aca="false">F210</f>
        <v>1802616</v>
      </c>
      <c r="H209" s="42"/>
    </row>
    <row r="210" s="69" customFormat="true" ht="53.25" hidden="false" customHeight="true" outlineLevel="0" collapsed="false">
      <c r="A210" s="67" t="s">
        <v>261</v>
      </c>
      <c r="B210" s="37" t="s">
        <v>50</v>
      </c>
      <c r="C210" s="37" t="s">
        <v>238</v>
      </c>
      <c r="D210" s="37" t="s">
        <v>262</v>
      </c>
      <c r="E210" s="37" t="s">
        <v>17</v>
      </c>
      <c r="F210" s="50" t="n">
        <f aca="false">F211</f>
        <v>1802616</v>
      </c>
      <c r="H210" s="42"/>
    </row>
    <row r="211" s="69" customFormat="true" ht="53.25" hidden="false" customHeight="true" outlineLevel="0" collapsed="false">
      <c r="A211" s="59" t="s">
        <v>263</v>
      </c>
      <c r="B211" s="37" t="s">
        <v>50</v>
      </c>
      <c r="C211" s="37" t="s">
        <v>238</v>
      </c>
      <c r="D211" s="37" t="s">
        <v>264</v>
      </c>
      <c r="E211" s="37" t="s">
        <v>17</v>
      </c>
      <c r="F211" s="50" t="n">
        <f aca="false">F212+F215+F218</f>
        <v>1802616</v>
      </c>
      <c r="H211" s="42"/>
    </row>
    <row r="212" s="69" customFormat="true" ht="44.25" hidden="false" customHeight="true" outlineLevel="0" collapsed="false">
      <c r="A212" s="104" t="s">
        <v>265</v>
      </c>
      <c r="B212" s="37" t="s">
        <v>50</v>
      </c>
      <c r="C212" s="37" t="s">
        <v>238</v>
      </c>
      <c r="D212" s="37" t="s">
        <v>266</v>
      </c>
      <c r="E212" s="37" t="s">
        <v>17</v>
      </c>
      <c r="F212" s="50" t="n">
        <f aca="false">F213+F214</f>
        <v>1261616</v>
      </c>
      <c r="H212" s="42"/>
    </row>
    <row r="213" s="69" customFormat="true" ht="23.25" hidden="false" customHeight="true" outlineLevel="0" collapsed="false">
      <c r="A213" s="59" t="s">
        <v>38</v>
      </c>
      <c r="B213" s="37" t="s">
        <v>50</v>
      </c>
      <c r="C213" s="37" t="s">
        <v>238</v>
      </c>
      <c r="D213" s="37" t="s">
        <v>266</v>
      </c>
      <c r="E213" s="37" t="s">
        <v>39</v>
      </c>
      <c r="F213" s="50" t="n">
        <v>0</v>
      </c>
      <c r="H213" s="42"/>
    </row>
    <row r="214" s="69" customFormat="true" ht="23.25" hidden="false" customHeight="true" outlineLevel="0" collapsed="false">
      <c r="A214" s="55" t="s">
        <v>141</v>
      </c>
      <c r="B214" s="37" t="s">
        <v>50</v>
      </c>
      <c r="C214" s="37" t="s">
        <v>238</v>
      </c>
      <c r="D214" s="37" t="s">
        <v>266</v>
      </c>
      <c r="E214" s="37" t="s">
        <v>142</v>
      </c>
      <c r="F214" s="50" t="n">
        <v>1261616</v>
      </c>
      <c r="H214" s="42"/>
    </row>
    <row r="215" s="69" customFormat="true" ht="31.5" hidden="false" customHeight="true" outlineLevel="0" collapsed="false">
      <c r="A215" s="36" t="s">
        <v>267</v>
      </c>
      <c r="B215" s="37" t="s">
        <v>50</v>
      </c>
      <c r="C215" s="37" t="s">
        <v>238</v>
      </c>
      <c r="D215" s="37" t="s">
        <v>268</v>
      </c>
      <c r="E215" s="37" t="s">
        <v>17</v>
      </c>
      <c r="F215" s="50" t="n">
        <f aca="false">F216+F217</f>
        <v>541000</v>
      </c>
      <c r="H215" s="42"/>
    </row>
    <row r="216" s="69" customFormat="true" ht="20.25" hidden="false" customHeight="true" outlineLevel="0" collapsed="false">
      <c r="A216" s="54" t="s">
        <v>38</v>
      </c>
      <c r="B216" s="37" t="s">
        <v>50</v>
      </c>
      <c r="C216" s="37" t="s">
        <v>238</v>
      </c>
      <c r="D216" s="37" t="s">
        <v>268</v>
      </c>
      <c r="E216" s="37" t="s">
        <v>39</v>
      </c>
      <c r="F216" s="50" t="n">
        <v>0</v>
      </c>
      <c r="H216" s="42"/>
    </row>
    <row r="217" s="69" customFormat="true" ht="20.25" hidden="false" customHeight="true" outlineLevel="0" collapsed="false">
      <c r="A217" s="55" t="s">
        <v>141</v>
      </c>
      <c r="B217" s="37" t="s">
        <v>50</v>
      </c>
      <c r="C217" s="37" t="s">
        <v>238</v>
      </c>
      <c r="D217" s="37" t="s">
        <v>268</v>
      </c>
      <c r="E217" s="37" t="s">
        <v>142</v>
      </c>
      <c r="F217" s="50" t="n">
        <v>541000</v>
      </c>
      <c r="H217" s="42"/>
    </row>
    <row r="218" s="69" customFormat="true" ht="35.25" hidden="false" customHeight="true" outlineLevel="0" collapsed="false">
      <c r="A218" s="55" t="s">
        <v>269</v>
      </c>
      <c r="B218" s="37" t="s">
        <v>50</v>
      </c>
      <c r="C218" s="37" t="s">
        <v>238</v>
      </c>
      <c r="D218" s="37" t="s">
        <v>270</v>
      </c>
      <c r="E218" s="37" t="s">
        <v>17</v>
      </c>
      <c r="F218" s="50" t="n">
        <f aca="false">F219</f>
        <v>0</v>
      </c>
      <c r="H218" s="42"/>
    </row>
    <row r="219" s="69" customFormat="true" ht="19.5" hidden="false" customHeight="true" outlineLevel="0" collapsed="false">
      <c r="A219" s="55" t="s">
        <v>38</v>
      </c>
      <c r="B219" s="37" t="s">
        <v>50</v>
      </c>
      <c r="C219" s="37" t="s">
        <v>238</v>
      </c>
      <c r="D219" s="37" t="s">
        <v>270</v>
      </c>
      <c r="E219" s="37" t="s">
        <v>39</v>
      </c>
      <c r="F219" s="50" t="n">
        <v>0</v>
      </c>
      <c r="H219" s="42"/>
    </row>
    <row r="220" s="69" customFormat="true" ht="18.75" hidden="false" customHeight="true" outlineLevel="0" collapsed="false">
      <c r="A220" s="90" t="s">
        <v>271</v>
      </c>
      <c r="B220" s="29" t="s">
        <v>272</v>
      </c>
      <c r="C220" s="29" t="s">
        <v>15</v>
      </c>
      <c r="D220" s="29" t="s">
        <v>16</v>
      </c>
      <c r="E220" s="29" t="s">
        <v>17</v>
      </c>
      <c r="F220" s="31" t="n">
        <f aca="false">F221</f>
        <v>4246021.9</v>
      </c>
      <c r="H220" s="42"/>
    </row>
    <row r="221" s="71" customFormat="true" ht="18" hidden="false" customHeight="true" outlineLevel="0" collapsed="false">
      <c r="A221" s="90" t="s">
        <v>273</v>
      </c>
      <c r="B221" s="29" t="s">
        <v>272</v>
      </c>
      <c r="C221" s="29" t="s">
        <v>19</v>
      </c>
      <c r="D221" s="29" t="s">
        <v>16</v>
      </c>
      <c r="E221" s="29" t="s">
        <v>17</v>
      </c>
      <c r="F221" s="31" t="n">
        <f aca="false">F222+F230</f>
        <v>4246021.9</v>
      </c>
      <c r="H221" s="26"/>
    </row>
    <row r="222" s="71" customFormat="true" ht="41.25" hidden="false" customHeight="true" outlineLevel="0" collapsed="false">
      <c r="A222" s="55" t="s">
        <v>274</v>
      </c>
      <c r="B222" s="82" t="s">
        <v>272</v>
      </c>
      <c r="C222" s="82" t="s">
        <v>19</v>
      </c>
      <c r="D222" s="82" t="s">
        <v>275</v>
      </c>
      <c r="E222" s="82" t="s">
        <v>17</v>
      </c>
      <c r="F222" s="50" t="n">
        <f aca="false">F223</f>
        <v>3546021.9</v>
      </c>
      <c r="H222" s="26"/>
    </row>
    <row r="223" s="71" customFormat="true" ht="46.5" hidden="false" customHeight="true" outlineLevel="0" collapsed="false">
      <c r="A223" s="55" t="s">
        <v>276</v>
      </c>
      <c r="B223" s="82" t="s">
        <v>272</v>
      </c>
      <c r="C223" s="82" t="s">
        <v>19</v>
      </c>
      <c r="D223" s="82" t="s">
        <v>277</v>
      </c>
      <c r="E223" s="82" t="s">
        <v>17</v>
      </c>
      <c r="F223" s="50" t="n">
        <f aca="false">F224+F227</f>
        <v>3546021.9</v>
      </c>
      <c r="H223" s="26"/>
    </row>
    <row r="224" s="71" customFormat="true" ht="30.75" hidden="false" customHeight="true" outlineLevel="0" collapsed="false">
      <c r="A224" s="54" t="s">
        <v>278</v>
      </c>
      <c r="B224" s="105" t="s">
        <v>272</v>
      </c>
      <c r="C224" s="105" t="s">
        <v>19</v>
      </c>
      <c r="D224" s="105" t="s">
        <v>279</v>
      </c>
      <c r="E224" s="105" t="s">
        <v>17</v>
      </c>
      <c r="F224" s="86" t="n">
        <f aca="false">F225</f>
        <v>915000</v>
      </c>
      <c r="H224" s="26"/>
    </row>
    <row r="225" s="71" customFormat="true" ht="33.75" hidden="false" customHeight="true" outlineLevel="0" collapsed="false">
      <c r="A225" s="103" t="s">
        <v>280</v>
      </c>
      <c r="B225" s="105" t="s">
        <v>272</v>
      </c>
      <c r="C225" s="105" t="s">
        <v>19</v>
      </c>
      <c r="D225" s="105" t="s">
        <v>281</v>
      </c>
      <c r="E225" s="105" t="s">
        <v>17</v>
      </c>
      <c r="F225" s="86" t="n">
        <f aca="false">F226</f>
        <v>915000</v>
      </c>
      <c r="H225" s="26"/>
    </row>
    <row r="226" s="71" customFormat="true" ht="21.75" hidden="false" customHeight="true" outlineLevel="0" collapsed="false">
      <c r="A226" s="103" t="s">
        <v>141</v>
      </c>
      <c r="B226" s="105" t="s">
        <v>272</v>
      </c>
      <c r="C226" s="105" t="s">
        <v>19</v>
      </c>
      <c r="D226" s="105" t="s">
        <v>281</v>
      </c>
      <c r="E226" s="106" t="n">
        <v>500</v>
      </c>
      <c r="F226" s="86" t="n">
        <v>915000</v>
      </c>
      <c r="H226" s="26"/>
    </row>
    <row r="227" s="71" customFormat="true" ht="33.75" hidden="false" customHeight="true" outlineLevel="0" collapsed="false">
      <c r="A227" s="55" t="s">
        <v>282</v>
      </c>
      <c r="B227" s="82" t="s">
        <v>272</v>
      </c>
      <c r="C227" s="82" t="s">
        <v>19</v>
      </c>
      <c r="D227" s="82" t="s">
        <v>283</v>
      </c>
      <c r="E227" s="82" t="s">
        <v>17</v>
      </c>
      <c r="F227" s="50" t="n">
        <f aca="false">F228</f>
        <v>2631021.9</v>
      </c>
      <c r="H227" s="26"/>
    </row>
    <row r="228" s="71" customFormat="true" ht="30.75" hidden="false" customHeight="true" outlineLevel="0" collapsed="false">
      <c r="A228" s="55" t="s">
        <v>280</v>
      </c>
      <c r="B228" s="82" t="s">
        <v>272</v>
      </c>
      <c r="C228" s="82" t="s">
        <v>19</v>
      </c>
      <c r="D228" s="82" t="s">
        <v>284</v>
      </c>
      <c r="E228" s="82" t="s">
        <v>17</v>
      </c>
      <c r="F228" s="50" t="n">
        <f aca="false">F229</f>
        <v>2631021.9</v>
      </c>
      <c r="H228" s="26"/>
    </row>
    <row r="229" s="71" customFormat="true" ht="18" hidden="false" customHeight="true" outlineLevel="0" collapsed="false">
      <c r="A229" s="55" t="s">
        <v>141</v>
      </c>
      <c r="B229" s="82" t="s">
        <v>272</v>
      </c>
      <c r="C229" s="82" t="s">
        <v>19</v>
      </c>
      <c r="D229" s="82" t="s">
        <v>284</v>
      </c>
      <c r="E229" s="82" t="s">
        <v>142</v>
      </c>
      <c r="F229" s="50" t="n">
        <v>2631021.9</v>
      </c>
      <c r="H229" s="26"/>
    </row>
    <row r="230" s="71" customFormat="true" ht="41.25" hidden="false" customHeight="true" outlineLevel="0" collapsed="false">
      <c r="A230" s="54" t="s">
        <v>285</v>
      </c>
      <c r="B230" s="85" t="s">
        <v>272</v>
      </c>
      <c r="C230" s="85" t="s">
        <v>19</v>
      </c>
      <c r="D230" s="85" t="s">
        <v>286</v>
      </c>
      <c r="E230" s="85" t="s">
        <v>17</v>
      </c>
      <c r="F230" s="86" t="n">
        <f aca="false">F231</f>
        <v>700000</v>
      </c>
      <c r="H230" s="26"/>
    </row>
    <row r="231" s="71" customFormat="true" ht="57" hidden="false" customHeight="true" outlineLevel="0" collapsed="false">
      <c r="A231" s="87" t="s">
        <v>287</v>
      </c>
      <c r="B231" s="85" t="s">
        <v>272</v>
      </c>
      <c r="C231" s="85" t="s">
        <v>19</v>
      </c>
      <c r="D231" s="85" t="s">
        <v>288</v>
      </c>
      <c r="E231" s="85" t="s">
        <v>17</v>
      </c>
      <c r="F231" s="86" t="n">
        <f aca="false">F232</f>
        <v>700000</v>
      </c>
      <c r="H231" s="26"/>
    </row>
    <row r="232" s="71" customFormat="true" ht="34.5" hidden="false" customHeight="true" outlineLevel="0" collapsed="false">
      <c r="A232" s="54" t="s">
        <v>289</v>
      </c>
      <c r="B232" s="85" t="s">
        <v>272</v>
      </c>
      <c r="C232" s="85" t="s">
        <v>19</v>
      </c>
      <c r="D232" s="85" t="s">
        <v>290</v>
      </c>
      <c r="E232" s="85" t="s">
        <v>17</v>
      </c>
      <c r="F232" s="86" t="n">
        <f aca="false">F233</f>
        <v>700000</v>
      </c>
      <c r="H232" s="26"/>
    </row>
    <row r="233" s="71" customFormat="true" ht="37.5" hidden="false" customHeight="true" outlineLevel="0" collapsed="false">
      <c r="A233" s="102" t="s">
        <v>291</v>
      </c>
      <c r="B233" s="85" t="s">
        <v>272</v>
      </c>
      <c r="C233" s="85" t="s">
        <v>19</v>
      </c>
      <c r="D233" s="85" t="s">
        <v>292</v>
      </c>
      <c r="E233" s="85" t="s">
        <v>17</v>
      </c>
      <c r="F233" s="86" t="n">
        <f aca="false">F234</f>
        <v>700000</v>
      </c>
      <c r="H233" s="26"/>
    </row>
    <row r="234" s="71" customFormat="true" ht="18" hidden="false" customHeight="true" outlineLevel="0" collapsed="false">
      <c r="A234" s="103" t="s">
        <v>141</v>
      </c>
      <c r="B234" s="85" t="s">
        <v>272</v>
      </c>
      <c r="C234" s="85" t="s">
        <v>19</v>
      </c>
      <c r="D234" s="85" t="s">
        <v>292</v>
      </c>
      <c r="E234" s="85" t="s">
        <v>142</v>
      </c>
      <c r="F234" s="50" t="n">
        <v>700000</v>
      </c>
      <c r="H234" s="26"/>
    </row>
    <row r="235" s="71" customFormat="true" ht="18" hidden="false" customHeight="true" outlineLevel="0" collapsed="false">
      <c r="A235" s="90" t="s">
        <v>293</v>
      </c>
      <c r="B235" s="107" t="s">
        <v>72</v>
      </c>
      <c r="C235" s="107" t="s">
        <v>15</v>
      </c>
      <c r="D235" s="107" t="s">
        <v>16</v>
      </c>
      <c r="E235" s="107" t="s">
        <v>17</v>
      </c>
      <c r="F235" s="31" t="n">
        <f aca="false">F236</f>
        <v>200000</v>
      </c>
      <c r="H235" s="26"/>
    </row>
    <row r="236" s="71" customFormat="true" ht="18" hidden="false" customHeight="true" outlineLevel="0" collapsed="false">
      <c r="A236" s="108" t="s">
        <v>294</v>
      </c>
      <c r="B236" s="107" t="s">
        <v>72</v>
      </c>
      <c r="C236" s="107" t="s">
        <v>272</v>
      </c>
      <c r="D236" s="107" t="s">
        <v>16</v>
      </c>
      <c r="E236" s="107" t="s">
        <v>17</v>
      </c>
      <c r="F236" s="31" t="n">
        <f aca="false">F237</f>
        <v>200000</v>
      </c>
      <c r="H236" s="26"/>
    </row>
    <row r="237" s="71" customFormat="true" ht="32.25" hidden="false" customHeight="true" outlineLevel="0" collapsed="false">
      <c r="A237" s="55" t="s">
        <v>274</v>
      </c>
      <c r="B237" s="82" t="s">
        <v>72</v>
      </c>
      <c r="C237" s="82" t="s">
        <v>272</v>
      </c>
      <c r="D237" s="82" t="s">
        <v>275</v>
      </c>
      <c r="E237" s="82" t="s">
        <v>17</v>
      </c>
      <c r="F237" s="86" t="n">
        <f aca="false">F238</f>
        <v>200000</v>
      </c>
      <c r="H237" s="26"/>
    </row>
    <row r="238" s="71" customFormat="true" ht="51" hidden="false" customHeight="true" outlineLevel="0" collapsed="false">
      <c r="A238" s="55" t="s">
        <v>295</v>
      </c>
      <c r="B238" s="82" t="s">
        <v>72</v>
      </c>
      <c r="C238" s="82" t="s">
        <v>272</v>
      </c>
      <c r="D238" s="82" t="s">
        <v>296</v>
      </c>
      <c r="E238" s="82" t="s">
        <v>17</v>
      </c>
      <c r="F238" s="86" t="n">
        <f aca="false">F239</f>
        <v>200000</v>
      </c>
      <c r="H238" s="26"/>
    </row>
    <row r="239" s="71" customFormat="true" ht="33.75" hidden="false" customHeight="true" outlineLevel="0" collapsed="false">
      <c r="A239" s="55" t="s">
        <v>297</v>
      </c>
      <c r="B239" s="82" t="s">
        <v>72</v>
      </c>
      <c r="C239" s="82" t="s">
        <v>272</v>
      </c>
      <c r="D239" s="82" t="s">
        <v>298</v>
      </c>
      <c r="E239" s="82" t="s">
        <v>17</v>
      </c>
      <c r="F239" s="86" t="n">
        <f aca="false">F240</f>
        <v>200000</v>
      </c>
      <c r="H239" s="26"/>
    </row>
    <row r="240" s="71" customFormat="true" ht="20.25" hidden="false" customHeight="true" outlineLevel="0" collapsed="false">
      <c r="A240" s="55" t="s">
        <v>299</v>
      </c>
      <c r="B240" s="82" t="s">
        <v>72</v>
      </c>
      <c r="C240" s="82" t="s">
        <v>272</v>
      </c>
      <c r="D240" s="82" t="s">
        <v>300</v>
      </c>
      <c r="E240" s="82" t="s">
        <v>17</v>
      </c>
      <c r="F240" s="86" t="n">
        <f aca="false">F241</f>
        <v>200000</v>
      </c>
      <c r="H240" s="26"/>
    </row>
    <row r="241" s="71" customFormat="true" ht="23.25" hidden="false" customHeight="true" outlineLevel="0" collapsed="false">
      <c r="A241" s="55" t="s">
        <v>38</v>
      </c>
      <c r="B241" s="82" t="s">
        <v>72</v>
      </c>
      <c r="C241" s="82" t="s">
        <v>272</v>
      </c>
      <c r="D241" s="82" t="s">
        <v>300</v>
      </c>
      <c r="E241" s="82" t="s">
        <v>39</v>
      </c>
      <c r="F241" s="50" t="n">
        <v>200000</v>
      </c>
      <c r="H241" s="26"/>
    </row>
    <row r="242" s="53" customFormat="true" ht="16.5" hidden="false" customHeight="true" outlineLevel="0" collapsed="false">
      <c r="A242" s="48" t="s">
        <v>301</v>
      </c>
      <c r="B242" s="29" t="s">
        <v>302</v>
      </c>
      <c r="C242" s="29" t="s">
        <v>15</v>
      </c>
      <c r="D242" s="29" t="s">
        <v>16</v>
      </c>
      <c r="E242" s="29" t="s">
        <v>17</v>
      </c>
      <c r="F242" s="31" t="n">
        <f aca="false">F243+F259+F299+F324+F344</f>
        <v>270345615.18</v>
      </c>
      <c r="H242" s="109"/>
    </row>
    <row r="243" s="53" customFormat="true" ht="19.5" hidden="false" customHeight="true" outlineLevel="0" collapsed="false">
      <c r="A243" s="48" t="s">
        <v>303</v>
      </c>
      <c r="B243" s="29" t="s">
        <v>302</v>
      </c>
      <c r="C243" s="29" t="s">
        <v>14</v>
      </c>
      <c r="D243" s="29" t="s">
        <v>16</v>
      </c>
      <c r="E243" s="29" t="s">
        <v>17</v>
      </c>
      <c r="F243" s="31" t="n">
        <f aca="false">F244+F256</f>
        <v>37684326.64</v>
      </c>
      <c r="H243" s="109"/>
    </row>
    <row r="244" s="53" customFormat="true" ht="25.5" hidden="false" customHeight="false" outlineLevel="0" collapsed="false">
      <c r="A244" s="59" t="s">
        <v>304</v>
      </c>
      <c r="B244" s="37" t="s">
        <v>302</v>
      </c>
      <c r="C244" s="37" t="s">
        <v>14</v>
      </c>
      <c r="D244" s="38" t="s">
        <v>305</v>
      </c>
      <c r="E244" s="37" t="s">
        <v>17</v>
      </c>
      <c r="F244" s="50" t="n">
        <f aca="false">F245</f>
        <v>37652493.69</v>
      </c>
      <c r="H244" s="109"/>
    </row>
    <row r="245" s="53" customFormat="true" ht="47.25" hidden="false" customHeight="true" outlineLevel="0" collapsed="false">
      <c r="A245" s="67" t="s">
        <v>306</v>
      </c>
      <c r="B245" s="37" t="s">
        <v>302</v>
      </c>
      <c r="C245" s="37" t="s">
        <v>14</v>
      </c>
      <c r="D245" s="38" t="s">
        <v>307</v>
      </c>
      <c r="E245" s="37" t="s">
        <v>17</v>
      </c>
      <c r="F245" s="50" t="n">
        <f aca="false">F246</f>
        <v>37652493.69</v>
      </c>
      <c r="H245" s="109"/>
    </row>
    <row r="246" s="53" customFormat="true" ht="18.75" hidden="false" customHeight="true" outlineLevel="0" collapsed="false">
      <c r="A246" s="59" t="s">
        <v>308</v>
      </c>
      <c r="B246" s="37" t="s">
        <v>302</v>
      </c>
      <c r="C246" s="37" t="s">
        <v>14</v>
      </c>
      <c r="D246" s="38" t="s">
        <v>309</v>
      </c>
      <c r="E246" s="37" t="s">
        <v>17</v>
      </c>
      <c r="F246" s="50" t="n">
        <f aca="false">F247+F250+F254</f>
        <v>37652493.69</v>
      </c>
      <c r="H246" s="109"/>
    </row>
    <row r="247" s="53" customFormat="true" ht="56.25" hidden="false" customHeight="true" outlineLevel="0" collapsed="false">
      <c r="A247" s="59" t="s">
        <v>310</v>
      </c>
      <c r="B247" s="37" t="s">
        <v>302</v>
      </c>
      <c r="C247" s="37" t="s">
        <v>14</v>
      </c>
      <c r="D247" s="38" t="s">
        <v>311</v>
      </c>
      <c r="E247" s="37" t="s">
        <v>17</v>
      </c>
      <c r="F247" s="50" t="n">
        <f aca="false">F248+F249</f>
        <v>14497227</v>
      </c>
      <c r="H247" s="109"/>
    </row>
    <row r="248" s="53" customFormat="true" ht="41.25" hidden="false" customHeight="true" outlineLevel="0" collapsed="false">
      <c r="A248" s="54" t="s">
        <v>26</v>
      </c>
      <c r="B248" s="37" t="s">
        <v>302</v>
      </c>
      <c r="C248" s="37" t="s">
        <v>14</v>
      </c>
      <c r="D248" s="38" t="s">
        <v>311</v>
      </c>
      <c r="E248" s="37" t="s">
        <v>27</v>
      </c>
      <c r="F248" s="50" t="n">
        <v>14188837</v>
      </c>
      <c r="H248" s="109"/>
    </row>
    <row r="249" s="53" customFormat="true" ht="18" hidden="false" customHeight="true" outlineLevel="0" collapsed="false">
      <c r="A249" s="54" t="s">
        <v>38</v>
      </c>
      <c r="B249" s="37" t="s">
        <v>302</v>
      </c>
      <c r="C249" s="37" t="s">
        <v>14</v>
      </c>
      <c r="D249" s="38" t="s">
        <v>311</v>
      </c>
      <c r="E249" s="37" t="s">
        <v>39</v>
      </c>
      <c r="F249" s="50" t="n">
        <v>308390</v>
      </c>
      <c r="H249" s="109"/>
    </row>
    <row r="250" s="53" customFormat="true" ht="24" hidden="false" customHeight="true" outlineLevel="0" collapsed="false">
      <c r="A250" s="59" t="s">
        <v>131</v>
      </c>
      <c r="B250" s="37" t="s">
        <v>302</v>
      </c>
      <c r="C250" s="37" t="s">
        <v>14</v>
      </c>
      <c r="D250" s="38" t="s">
        <v>312</v>
      </c>
      <c r="E250" s="37" t="s">
        <v>17</v>
      </c>
      <c r="F250" s="50" t="n">
        <f aca="false">F251+F252+F253</f>
        <v>23054116.69</v>
      </c>
      <c r="H250" s="109"/>
    </row>
    <row r="251" s="53" customFormat="true" ht="42" hidden="false" customHeight="true" outlineLevel="0" collapsed="false">
      <c r="A251" s="54" t="s">
        <v>26</v>
      </c>
      <c r="B251" s="37" t="s">
        <v>302</v>
      </c>
      <c r="C251" s="37" t="s">
        <v>14</v>
      </c>
      <c r="D251" s="38" t="s">
        <v>312</v>
      </c>
      <c r="E251" s="37" t="s">
        <v>27</v>
      </c>
      <c r="F251" s="50" t="n">
        <v>8219572</v>
      </c>
      <c r="H251" s="109"/>
    </row>
    <row r="252" s="53" customFormat="true" ht="15.75" hidden="false" customHeight="false" outlineLevel="0" collapsed="false">
      <c r="A252" s="54" t="s">
        <v>38</v>
      </c>
      <c r="B252" s="37" t="s">
        <v>302</v>
      </c>
      <c r="C252" s="37" t="s">
        <v>14</v>
      </c>
      <c r="D252" s="38" t="s">
        <v>312</v>
      </c>
      <c r="E252" s="37" t="s">
        <v>39</v>
      </c>
      <c r="F252" s="50" t="n">
        <v>12961321.69</v>
      </c>
      <c r="H252" s="109"/>
    </row>
    <row r="253" s="71" customFormat="true" ht="15.75" hidden="false" customHeight="false" outlineLevel="0" collapsed="false">
      <c r="A253" s="59" t="s">
        <v>47</v>
      </c>
      <c r="B253" s="37" t="s">
        <v>302</v>
      </c>
      <c r="C253" s="37" t="s">
        <v>14</v>
      </c>
      <c r="D253" s="38" t="s">
        <v>312</v>
      </c>
      <c r="E253" s="37" t="s">
        <v>48</v>
      </c>
      <c r="F253" s="50" t="n">
        <v>1873223</v>
      </c>
    </row>
    <row r="254" s="71" customFormat="true" ht="33" hidden="false" customHeight="true" outlineLevel="0" collapsed="false">
      <c r="A254" s="110" t="s">
        <v>129</v>
      </c>
      <c r="B254" s="82" t="s">
        <v>302</v>
      </c>
      <c r="C254" s="82" t="s">
        <v>14</v>
      </c>
      <c r="D254" s="111" t="s">
        <v>313</v>
      </c>
      <c r="E254" s="82" t="s">
        <v>17</v>
      </c>
      <c r="F254" s="112" t="n">
        <f aca="false">F255</f>
        <v>101150</v>
      </c>
    </row>
    <row r="255" s="71" customFormat="true" ht="23.25" hidden="false" customHeight="true" outlineLevel="0" collapsed="false">
      <c r="A255" s="55" t="s">
        <v>38</v>
      </c>
      <c r="B255" s="82" t="s">
        <v>302</v>
      </c>
      <c r="C255" s="82" t="s">
        <v>14</v>
      </c>
      <c r="D255" s="111" t="s">
        <v>313</v>
      </c>
      <c r="E255" s="82" t="s">
        <v>39</v>
      </c>
      <c r="F255" s="112" t="n">
        <v>101150</v>
      </c>
    </row>
    <row r="256" s="71" customFormat="true" ht="30" hidden="false" customHeight="false" outlineLevel="0" collapsed="false">
      <c r="A256" s="113" t="s">
        <v>314</v>
      </c>
      <c r="B256" s="85" t="s">
        <v>302</v>
      </c>
      <c r="C256" s="85" t="s">
        <v>14</v>
      </c>
      <c r="D256" s="114" t="s">
        <v>315</v>
      </c>
      <c r="E256" s="85" t="s">
        <v>17</v>
      </c>
      <c r="F256" s="86" t="n">
        <f aca="false">F257</f>
        <v>31832.95</v>
      </c>
    </row>
    <row r="257" s="71" customFormat="true" ht="15.75" hidden="false" customHeight="false" outlineLevel="0" collapsed="false">
      <c r="A257" s="115" t="s">
        <v>316</v>
      </c>
      <c r="B257" s="85" t="s">
        <v>302</v>
      </c>
      <c r="C257" s="85" t="s">
        <v>14</v>
      </c>
      <c r="D257" s="114" t="s">
        <v>317</v>
      </c>
      <c r="E257" s="85" t="s">
        <v>17</v>
      </c>
      <c r="F257" s="86" t="n">
        <f aca="false">F258</f>
        <v>31832.95</v>
      </c>
    </row>
    <row r="258" s="71" customFormat="true" ht="38.25" hidden="false" customHeight="false" outlineLevel="0" collapsed="false">
      <c r="A258" s="54" t="s">
        <v>26</v>
      </c>
      <c r="B258" s="85" t="s">
        <v>302</v>
      </c>
      <c r="C258" s="85" t="s">
        <v>14</v>
      </c>
      <c r="D258" s="114" t="s">
        <v>317</v>
      </c>
      <c r="E258" s="85" t="s">
        <v>27</v>
      </c>
      <c r="F258" s="86" t="n">
        <v>31832.95</v>
      </c>
    </row>
    <row r="259" s="71" customFormat="true" ht="15.75" hidden="false" customHeight="false" outlineLevel="0" collapsed="false">
      <c r="A259" s="58" t="s">
        <v>318</v>
      </c>
      <c r="B259" s="29" t="s">
        <v>302</v>
      </c>
      <c r="C259" s="29" t="s">
        <v>19</v>
      </c>
      <c r="D259" s="29" t="s">
        <v>16</v>
      </c>
      <c r="E259" s="29" t="s">
        <v>17</v>
      </c>
      <c r="F259" s="31" t="n">
        <f aca="false">F260+F296</f>
        <v>208453141.99</v>
      </c>
    </row>
    <row r="260" s="69" customFormat="true" ht="25.5" hidden="false" customHeight="false" outlineLevel="0" collapsed="false">
      <c r="A260" s="59" t="s">
        <v>304</v>
      </c>
      <c r="B260" s="37" t="s">
        <v>302</v>
      </c>
      <c r="C260" s="37" t="s">
        <v>19</v>
      </c>
      <c r="D260" s="38" t="s">
        <v>305</v>
      </c>
      <c r="E260" s="37" t="s">
        <v>17</v>
      </c>
      <c r="F260" s="50" t="n">
        <f aca="false">F261</f>
        <v>208418316.76</v>
      </c>
      <c r="H260" s="42"/>
    </row>
    <row r="261" s="69" customFormat="true" ht="43.5" hidden="false" customHeight="true" outlineLevel="0" collapsed="false">
      <c r="A261" s="67" t="s">
        <v>306</v>
      </c>
      <c r="B261" s="37" t="s">
        <v>302</v>
      </c>
      <c r="C261" s="37" t="s">
        <v>19</v>
      </c>
      <c r="D261" s="38" t="s">
        <v>307</v>
      </c>
      <c r="E261" s="37" t="s">
        <v>17</v>
      </c>
      <c r="F261" s="50" t="n">
        <f aca="false">F262+F271+F276+F281+F286+F293</f>
        <v>208418316.76</v>
      </c>
      <c r="H261" s="42"/>
    </row>
    <row r="262" s="69" customFormat="true" ht="28.5" hidden="false" customHeight="true" outlineLevel="0" collapsed="false">
      <c r="A262" s="59" t="s">
        <v>319</v>
      </c>
      <c r="B262" s="37" t="s">
        <v>302</v>
      </c>
      <c r="C262" s="37" t="s">
        <v>19</v>
      </c>
      <c r="D262" s="38" t="s">
        <v>320</v>
      </c>
      <c r="E262" s="37" t="s">
        <v>17</v>
      </c>
      <c r="F262" s="50" t="n">
        <f aca="false">F263+F266+F269</f>
        <v>198925084.76</v>
      </c>
      <c r="H262" s="42"/>
    </row>
    <row r="263" s="69" customFormat="true" ht="66" hidden="false" customHeight="true" outlineLevel="0" collapsed="false">
      <c r="A263" s="59" t="s">
        <v>321</v>
      </c>
      <c r="B263" s="37" t="s">
        <v>302</v>
      </c>
      <c r="C263" s="37" t="s">
        <v>19</v>
      </c>
      <c r="D263" s="38" t="s">
        <v>322</v>
      </c>
      <c r="E263" s="37" t="s">
        <v>17</v>
      </c>
      <c r="F263" s="50" t="n">
        <f aca="false">F264+F265</f>
        <v>167030220</v>
      </c>
      <c r="H263" s="42"/>
    </row>
    <row r="264" s="69" customFormat="true" ht="42.75" hidden="false" customHeight="true" outlineLevel="0" collapsed="false">
      <c r="A264" s="54" t="s">
        <v>26</v>
      </c>
      <c r="B264" s="37" t="s">
        <v>302</v>
      </c>
      <c r="C264" s="37" t="s">
        <v>19</v>
      </c>
      <c r="D264" s="38" t="s">
        <v>322</v>
      </c>
      <c r="E264" s="37" t="s">
        <v>27</v>
      </c>
      <c r="F264" s="50" t="n">
        <v>160045517</v>
      </c>
      <c r="H264" s="42"/>
    </row>
    <row r="265" s="69" customFormat="true" ht="21" hidden="false" customHeight="true" outlineLevel="0" collapsed="false">
      <c r="A265" s="54" t="s">
        <v>38</v>
      </c>
      <c r="B265" s="37" t="s">
        <v>302</v>
      </c>
      <c r="C265" s="37" t="s">
        <v>19</v>
      </c>
      <c r="D265" s="38" t="s">
        <v>322</v>
      </c>
      <c r="E265" s="37" t="s">
        <v>39</v>
      </c>
      <c r="F265" s="50" t="n">
        <v>6984703</v>
      </c>
      <c r="H265" s="42"/>
    </row>
    <row r="266" s="69" customFormat="true" ht="27" hidden="false" customHeight="true" outlineLevel="0" collapsed="false">
      <c r="A266" s="54" t="s">
        <v>131</v>
      </c>
      <c r="B266" s="37" t="s">
        <v>302</v>
      </c>
      <c r="C266" s="37" t="s">
        <v>19</v>
      </c>
      <c r="D266" s="68" t="s">
        <v>323</v>
      </c>
      <c r="E266" s="37" t="s">
        <v>17</v>
      </c>
      <c r="F266" s="50" t="n">
        <f aca="false">F267+F268</f>
        <v>31320364.76</v>
      </c>
      <c r="H266" s="42"/>
    </row>
    <row r="267" s="69" customFormat="true" ht="15.75" hidden="false" customHeight="false" outlineLevel="0" collapsed="false">
      <c r="A267" s="59" t="s">
        <v>38</v>
      </c>
      <c r="B267" s="37" t="s">
        <v>302</v>
      </c>
      <c r="C267" s="37" t="s">
        <v>19</v>
      </c>
      <c r="D267" s="68" t="s">
        <v>323</v>
      </c>
      <c r="E267" s="37" t="s">
        <v>39</v>
      </c>
      <c r="F267" s="50" t="n">
        <v>25347925.76</v>
      </c>
      <c r="H267" s="42"/>
    </row>
    <row r="268" s="69" customFormat="true" ht="15.75" hidden="false" customHeight="false" outlineLevel="0" collapsed="false">
      <c r="A268" s="59" t="s">
        <v>47</v>
      </c>
      <c r="B268" s="37" t="s">
        <v>302</v>
      </c>
      <c r="C268" s="37" t="s">
        <v>19</v>
      </c>
      <c r="D268" s="68" t="s">
        <v>323</v>
      </c>
      <c r="E268" s="37" t="s">
        <v>48</v>
      </c>
      <c r="F268" s="50" t="n">
        <v>5972439</v>
      </c>
      <c r="H268" s="42"/>
    </row>
    <row r="269" s="69" customFormat="true" ht="30.75" hidden="false" customHeight="true" outlineLevel="0" collapsed="false">
      <c r="A269" s="80" t="s">
        <v>129</v>
      </c>
      <c r="B269" s="82" t="s">
        <v>302</v>
      </c>
      <c r="C269" s="82" t="s">
        <v>19</v>
      </c>
      <c r="D269" s="116" t="s">
        <v>324</v>
      </c>
      <c r="E269" s="82" t="s">
        <v>17</v>
      </c>
      <c r="F269" s="112" t="n">
        <f aca="false">F270</f>
        <v>574500</v>
      </c>
      <c r="H269" s="42"/>
    </row>
    <row r="270" s="69" customFormat="true" ht="18" hidden="false" customHeight="true" outlineLevel="0" collapsed="false">
      <c r="A270" s="55" t="s">
        <v>38</v>
      </c>
      <c r="B270" s="82" t="s">
        <v>302</v>
      </c>
      <c r="C270" s="82" t="s">
        <v>19</v>
      </c>
      <c r="D270" s="116" t="s">
        <v>324</v>
      </c>
      <c r="E270" s="82" t="s">
        <v>39</v>
      </c>
      <c r="F270" s="112" t="n">
        <v>574500</v>
      </c>
      <c r="H270" s="42"/>
    </row>
    <row r="271" s="69" customFormat="true" ht="46.5" hidden="false" customHeight="true" outlineLevel="0" collapsed="false">
      <c r="A271" s="59" t="s">
        <v>325</v>
      </c>
      <c r="B271" s="37" t="s">
        <v>302</v>
      </c>
      <c r="C271" s="37" t="s">
        <v>19</v>
      </c>
      <c r="D271" s="37" t="s">
        <v>326</v>
      </c>
      <c r="E271" s="37" t="s">
        <v>17</v>
      </c>
      <c r="F271" s="50" t="n">
        <f aca="false">F272+F274</f>
        <v>3461242</v>
      </c>
      <c r="H271" s="42"/>
    </row>
    <row r="272" s="69" customFormat="true" ht="31.5" hidden="false" customHeight="true" outlineLevel="0" collapsed="false">
      <c r="A272" s="59" t="s">
        <v>327</v>
      </c>
      <c r="B272" s="37" t="s">
        <v>302</v>
      </c>
      <c r="C272" s="37" t="s">
        <v>19</v>
      </c>
      <c r="D272" s="37" t="s">
        <v>328</v>
      </c>
      <c r="E272" s="37" t="s">
        <v>17</v>
      </c>
      <c r="F272" s="50" t="n">
        <f aca="false">F273</f>
        <v>1363141</v>
      </c>
      <c r="H272" s="42"/>
    </row>
    <row r="273" s="69" customFormat="true" ht="21" hidden="false" customHeight="true" outlineLevel="0" collapsed="false">
      <c r="A273" s="54" t="s">
        <v>329</v>
      </c>
      <c r="B273" s="37" t="s">
        <v>302</v>
      </c>
      <c r="C273" s="37" t="s">
        <v>19</v>
      </c>
      <c r="D273" s="37" t="s">
        <v>328</v>
      </c>
      <c r="E273" s="37" t="s">
        <v>39</v>
      </c>
      <c r="F273" s="50" t="n">
        <v>1363141</v>
      </c>
      <c r="H273" s="42"/>
    </row>
    <row r="274" s="69" customFormat="true" ht="46.5" hidden="false" customHeight="true" outlineLevel="0" collapsed="false">
      <c r="A274" s="59" t="s">
        <v>330</v>
      </c>
      <c r="B274" s="37" t="s">
        <v>302</v>
      </c>
      <c r="C274" s="37" t="s">
        <v>19</v>
      </c>
      <c r="D274" s="37" t="s">
        <v>331</v>
      </c>
      <c r="E274" s="37" t="s">
        <v>17</v>
      </c>
      <c r="F274" s="50" t="n">
        <f aca="false">F275</f>
        <v>2098101</v>
      </c>
      <c r="H274" s="42"/>
    </row>
    <row r="275" s="69" customFormat="true" ht="21" hidden="false" customHeight="true" outlineLevel="0" collapsed="false">
      <c r="A275" s="54" t="s">
        <v>329</v>
      </c>
      <c r="B275" s="37" t="s">
        <v>302</v>
      </c>
      <c r="C275" s="37" t="s">
        <v>19</v>
      </c>
      <c r="D275" s="37" t="s">
        <v>331</v>
      </c>
      <c r="E275" s="37" t="s">
        <v>39</v>
      </c>
      <c r="F275" s="50" t="n">
        <v>2098101</v>
      </c>
      <c r="H275" s="42"/>
    </row>
    <row r="276" s="69" customFormat="true" ht="15.75" hidden="false" customHeight="false" outlineLevel="0" collapsed="false">
      <c r="A276" s="54" t="s">
        <v>332</v>
      </c>
      <c r="B276" s="37" t="s">
        <v>302</v>
      </c>
      <c r="C276" s="37" t="s">
        <v>19</v>
      </c>
      <c r="D276" s="37" t="s">
        <v>333</v>
      </c>
      <c r="E276" s="37" t="s">
        <v>17</v>
      </c>
      <c r="F276" s="50" t="n">
        <f aca="false">F277+F279</f>
        <v>710198</v>
      </c>
      <c r="H276" s="42"/>
    </row>
    <row r="277" s="69" customFormat="true" ht="27.75" hidden="false" customHeight="true" outlineLevel="0" collapsed="false">
      <c r="A277" s="55" t="s">
        <v>334</v>
      </c>
      <c r="B277" s="37" t="s">
        <v>302</v>
      </c>
      <c r="C277" s="37" t="s">
        <v>19</v>
      </c>
      <c r="D277" s="37" t="s">
        <v>335</v>
      </c>
      <c r="E277" s="37" t="s">
        <v>17</v>
      </c>
      <c r="F277" s="50" t="n">
        <f aca="false">F278</f>
        <v>74198</v>
      </c>
      <c r="H277" s="42"/>
    </row>
    <row r="278" s="69" customFormat="true" ht="45.75" hidden="false" customHeight="true" outlineLevel="0" collapsed="false">
      <c r="A278" s="54" t="s">
        <v>26</v>
      </c>
      <c r="B278" s="37" t="s">
        <v>302</v>
      </c>
      <c r="C278" s="37" t="s">
        <v>19</v>
      </c>
      <c r="D278" s="37" t="s">
        <v>335</v>
      </c>
      <c r="E278" s="37" t="s">
        <v>27</v>
      </c>
      <c r="F278" s="50" t="n">
        <v>74198</v>
      </c>
      <c r="H278" s="42"/>
    </row>
    <row r="279" s="71" customFormat="true" ht="29.25" hidden="false" customHeight="true" outlineLevel="0" collapsed="false">
      <c r="A279" s="54" t="s">
        <v>336</v>
      </c>
      <c r="B279" s="37" t="s">
        <v>302</v>
      </c>
      <c r="C279" s="37" t="s">
        <v>19</v>
      </c>
      <c r="D279" s="37" t="s">
        <v>337</v>
      </c>
      <c r="E279" s="37" t="s">
        <v>17</v>
      </c>
      <c r="F279" s="50" t="n">
        <f aca="false">F280</f>
        <v>636000</v>
      </c>
      <c r="H279" s="26"/>
    </row>
    <row r="280" s="71" customFormat="true" ht="42.75" hidden="false" customHeight="true" outlineLevel="0" collapsed="false">
      <c r="A280" s="54" t="s">
        <v>26</v>
      </c>
      <c r="B280" s="37" t="s">
        <v>302</v>
      </c>
      <c r="C280" s="37" t="s">
        <v>19</v>
      </c>
      <c r="D280" s="37" t="s">
        <v>337</v>
      </c>
      <c r="E280" s="37" t="s">
        <v>27</v>
      </c>
      <c r="F280" s="50" t="n">
        <v>636000</v>
      </c>
      <c r="H280" s="26"/>
    </row>
    <row r="281" s="71" customFormat="true" ht="18.75" hidden="false" customHeight="true" outlineLevel="0" collapsed="false">
      <c r="A281" s="54" t="s">
        <v>338</v>
      </c>
      <c r="B281" s="37" t="s">
        <v>302</v>
      </c>
      <c r="C281" s="37" t="s">
        <v>19</v>
      </c>
      <c r="D281" s="37" t="s">
        <v>339</v>
      </c>
      <c r="E281" s="37" t="s">
        <v>17</v>
      </c>
      <c r="F281" s="50" t="n">
        <f aca="false">F282+F284</f>
        <v>952310</v>
      </c>
      <c r="H281" s="26"/>
    </row>
    <row r="282" s="71" customFormat="true" ht="30.75" hidden="false" customHeight="true" outlineLevel="0" collapsed="false">
      <c r="A282" s="54" t="s">
        <v>340</v>
      </c>
      <c r="B282" s="85" t="s">
        <v>302</v>
      </c>
      <c r="C282" s="85" t="s">
        <v>19</v>
      </c>
      <c r="D282" s="85" t="s">
        <v>341</v>
      </c>
      <c r="E282" s="85" t="s">
        <v>17</v>
      </c>
      <c r="F282" s="86" t="n">
        <f aca="false">F283</f>
        <v>571386</v>
      </c>
      <c r="H282" s="26"/>
    </row>
    <row r="283" s="71" customFormat="true" ht="18.75" hidden="false" customHeight="true" outlineLevel="0" collapsed="false">
      <c r="A283" s="117" t="s">
        <v>38</v>
      </c>
      <c r="B283" s="85" t="s">
        <v>302</v>
      </c>
      <c r="C283" s="85" t="s">
        <v>19</v>
      </c>
      <c r="D283" s="85" t="s">
        <v>341</v>
      </c>
      <c r="E283" s="85" t="s">
        <v>39</v>
      </c>
      <c r="F283" s="86" t="n">
        <v>571386</v>
      </c>
      <c r="H283" s="26"/>
    </row>
    <row r="284" s="71" customFormat="true" ht="24.75" hidden="false" customHeight="true" outlineLevel="0" collapsed="false">
      <c r="A284" s="54" t="s">
        <v>342</v>
      </c>
      <c r="B284" s="37" t="s">
        <v>302</v>
      </c>
      <c r="C284" s="37" t="s">
        <v>19</v>
      </c>
      <c r="D284" s="37" t="s">
        <v>343</v>
      </c>
      <c r="E284" s="37" t="s">
        <v>17</v>
      </c>
      <c r="F284" s="50" t="n">
        <f aca="false">F285</f>
        <v>380924</v>
      </c>
      <c r="H284" s="26"/>
    </row>
    <row r="285" s="71" customFormat="true" ht="26.25" hidden="false" customHeight="true" outlineLevel="0" collapsed="false">
      <c r="A285" s="54" t="s">
        <v>38</v>
      </c>
      <c r="B285" s="37" t="s">
        <v>302</v>
      </c>
      <c r="C285" s="37" t="s">
        <v>19</v>
      </c>
      <c r="D285" s="37" t="s">
        <v>343</v>
      </c>
      <c r="E285" s="37" t="s">
        <v>39</v>
      </c>
      <c r="F285" s="50" t="n">
        <v>380924</v>
      </c>
      <c r="H285" s="26"/>
    </row>
    <row r="286" s="71" customFormat="true" ht="17.25" hidden="false" customHeight="true" outlineLevel="0" collapsed="false">
      <c r="A286" s="59" t="s">
        <v>344</v>
      </c>
      <c r="B286" s="37" t="s">
        <v>302</v>
      </c>
      <c r="C286" s="37" t="s">
        <v>19</v>
      </c>
      <c r="D286" s="37" t="s">
        <v>345</v>
      </c>
      <c r="E286" s="37" t="s">
        <v>17</v>
      </c>
      <c r="F286" s="50" t="n">
        <f aca="false">F287+F289+F291</f>
        <v>3229627</v>
      </c>
      <c r="H286" s="26"/>
    </row>
    <row r="287" s="71" customFormat="true" ht="51.75" hidden="false" customHeight="true" outlineLevel="0" collapsed="false">
      <c r="A287" s="118" t="s">
        <v>346</v>
      </c>
      <c r="B287" s="37" t="s">
        <v>302</v>
      </c>
      <c r="C287" s="37" t="s">
        <v>19</v>
      </c>
      <c r="D287" s="37" t="s">
        <v>347</v>
      </c>
      <c r="E287" s="37" t="s">
        <v>17</v>
      </c>
      <c r="F287" s="50" t="n">
        <f aca="false">F288</f>
        <v>115527</v>
      </c>
      <c r="H287" s="26"/>
    </row>
    <row r="288" s="71" customFormat="true" ht="22.5" hidden="false" customHeight="true" outlineLevel="0" collapsed="false">
      <c r="A288" s="59" t="s">
        <v>38</v>
      </c>
      <c r="B288" s="37" t="s">
        <v>302</v>
      </c>
      <c r="C288" s="37" t="s">
        <v>19</v>
      </c>
      <c r="D288" s="37" t="s">
        <v>347</v>
      </c>
      <c r="E288" s="37" t="s">
        <v>39</v>
      </c>
      <c r="F288" s="50" t="n">
        <v>115527</v>
      </c>
      <c r="H288" s="26"/>
    </row>
    <row r="289" s="71" customFormat="true" ht="45" hidden="false" customHeight="true" outlineLevel="0" collapsed="false">
      <c r="A289" s="59" t="s">
        <v>348</v>
      </c>
      <c r="B289" s="37" t="s">
        <v>302</v>
      </c>
      <c r="C289" s="37" t="s">
        <v>19</v>
      </c>
      <c r="D289" s="37" t="s">
        <v>349</v>
      </c>
      <c r="E289" s="37" t="s">
        <v>17</v>
      </c>
      <c r="F289" s="119" t="n">
        <f aca="false">F290</f>
        <v>1076598</v>
      </c>
      <c r="H289" s="26"/>
    </row>
    <row r="290" s="71" customFormat="true" ht="31.5" hidden="false" customHeight="true" outlineLevel="0" collapsed="false">
      <c r="A290" s="59" t="s">
        <v>38</v>
      </c>
      <c r="B290" s="37" t="s">
        <v>302</v>
      </c>
      <c r="C290" s="37" t="s">
        <v>19</v>
      </c>
      <c r="D290" s="37" t="s">
        <v>349</v>
      </c>
      <c r="E290" s="37" t="s">
        <v>39</v>
      </c>
      <c r="F290" s="119" t="n">
        <v>1076598</v>
      </c>
      <c r="H290" s="26"/>
    </row>
    <row r="291" s="71" customFormat="true" ht="48" hidden="false" customHeight="true" outlineLevel="0" collapsed="false">
      <c r="A291" s="115" t="s">
        <v>348</v>
      </c>
      <c r="B291" s="85" t="s">
        <v>302</v>
      </c>
      <c r="C291" s="85" t="s">
        <v>19</v>
      </c>
      <c r="D291" s="85" t="s">
        <v>350</v>
      </c>
      <c r="E291" s="85" t="s">
        <v>17</v>
      </c>
      <c r="F291" s="120" t="n">
        <f aca="false">F292</f>
        <v>2037502</v>
      </c>
      <c r="H291" s="26"/>
    </row>
    <row r="292" s="71" customFormat="true" ht="21.75" hidden="false" customHeight="true" outlineLevel="0" collapsed="false">
      <c r="A292" s="54" t="s">
        <v>38</v>
      </c>
      <c r="B292" s="85" t="s">
        <v>302</v>
      </c>
      <c r="C292" s="85" t="s">
        <v>19</v>
      </c>
      <c r="D292" s="85" t="s">
        <v>350</v>
      </c>
      <c r="E292" s="85" t="s">
        <v>39</v>
      </c>
      <c r="F292" s="120" t="n">
        <v>2037502</v>
      </c>
      <c r="H292" s="26"/>
    </row>
    <row r="293" s="71" customFormat="true" ht="22.5" hidden="false" customHeight="true" outlineLevel="0" collapsed="false">
      <c r="A293" s="59" t="s">
        <v>351</v>
      </c>
      <c r="B293" s="85" t="s">
        <v>302</v>
      </c>
      <c r="C293" s="85" t="s">
        <v>19</v>
      </c>
      <c r="D293" s="85" t="s">
        <v>352</v>
      </c>
      <c r="E293" s="85" t="s">
        <v>17</v>
      </c>
      <c r="F293" s="120" t="n">
        <f aca="false">F294</f>
        <v>1139855</v>
      </c>
      <c r="H293" s="26"/>
    </row>
    <row r="294" s="71" customFormat="true" ht="47.25" hidden="false" customHeight="true" outlineLevel="0" collapsed="false">
      <c r="A294" s="59" t="s">
        <v>353</v>
      </c>
      <c r="B294" s="85" t="s">
        <v>302</v>
      </c>
      <c r="C294" s="85" t="s">
        <v>19</v>
      </c>
      <c r="D294" s="85" t="s">
        <v>354</v>
      </c>
      <c r="E294" s="85" t="s">
        <v>17</v>
      </c>
      <c r="F294" s="120" t="n">
        <f aca="false">F295</f>
        <v>1139855</v>
      </c>
      <c r="H294" s="26"/>
    </row>
    <row r="295" s="71" customFormat="true" ht="23.25" hidden="false" customHeight="true" outlineLevel="0" collapsed="false">
      <c r="A295" s="59" t="s">
        <v>38</v>
      </c>
      <c r="B295" s="37" t="s">
        <v>302</v>
      </c>
      <c r="C295" s="37" t="s">
        <v>19</v>
      </c>
      <c r="D295" s="37" t="s">
        <v>355</v>
      </c>
      <c r="E295" s="37" t="s">
        <v>39</v>
      </c>
      <c r="F295" s="119" t="n">
        <v>1139855</v>
      </c>
      <c r="H295" s="26"/>
    </row>
    <row r="296" s="71" customFormat="true" ht="33" hidden="false" customHeight="true" outlineLevel="0" collapsed="false">
      <c r="A296" s="113" t="s">
        <v>314</v>
      </c>
      <c r="B296" s="85" t="s">
        <v>302</v>
      </c>
      <c r="C296" s="85" t="s">
        <v>19</v>
      </c>
      <c r="D296" s="114" t="s">
        <v>315</v>
      </c>
      <c r="E296" s="85" t="s">
        <v>17</v>
      </c>
      <c r="F296" s="120" t="n">
        <f aca="false">F297</f>
        <v>34825.23</v>
      </c>
      <c r="H296" s="26"/>
    </row>
    <row r="297" s="71" customFormat="true" ht="23.25" hidden="false" customHeight="true" outlineLevel="0" collapsed="false">
      <c r="A297" s="121" t="s">
        <v>316</v>
      </c>
      <c r="B297" s="85" t="s">
        <v>302</v>
      </c>
      <c r="C297" s="85" t="s">
        <v>19</v>
      </c>
      <c r="D297" s="114" t="s">
        <v>317</v>
      </c>
      <c r="E297" s="85" t="s">
        <v>17</v>
      </c>
      <c r="F297" s="120" t="n">
        <f aca="false">F298</f>
        <v>34825.23</v>
      </c>
      <c r="H297" s="26"/>
    </row>
    <row r="298" s="71" customFormat="true" ht="42" hidden="false" customHeight="true" outlineLevel="0" collapsed="false">
      <c r="A298" s="54" t="s">
        <v>26</v>
      </c>
      <c r="B298" s="85" t="s">
        <v>302</v>
      </c>
      <c r="C298" s="85" t="s">
        <v>19</v>
      </c>
      <c r="D298" s="114" t="s">
        <v>317</v>
      </c>
      <c r="E298" s="85" t="s">
        <v>27</v>
      </c>
      <c r="F298" s="120" t="n">
        <v>34825.23</v>
      </c>
      <c r="H298" s="26"/>
    </row>
    <row r="299" s="71" customFormat="true" ht="21.75" hidden="false" customHeight="true" outlineLevel="0" collapsed="false">
      <c r="A299" s="58" t="s">
        <v>356</v>
      </c>
      <c r="B299" s="29" t="s">
        <v>302</v>
      </c>
      <c r="C299" s="29" t="s">
        <v>29</v>
      </c>
      <c r="D299" s="122" t="s">
        <v>357</v>
      </c>
      <c r="E299" s="29" t="s">
        <v>17</v>
      </c>
      <c r="F299" s="31" t="n">
        <f aca="false">F300+F309+F321</f>
        <v>15271565.55</v>
      </c>
      <c r="H299" s="26"/>
    </row>
    <row r="300" s="71" customFormat="true" ht="34.5" hidden="false" customHeight="true" outlineLevel="0" collapsed="false">
      <c r="A300" s="65" t="s">
        <v>358</v>
      </c>
      <c r="B300" s="37" t="s">
        <v>302</v>
      </c>
      <c r="C300" s="37" t="s">
        <v>29</v>
      </c>
      <c r="D300" s="37" t="s">
        <v>359</v>
      </c>
      <c r="E300" s="37" t="s">
        <v>17</v>
      </c>
      <c r="F300" s="50" t="n">
        <f aca="false">F301</f>
        <v>7700891</v>
      </c>
      <c r="H300" s="26"/>
    </row>
    <row r="301" s="71" customFormat="true" ht="30.75" hidden="false" customHeight="true" outlineLevel="0" collapsed="false">
      <c r="A301" s="60" t="s">
        <v>360</v>
      </c>
      <c r="B301" s="37" t="s">
        <v>302</v>
      </c>
      <c r="C301" s="37" t="s">
        <v>29</v>
      </c>
      <c r="D301" s="37" t="s">
        <v>361</v>
      </c>
      <c r="E301" s="37" t="s">
        <v>17</v>
      </c>
      <c r="F301" s="50" t="n">
        <f aca="false">F302</f>
        <v>7700891</v>
      </c>
      <c r="H301" s="26"/>
    </row>
    <row r="302" s="71" customFormat="true" ht="30.75" hidden="false" customHeight="true" outlineLevel="0" collapsed="false">
      <c r="A302" s="36" t="s">
        <v>362</v>
      </c>
      <c r="B302" s="37" t="s">
        <v>302</v>
      </c>
      <c r="C302" s="37" t="s">
        <v>29</v>
      </c>
      <c r="D302" s="37" t="s">
        <v>363</v>
      </c>
      <c r="E302" s="37" t="s">
        <v>17</v>
      </c>
      <c r="F302" s="50" t="n">
        <f aca="false">F303+F307</f>
        <v>7700891</v>
      </c>
      <c r="H302" s="26"/>
    </row>
    <row r="303" s="71" customFormat="true" ht="25.5" hidden="false" customHeight="true" outlineLevel="0" collapsed="false">
      <c r="A303" s="59" t="s">
        <v>131</v>
      </c>
      <c r="B303" s="37" t="s">
        <v>302</v>
      </c>
      <c r="C303" s="37" t="s">
        <v>29</v>
      </c>
      <c r="D303" s="37" t="s">
        <v>364</v>
      </c>
      <c r="E303" s="37" t="s">
        <v>17</v>
      </c>
      <c r="F303" s="50" t="n">
        <f aca="false">F304+F305+F306</f>
        <v>7692891</v>
      </c>
      <c r="H303" s="26"/>
    </row>
    <row r="304" s="71" customFormat="true" ht="43.5" hidden="false" customHeight="true" outlineLevel="0" collapsed="false">
      <c r="A304" s="54" t="s">
        <v>26</v>
      </c>
      <c r="B304" s="37" t="s">
        <v>302</v>
      </c>
      <c r="C304" s="37" t="s">
        <v>29</v>
      </c>
      <c r="D304" s="37" t="s">
        <v>364</v>
      </c>
      <c r="E304" s="37" t="s">
        <v>27</v>
      </c>
      <c r="F304" s="119" t="n">
        <v>7350595</v>
      </c>
      <c r="H304" s="26"/>
    </row>
    <row r="305" s="71" customFormat="true" ht="27" hidden="false" customHeight="true" outlineLevel="0" collapsed="false">
      <c r="A305" s="59" t="s">
        <v>38</v>
      </c>
      <c r="B305" s="37" t="s">
        <v>302</v>
      </c>
      <c r="C305" s="37" t="s">
        <v>29</v>
      </c>
      <c r="D305" s="37" t="s">
        <v>364</v>
      </c>
      <c r="E305" s="37" t="s">
        <v>39</v>
      </c>
      <c r="F305" s="119" t="n">
        <v>252640</v>
      </c>
      <c r="H305" s="26"/>
    </row>
    <row r="306" s="71" customFormat="true" ht="22.5" hidden="false" customHeight="true" outlineLevel="0" collapsed="false">
      <c r="A306" s="59" t="s">
        <v>47</v>
      </c>
      <c r="B306" s="37" t="s">
        <v>302</v>
      </c>
      <c r="C306" s="37" t="s">
        <v>29</v>
      </c>
      <c r="D306" s="37" t="s">
        <v>364</v>
      </c>
      <c r="E306" s="37" t="s">
        <v>48</v>
      </c>
      <c r="F306" s="119" t="n">
        <v>89656</v>
      </c>
      <c r="H306" s="26"/>
    </row>
    <row r="307" s="71" customFormat="true" ht="30" hidden="false" customHeight="true" outlineLevel="0" collapsed="false">
      <c r="A307" s="110" t="s">
        <v>129</v>
      </c>
      <c r="B307" s="56" t="s">
        <v>302</v>
      </c>
      <c r="C307" s="56" t="s">
        <v>29</v>
      </c>
      <c r="D307" s="123" t="s">
        <v>365</v>
      </c>
      <c r="E307" s="56" t="s">
        <v>17</v>
      </c>
      <c r="F307" s="124" t="n">
        <f aca="false">F308</f>
        <v>8000</v>
      </c>
      <c r="H307" s="26"/>
    </row>
    <row r="308" s="71" customFormat="true" ht="22.5" hidden="false" customHeight="true" outlineLevel="0" collapsed="false">
      <c r="A308" s="55" t="s">
        <v>38</v>
      </c>
      <c r="B308" s="56" t="s">
        <v>302</v>
      </c>
      <c r="C308" s="56" t="s">
        <v>29</v>
      </c>
      <c r="D308" s="123" t="s">
        <v>365</v>
      </c>
      <c r="E308" s="56" t="s">
        <v>39</v>
      </c>
      <c r="F308" s="124" t="n">
        <v>8000</v>
      </c>
      <c r="H308" s="26"/>
    </row>
    <row r="309" s="71" customFormat="true" ht="28.5" hidden="false" customHeight="true" outlineLevel="0" collapsed="false">
      <c r="A309" s="59" t="s">
        <v>304</v>
      </c>
      <c r="B309" s="37" t="s">
        <v>302</v>
      </c>
      <c r="C309" s="37" t="s">
        <v>29</v>
      </c>
      <c r="D309" s="38" t="s">
        <v>305</v>
      </c>
      <c r="E309" s="37" t="s">
        <v>17</v>
      </c>
      <c r="F309" s="119" t="n">
        <f aca="false">F310</f>
        <v>7550537</v>
      </c>
      <c r="H309" s="26"/>
    </row>
    <row r="310" s="71" customFormat="true" ht="38.25" hidden="false" customHeight="true" outlineLevel="0" collapsed="false">
      <c r="A310" s="67" t="s">
        <v>366</v>
      </c>
      <c r="B310" s="37" t="s">
        <v>302</v>
      </c>
      <c r="C310" s="37" t="s">
        <v>29</v>
      </c>
      <c r="D310" s="37" t="s">
        <v>367</v>
      </c>
      <c r="E310" s="37" t="s">
        <v>17</v>
      </c>
      <c r="F310" s="119" t="n">
        <f aca="false">F311+F318</f>
        <v>7550537</v>
      </c>
      <c r="H310" s="26"/>
    </row>
    <row r="311" s="71" customFormat="true" ht="42" hidden="false" customHeight="true" outlineLevel="0" collapsed="false">
      <c r="A311" s="59" t="s">
        <v>368</v>
      </c>
      <c r="B311" s="37" t="s">
        <v>302</v>
      </c>
      <c r="C311" s="37" t="s">
        <v>29</v>
      </c>
      <c r="D311" s="37" t="s">
        <v>369</v>
      </c>
      <c r="E311" s="37" t="s">
        <v>17</v>
      </c>
      <c r="F311" s="119" t="n">
        <f aca="false">F312+F316</f>
        <v>6936537</v>
      </c>
      <c r="H311" s="26"/>
    </row>
    <row r="312" s="71" customFormat="true" ht="22.5" hidden="false" customHeight="true" outlineLevel="0" collapsed="false">
      <c r="A312" s="59" t="s">
        <v>131</v>
      </c>
      <c r="B312" s="37" t="s">
        <v>302</v>
      </c>
      <c r="C312" s="37" t="s">
        <v>29</v>
      </c>
      <c r="D312" s="38" t="s">
        <v>370</v>
      </c>
      <c r="E312" s="37" t="s">
        <v>17</v>
      </c>
      <c r="F312" s="119" t="n">
        <f aca="false">F313+F314+F315</f>
        <v>6920887</v>
      </c>
      <c r="H312" s="26"/>
    </row>
    <row r="313" s="71" customFormat="true" ht="39" hidden="false" customHeight="true" outlineLevel="0" collapsed="false">
      <c r="A313" s="54" t="s">
        <v>26</v>
      </c>
      <c r="B313" s="37" t="s">
        <v>302</v>
      </c>
      <c r="C313" s="37" t="s">
        <v>29</v>
      </c>
      <c r="D313" s="38" t="s">
        <v>370</v>
      </c>
      <c r="E313" s="37" t="s">
        <v>27</v>
      </c>
      <c r="F313" s="119" t="n">
        <v>6627921</v>
      </c>
      <c r="H313" s="26"/>
    </row>
    <row r="314" s="71" customFormat="true" ht="22.5" hidden="false" customHeight="true" outlineLevel="0" collapsed="false">
      <c r="A314" s="59" t="s">
        <v>38</v>
      </c>
      <c r="B314" s="37" t="s">
        <v>302</v>
      </c>
      <c r="C314" s="37" t="s">
        <v>29</v>
      </c>
      <c r="D314" s="38" t="s">
        <v>370</v>
      </c>
      <c r="E314" s="37" t="s">
        <v>39</v>
      </c>
      <c r="F314" s="119" t="n">
        <v>278326</v>
      </c>
      <c r="H314" s="26"/>
    </row>
    <row r="315" s="71" customFormat="true" ht="22.5" hidden="false" customHeight="true" outlineLevel="0" collapsed="false">
      <c r="A315" s="54" t="s">
        <v>47</v>
      </c>
      <c r="B315" s="37" t="s">
        <v>302</v>
      </c>
      <c r="C315" s="37" t="s">
        <v>29</v>
      </c>
      <c r="D315" s="38" t="s">
        <v>370</v>
      </c>
      <c r="E315" s="37" t="s">
        <v>48</v>
      </c>
      <c r="F315" s="119" t="n">
        <v>14640</v>
      </c>
      <c r="H315" s="26"/>
    </row>
    <row r="316" s="71" customFormat="true" ht="30" hidden="false" customHeight="true" outlineLevel="0" collapsed="false">
      <c r="A316" s="125" t="s">
        <v>129</v>
      </c>
      <c r="B316" s="56" t="s">
        <v>302</v>
      </c>
      <c r="C316" s="56" t="s">
        <v>29</v>
      </c>
      <c r="D316" s="123" t="s">
        <v>371</v>
      </c>
      <c r="E316" s="56" t="s">
        <v>17</v>
      </c>
      <c r="F316" s="124" t="n">
        <f aca="false">F317</f>
        <v>15650</v>
      </c>
      <c r="H316" s="26"/>
    </row>
    <row r="317" s="71" customFormat="true" ht="22.5" hidden="false" customHeight="true" outlineLevel="0" collapsed="false">
      <c r="A317" s="55" t="s">
        <v>38</v>
      </c>
      <c r="B317" s="56" t="s">
        <v>302</v>
      </c>
      <c r="C317" s="56" t="s">
        <v>29</v>
      </c>
      <c r="D317" s="123" t="s">
        <v>371</v>
      </c>
      <c r="E317" s="56" t="s">
        <v>39</v>
      </c>
      <c r="F317" s="124" t="n">
        <v>15650</v>
      </c>
      <c r="H317" s="26"/>
    </row>
    <row r="318" s="71" customFormat="true" ht="20.25" hidden="false" customHeight="true" outlineLevel="0" collapsed="false">
      <c r="A318" s="59" t="s">
        <v>372</v>
      </c>
      <c r="B318" s="37" t="s">
        <v>302</v>
      </c>
      <c r="C318" s="37" t="s">
        <v>29</v>
      </c>
      <c r="D318" s="38" t="s">
        <v>373</v>
      </c>
      <c r="E318" s="37" t="s">
        <v>17</v>
      </c>
      <c r="F318" s="119" t="n">
        <f aca="false">F319</f>
        <v>614000</v>
      </c>
      <c r="H318" s="26"/>
    </row>
    <row r="319" s="71" customFormat="true" ht="45.75" hidden="false" customHeight="true" outlineLevel="0" collapsed="false">
      <c r="A319" s="59" t="s">
        <v>374</v>
      </c>
      <c r="B319" s="37" t="s">
        <v>302</v>
      </c>
      <c r="C319" s="37" t="s">
        <v>29</v>
      </c>
      <c r="D319" s="38" t="s">
        <v>375</v>
      </c>
      <c r="E319" s="37" t="s">
        <v>17</v>
      </c>
      <c r="F319" s="119" t="n">
        <f aca="false">F320</f>
        <v>614000</v>
      </c>
      <c r="H319" s="26"/>
    </row>
    <row r="320" s="71" customFormat="true" ht="22.5" hidden="false" customHeight="true" outlineLevel="0" collapsed="false">
      <c r="A320" s="59" t="s">
        <v>38</v>
      </c>
      <c r="B320" s="37" t="s">
        <v>302</v>
      </c>
      <c r="C320" s="37" t="s">
        <v>29</v>
      </c>
      <c r="D320" s="38" t="s">
        <v>375</v>
      </c>
      <c r="E320" s="37" t="s">
        <v>39</v>
      </c>
      <c r="F320" s="119" t="n">
        <v>614000</v>
      </c>
      <c r="H320" s="26"/>
    </row>
    <row r="321" s="71" customFormat="true" ht="29.25" hidden="false" customHeight="true" outlineLevel="0" collapsed="false">
      <c r="A321" s="113" t="s">
        <v>314</v>
      </c>
      <c r="B321" s="85" t="s">
        <v>302</v>
      </c>
      <c r="C321" s="85" t="s">
        <v>29</v>
      </c>
      <c r="D321" s="114" t="s">
        <v>315</v>
      </c>
      <c r="E321" s="85" t="s">
        <v>17</v>
      </c>
      <c r="F321" s="120" t="n">
        <f aca="false">F322</f>
        <v>20137.55</v>
      </c>
      <c r="H321" s="26"/>
    </row>
    <row r="322" s="71" customFormat="true" ht="22.5" hidden="false" customHeight="true" outlineLevel="0" collapsed="false">
      <c r="A322" s="121" t="s">
        <v>316</v>
      </c>
      <c r="B322" s="85" t="s">
        <v>302</v>
      </c>
      <c r="C322" s="85" t="s">
        <v>29</v>
      </c>
      <c r="D322" s="114" t="s">
        <v>317</v>
      </c>
      <c r="E322" s="85" t="s">
        <v>17</v>
      </c>
      <c r="F322" s="120" t="n">
        <f aca="false">F323</f>
        <v>20137.55</v>
      </c>
      <c r="H322" s="26"/>
    </row>
    <row r="323" s="71" customFormat="true" ht="48" hidden="false" customHeight="true" outlineLevel="0" collapsed="false">
      <c r="A323" s="54" t="s">
        <v>26</v>
      </c>
      <c r="B323" s="85" t="s">
        <v>302</v>
      </c>
      <c r="C323" s="85" t="s">
        <v>29</v>
      </c>
      <c r="D323" s="114" t="s">
        <v>317</v>
      </c>
      <c r="E323" s="85" t="s">
        <v>27</v>
      </c>
      <c r="F323" s="120" t="n">
        <v>20137.55</v>
      </c>
      <c r="H323" s="26"/>
    </row>
    <row r="324" s="71" customFormat="true" ht="18" hidden="false" customHeight="true" outlineLevel="0" collapsed="false">
      <c r="A324" s="90" t="s">
        <v>376</v>
      </c>
      <c r="B324" s="29" t="s">
        <v>302</v>
      </c>
      <c r="C324" s="29" t="s">
        <v>302</v>
      </c>
      <c r="D324" s="122" t="s">
        <v>16</v>
      </c>
      <c r="E324" s="29" t="s">
        <v>17</v>
      </c>
      <c r="F324" s="31" t="n">
        <f aca="false">F325</f>
        <v>1724840</v>
      </c>
      <c r="H324" s="26"/>
    </row>
    <row r="325" s="71" customFormat="true" ht="52.5" hidden="false" customHeight="true" outlineLevel="0" collapsed="false">
      <c r="A325" s="36" t="s">
        <v>377</v>
      </c>
      <c r="B325" s="37" t="s">
        <v>302</v>
      </c>
      <c r="C325" s="37" t="s">
        <v>302</v>
      </c>
      <c r="D325" s="37" t="s">
        <v>378</v>
      </c>
      <c r="E325" s="37" t="s">
        <v>17</v>
      </c>
      <c r="F325" s="50" t="n">
        <f aca="false">F326+F330</f>
        <v>1724840</v>
      </c>
      <c r="H325" s="26"/>
    </row>
    <row r="326" s="71" customFormat="true" ht="56.25" hidden="false" customHeight="true" outlineLevel="0" collapsed="false">
      <c r="A326" s="60" t="s">
        <v>379</v>
      </c>
      <c r="B326" s="37" t="s">
        <v>302</v>
      </c>
      <c r="C326" s="37" t="s">
        <v>302</v>
      </c>
      <c r="D326" s="37" t="s">
        <v>380</v>
      </c>
      <c r="E326" s="37" t="s">
        <v>17</v>
      </c>
      <c r="F326" s="50" t="n">
        <f aca="false">F327</f>
        <v>190000</v>
      </c>
      <c r="H326" s="26"/>
    </row>
    <row r="327" s="71" customFormat="true" ht="78" hidden="false" customHeight="true" outlineLevel="0" collapsed="false">
      <c r="A327" s="36" t="s">
        <v>381</v>
      </c>
      <c r="B327" s="37" t="s">
        <v>302</v>
      </c>
      <c r="C327" s="37" t="s">
        <v>302</v>
      </c>
      <c r="D327" s="37" t="s">
        <v>382</v>
      </c>
      <c r="E327" s="37" t="s">
        <v>17</v>
      </c>
      <c r="F327" s="50" t="n">
        <f aca="false">F328</f>
        <v>190000</v>
      </c>
      <c r="H327" s="26"/>
    </row>
    <row r="328" s="71" customFormat="true" ht="15.75" hidden="false" customHeight="false" outlineLevel="0" collapsed="false">
      <c r="A328" s="36" t="s">
        <v>383</v>
      </c>
      <c r="B328" s="37" t="s">
        <v>302</v>
      </c>
      <c r="C328" s="37" t="s">
        <v>302</v>
      </c>
      <c r="D328" s="37" t="s">
        <v>384</v>
      </c>
      <c r="E328" s="37" t="s">
        <v>17</v>
      </c>
      <c r="F328" s="50" t="n">
        <f aca="false">F329</f>
        <v>190000</v>
      </c>
      <c r="H328" s="26"/>
    </row>
    <row r="329" s="71" customFormat="true" ht="15.75" hidden="false" customHeight="false" outlineLevel="0" collapsed="false">
      <c r="A329" s="59" t="s">
        <v>38</v>
      </c>
      <c r="B329" s="37" t="s">
        <v>302</v>
      </c>
      <c r="C329" s="37" t="s">
        <v>302</v>
      </c>
      <c r="D329" s="37" t="s">
        <v>384</v>
      </c>
      <c r="E329" s="37" t="s">
        <v>39</v>
      </c>
      <c r="F329" s="50" t="n">
        <v>190000</v>
      </c>
      <c r="H329" s="26"/>
    </row>
    <row r="330" s="71" customFormat="true" ht="51" hidden="false" customHeight="false" outlineLevel="0" collapsed="false">
      <c r="A330" s="60" t="s">
        <v>385</v>
      </c>
      <c r="B330" s="37" t="s">
        <v>302</v>
      </c>
      <c r="C330" s="37" t="s">
        <v>302</v>
      </c>
      <c r="D330" s="37" t="s">
        <v>386</v>
      </c>
      <c r="E330" s="37" t="s">
        <v>17</v>
      </c>
      <c r="F330" s="50" t="n">
        <f aca="false">F331+F338+F341</f>
        <v>1534840</v>
      </c>
      <c r="H330" s="26"/>
    </row>
    <row r="331" s="71" customFormat="true" ht="47.25" hidden="false" customHeight="true" outlineLevel="0" collapsed="false">
      <c r="A331" s="36" t="s">
        <v>387</v>
      </c>
      <c r="B331" s="37" t="s">
        <v>302</v>
      </c>
      <c r="C331" s="37" t="s">
        <v>302</v>
      </c>
      <c r="D331" s="37" t="s">
        <v>388</v>
      </c>
      <c r="E331" s="37" t="s">
        <v>17</v>
      </c>
      <c r="F331" s="50" t="n">
        <f aca="false">F332+F335</f>
        <v>1431360</v>
      </c>
      <c r="H331" s="26"/>
    </row>
    <row r="332" s="71" customFormat="true" ht="47.25" hidden="false" customHeight="true" outlineLevel="0" collapsed="false">
      <c r="A332" s="104" t="s">
        <v>389</v>
      </c>
      <c r="B332" s="82" t="s">
        <v>302</v>
      </c>
      <c r="C332" s="82" t="s">
        <v>302</v>
      </c>
      <c r="D332" s="82" t="s">
        <v>390</v>
      </c>
      <c r="E332" s="82" t="s">
        <v>17</v>
      </c>
      <c r="F332" s="112" t="n">
        <f aca="false">F333+F334</f>
        <v>557372</v>
      </c>
      <c r="H332" s="26"/>
    </row>
    <row r="333" s="71" customFormat="true" ht="25.5" hidden="false" customHeight="true" outlineLevel="0" collapsed="false">
      <c r="A333" s="55" t="s">
        <v>38</v>
      </c>
      <c r="B333" s="82" t="s">
        <v>302</v>
      </c>
      <c r="C333" s="82" t="s">
        <v>302</v>
      </c>
      <c r="D333" s="82" t="s">
        <v>390</v>
      </c>
      <c r="E333" s="82" t="s">
        <v>39</v>
      </c>
      <c r="F333" s="120" t="n">
        <v>238453</v>
      </c>
      <c r="H333" s="26"/>
    </row>
    <row r="334" s="71" customFormat="true" ht="25.5" hidden="false" customHeight="true" outlineLevel="0" collapsed="false">
      <c r="A334" s="55" t="s">
        <v>45</v>
      </c>
      <c r="B334" s="82" t="s">
        <v>302</v>
      </c>
      <c r="C334" s="82" t="s">
        <v>302</v>
      </c>
      <c r="D334" s="82" t="s">
        <v>390</v>
      </c>
      <c r="E334" s="82" t="s">
        <v>46</v>
      </c>
      <c r="F334" s="120" t="n">
        <v>318919</v>
      </c>
      <c r="H334" s="26"/>
    </row>
    <row r="335" s="71" customFormat="true" ht="21.75" hidden="false" customHeight="true" outlineLevel="0" collapsed="false">
      <c r="A335" s="54" t="s">
        <v>391</v>
      </c>
      <c r="B335" s="37" t="s">
        <v>392</v>
      </c>
      <c r="C335" s="37" t="s">
        <v>302</v>
      </c>
      <c r="D335" s="37" t="s">
        <v>393</v>
      </c>
      <c r="E335" s="37" t="s">
        <v>17</v>
      </c>
      <c r="F335" s="119" t="n">
        <f aca="false">F336+F337</f>
        <v>873988</v>
      </c>
      <c r="H335" s="26"/>
    </row>
    <row r="336" s="71" customFormat="true" ht="24" hidden="false" customHeight="true" outlineLevel="0" collapsed="false">
      <c r="A336" s="59" t="s">
        <v>38</v>
      </c>
      <c r="B336" s="37" t="s">
        <v>302</v>
      </c>
      <c r="C336" s="37" t="s">
        <v>302</v>
      </c>
      <c r="D336" s="37" t="s">
        <v>393</v>
      </c>
      <c r="E336" s="37" t="s">
        <v>39</v>
      </c>
      <c r="F336" s="119" t="n">
        <v>373907</v>
      </c>
      <c r="H336" s="26"/>
    </row>
    <row r="337" s="71" customFormat="true" ht="20.25" hidden="false" customHeight="true" outlineLevel="0" collapsed="false">
      <c r="A337" s="54" t="s">
        <v>45</v>
      </c>
      <c r="B337" s="37" t="s">
        <v>302</v>
      </c>
      <c r="C337" s="37" t="s">
        <v>302</v>
      </c>
      <c r="D337" s="37" t="s">
        <v>393</v>
      </c>
      <c r="E337" s="37" t="s">
        <v>46</v>
      </c>
      <c r="F337" s="119" t="n">
        <v>500081</v>
      </c>
      <c r="H337" s="26"/>
    </row>
    <row r="338" s="71" customFormat="true" ht="28.5" hidden="false" customHeight="true" outlineLevel="0" collapsed="false">
      <c r="A338" s="54" t="s">
        <v>394</v>
      </c>
      <c r="B338" s="37" t="s">
        <v>302</v>
      </c>
      <c r="C338" s="37" t="s">
        <v>302</v>
      </c>
      <c r="D338" s="37" t="s">
        <v>395</v>
      </c>
      <c r="E338" s="37" t="s">
        <v>17</v>
      </c>
      <c r="F338" s="119" t="n">
        <f aca="false">F339</f>
        <v>86200</v>
      </c>
      <c r="H338" s="26"/>
    </row>
    <row r="339" s="71" customFormat="true" ht="18" hidden="false" customHeight="true" outlineLevel="0" collapsed="false">
      <c r="A339" s="54" t="s">
        <v>396</v>
      </c>
      <c r="B339" s="37" t="s">
        <v>302</v>
      </c>
      <c r="C339" s="37" t="s">
        <v>302</v>
      </c>
      <c r="D339" s="37" t="s">
        <v>397</v>
      </c>
      <c r="E339" s="37" t="s">
        <v>17</v>
      </c>
      <c r="F339" s="119" t="n">
        <f aca="false">F340</f>
        <v>86200</v>
      </c>
      <c r="H339" s="26"/>
    </row>
    <row r="340" s="71" customFormat="true" ht="18.75" hidden="false" customHeight="true" outlineLevel="0" collapsed="false">
      <c r="A340" s="59" t="s">
        <v>38</v>
      </c>
      <c r="B340" s="37" t="s">
        <v>302</v>
      </c>
      <c r="C340" s="37" t="s">
        <v>302</v>
      </c>
      <c r="D340" s="37" t="s">
        <v>397</v>
      </c>
      <c r="E340" s="37" t="s">
        <v>39</v>
      </c>
      <c r="F340" s="119" t="n">
        <v>86200</v>
      </c>
      <c r="H340" s="26"/>
    </row>
    <row r="341" s="71" customFormat="true" ht="30" hidden="false" customHeight="true" outlineLevel="0" collapsed="false">
      <c r="A341" s="54" t="s">
        <v>398</v>
      </c>
      <c r="B341" s="37" t="s">
        <v>392</v>
      </c>
      <c r="C341" s="37" t="s">
        <v>302</v>
      </c>
      <c r="D341" s="37" t="s">
        <v>399</v>
      </c>
      <c r="E341" s="37" t="s">
        <v>17</v>
      </c>
      <c r="F341" s="126" t="n">
        <f aca="false">F342</f>
        <v>17280</v>
      </c>
      <c r="H341" s="26"/>
    </row>
    <row r="342" s="71" customFormat="true" ht="18.75" hidden="false" customHeight="true" outlineLevel="0" collapsed="false">
      <c r="A342" s="54" t="s">
        <v>396</v>
      </c>
      <c r="B342" s="37" t="s">
        <v>392</v>
      </c>
      <c r="C342" s="37" t="s">
        <v>302</v>
      </c>
      <c r="D342" s="37" t="s">
        <v>400</v>
      </c>
      <c r="E342" s="37" t="s">
        <v>17</v>
      </c>
      <c r="F342" s="119" t="n">
        <f aca="false">F343</f>
        <v>17280</v>
      </c>
      <c r="H342" s="26"/>
    </row>
    <row r="343" s="71" customFormat="true" ht="18.75" hidden="false" customHeight="true" outlineLevel="0" collapsed="false">
      <c r="A343" s="59" t="s">
        <v>38</v>
      </c>
      <c r="B343" s="37" t="s">
        <v>302</v>
      </c>
      <c r="C343" s="37" t="s">
        <v>302</v>
      </c>
      <c r="D343" s="37" t="s">
        <v>400</v>
      </c>
      <c r="E343" s="37" t="s">
        <v>39</v>
      </c>
      <c r="F343" s="119" t="n">
        <v>17280</v>
      </c>
      <c r="H343" s="26"/>
    </row>
    <row r="344" s="71" customFormat="true" ht="19.5" hidden="false" customHeight="true" outlineLevel="0" collapsed="false">
      <c r="A344" s="58" t="s">
        <v>401</v>
      </c>
      <c r="B344" s="29" t="s">
        <v>302</v>
      </c>
      <c r="C344" s="29" t="s">
        <v>147</v>
      </c>
      <c r="D344" s="29" t="s">
        <v>16</v>
      </c>
      <c r="E344" s="29" t="s">
        <v>17</v>
      </c>
      <c r="F344" s="126" t="n">
        <f aca="false">F345</f>
        <v>7211741</v>
      </c>
      <c r="H344" s="26"/>
    </row>
    <row r="345" s="71" customFormat="true" ht="25.5" hidden="false" customHeight="false" outlineLevel="0" collapsed="false">
      <c r="A345" s="59" t="s">
        <v>304</v>
      </c>
      <c r="B345" s="37" t="s">
        <v>302</v>
      </c>
      <c r="C345" s="37" t="s">
        <v>147</v>
      </c>
      <c r="D345" s="38" t="s">
        <v>305</v>
      </c>
      <c r="E345" s="37" t="s">
        <v>17</v>
      </c>
      <c r="F345" s="119" t="n">
        <f aca="false">F346</f>
        <v>7211741</v>
      </c>
      <c r="H345" s="26"/>
    </row>
    <row r="346" s="71" customFormat="true" ht="41.25" hidden="false" customHeight="true" outlineLevel="0" collapsed="false">
      <c r="A346" s="67" t="s">
        <v>402</v>
      </c>
      <c r="B346" s="37" t="s">
        <v>302</v>
      </c>
      <c r="C346" s="37" t="s">
        <v>147</v>
      </c>
      <c r="D346" s="37" t="s">
        <v>403</v>
      </c>
      <c r="E346" s="37" t="s">
        <v>17</v>
      </c>
      <c r="F346" s="119" t="n">
        <f aca="false">F347+F352</f>
        <v>7211741</v>
      </c>
      <c r="H346" s="26"/>
    </row>
    <row r="347" s="71" customFormat="true" ht="28.5" hidden="false" customHeight="true" outlineLevel="0" collapsed="false">
      <c r="A347" s="59" t="s">
        <v>404</v>
      </c>
      <c r="B347" s="37" t="s">
        <v>302</v>
      </c>
      <c r="C347" s="37" t="s">
        <v>147</v>
      </c>
      <c r="D347" s="37" t="s">
        <v>405</v>
      </c>
      <c r="E347" s="37" t="s">
        <v>17</v>
      </c>
      <c r="F347" s="119" t="n">
        <f aca="false">F348</f>
        <v>1345444</v>
      </c>
      <c r="H347" s="26"/>
    </row>
    <row r="348" s="71" customFormat="true" ht="18.75" hidden="false" customHeight="true" outlineLevel="0" collapsed="false">
      <c r="A348" s="59" t="s">
        <v>24</v>
      </c>
      <c r="B348" s="37" t="s">
        <v>302</v>
      </c>
      <c r="C348" s="37" t="s">
        <v>147</v>
      </c>
      <c r="D348" s="37" t="s">
        <v>406</v>
      </c>
      <c r="E348" s="37" t="s">
        <v>17</v>
      </c>
      <c r="F348" s="119" t="n">
        <f aca="false">F349+F350+F351</f>
        <v>1345444</v>
      </c>
      <c r="H348" s="26"/>
    </row>
    <row r="349" s="71" customFormat="true" ht="42" hidden="false" customHeight="true" outlineLevel="0" collapsed="false">
      <c r="A349" s="54" t="s">
        <v>26</v>
      </c>
      <c r="B349" s="37" t="s">
        <v>302</v>
      </c>
      <c r="C349" s="37" t="s">
        <v>147</v>
      </c>
      <c r="D349" s="37" t="s">
        <v>406</v>
      </c>
      <c r="E349" s="37" t="s">
        <v>27</v>
      </c>
      <c r="F349" s="119" t="n">
        <v>1342944</v>
      </c>
      <c r="H349" s="26"/>
    </row>
    <row r="350" s="71" customFormat="true" ht="18.75" hidden="false" customHeight="true" outlineLevel="0" collapsed="false">
      <c r="A350" s="59" t="s">
        <v>38</v>
      </c>
      <c r="B350" s="37" t="s">
        <v>302</v>
      </c>
      <c r="C350" s="37" t="s">
        <v>147</v>
      </c>
      <c r="D350" s="37" t="s">
        <v>406</v>
      </c>
      <c r="E350" s="37" t="s">
        <v>39</v>
      </c>
      <c r="F350" s="119" t="n">
        <v>1000</v>
      </c>
      <c r="H350" s="26"/>
    </row>
    <row r="351" s="71" customFormat="true" ht="15.75" hidden="false" customHeight="false" outlineLevel="0" collapsed="false">
      <c r="A351" s="54" t="s">
        <v>47</v>
      </c>
      <c r="B351" s="37" t="s">
        <v>302</v>
      </c>
      <c r="C351" s="37" t="s">
        <v>147</v>
      </c>
      <c r="D351" s="37" t="s">
        <v>406</v>
      </c>
      <c r="E351" s="37" t="s">
        <v>48</v>
      </c>
      <c r="F351" s="119" t="n">
        <v>1500</v>
      </c>
      <c r="H351" s="26"/>
    </row>
    <row r="352" s="71" customFormat="true" ht="46.5" hidden="false" customHeight="true" outlineLevel="0" collapsed="false">
      <c r="A352" s="59" t="s">
        <v>407</v>
      </c>
      <c r="B352" s="37" t="s">
        <v>302</v>
      </c>
      <c r="C352" s="37" t="s">
        <v>147</v>
      </c>
      <c r="D352" s="37" t="s">
        <v>408</v>
      </c>
      <c r="E352" s="37" t="s">
        <v>17</v>
      </c>
      <c r="F352" s="119" t="n">
        <f aca="false">F353+F355+F359</f>
        <v>5866297</v>
      </c>
      <c r="H352" s="26"/>
    </row>
    <row r="353" s="71" customFormat="true" ht="33" hidden="false" customHeight="true" outlineLevel="0" collapsed="false">
      <c r="A353" s="59" t="s">
        <v>409</v>
      </c>
      <c r="B353" s="37" t="s">
        <v>302</v>
      </c>
      <c r="C353" s="37" t="s">
        <v>147</v>
      </c>
      <c r="D353" s="37" t="s">
        <v>410</v>
      </c>
      <c r="E353" s="37" t="s">
        <v>17</v>
      </c>
      <c r="F353" s="119" t="n">
        <f aca="false">F354</f>
        <v>85483</v>
      </c>
      <c r="H353" s="26"/>
    </row>
    <row r="354" s="71" customFormat="true" ht="40.5" hidden="false" customHeight="true" outlineLevel="0" collapsed="false">
      <c r="A354" s="54" t="s">
        <v>26</v>
      </c>
      <c r="B354" s="37" t="s">
        <v>302</v>
      </c>
      <c r="C354" s="37" t="s">
        <v>147</v>
      </c>
      <c r="D354" s="37" t="s">
        <v>410</v>
      </c>
      <c r="E354" s="37" t="s">
        <v>27</v>
      </c>
      <c r="F354" s="119" t="n">
        <v>85483</v>
      </c>
      <c r="H354" s="26"/>
    </row>
    <row r="355" s="71" customFormat="true" ht="21" hidden="false" customHeight="true" outlineLevel="0" collapsed="false">
      <c r="A355" s="59" t="s">
        <v>131</v>
      </c>
      <c r="B355" s="37" t="s">
        <v>302</v>
      </c>
      <c r="C355" s="37" t="s">
        <v>147</v>
      </c>
      <c r="D355" s="37" t="s">
        <v>411</v>
      </c>
      <c r="E355" s="37" t="s">
        <v>17</v>
      </c>
      <c r="F355" s="50" t="n">
        <f aca="false">F356+F357+F358</f>
        <v>5772114</v>
      </c>
      <c r="H355" s="26"/>
    </row>
    <row r="356" s="71" customFormat="true" ht="43.5" hidden="false" customHeight="true" outlineLevel="0" collapsed="false">
      <c r="A356" s="54" t="s">
        <v>26</v>
      </c>
      <c r="B356" s="37" t="s">
        <v>302</v>
      </c>
      <c r="C356" s="37" t="s">
        <v>147</v>
      </c>
      <c r="D356" s="37" t="s">
        <v>411</v>
      </c>
      <c r="E356" s="37" t="s">
        <v>27</v>
      </c>
      <c r="F356" s="119" t="n">
        <v>5366191</v>
      </c>
      <c r="H356" s="26"/>
    </row>
    <row r="357" s="71" customFormat="true" ht="20.25" hidden="false" customHeight="true" outlineLevel="0" collapsed="false">
      <c r="A357" s="59" t="s">
        <v>38</v>
      </c>
      <c r="B357" s="37" t="s">
        <v>302</v>
      </c>
      <c r="C357" s="37" t="s">
        <v>147</v>
      </c>
      <c r="D357" s="37" t="s">
        <v>411</v>
      </c>
      <c r="E357" s="37" t="s">
        <v>39</v>
      </c>
      <c r="F357" s="119" t="n">
        <v>400873</v>
      </c>
      <c r="H357" s="26"/>
    </row>
    <row r="358" s="71" customFormat="true" ht="18.75" hidden="false" customHeight="true" outlineLevel="0" collapsed="false">
      <c r="A358" s="59" t="s">
        <v>47</v>
      </c>
      <c r="B358" s="37" t="s">
        <v>302</v>
      </c>
      <c r="C358" s="37" t="s">
        <v>147</v>
      </c>
      <c r="D358" s="37" t="s">
        <v>411</v>
      </c>
      <c r="E358" s="37" t="s">
        <v>48</v>
      </c>
      <c r="F358" s="119" t="n">
        <v>5050</v>
      </c>
      <c r="H358" s="26"/>
    </row>
    <row r="359" s="71" customFormat="true" ht="27" hidden="false" customHeight="true" outlineLevel="0" collapsed="false">
      <c r="A359" s="110" t="s">
        <v>129</v>
      </c>
      <c r="B359" s="56" t="s">
        <v>302</v>
      </c>
      <c r="C359" s="56" t="s">
        <v>147</v>
      </c>
      <c r="D359" s="56" t="s">
        <v>412</v>
      </c>
      <c r="E359" s="56" t="s">
        <v>17</v>
      </c>
      <c r="F359" s="124" t="n">
        <f aca="false">F360</f>
        <v>8700</v>
      </c>
      <c r="H359" s="26"/>
    </row>
    <row r="360" s="71" customFormat="true" ht="18.75" hidden="false" customHeight="true" outlineLevel="0" collapsed="false">
      <c r="A360" s="55" t="s">
        <v>38</v>
      </c>
      <c r="B360" s="56" t="s">
        <v>302</v>
      </c>
      <c r="C360" s="56" t="s">
        <v>147</v>
      </c>
      <c r="D360" s="56" t="s">
        <v>412</v>
      </c>
      <c r="E360" s="56" t="s">
        <v>39</v>
      </c>
      <c r="F360" s="124" t="n">
        <v>8700</v>
      </c>
      <c r="H360" s="26"/>
    </row>
    <row r="361" s="71" customFormat="true" ht="15.75" hidden="false" customHeight="false" outlineLevel="0" collapsed="false">
      <c r="A361" s="127" t="s">
        <v>413</v>
      </c>
      <c r="B361" s="29" t="s">
        <v>208</v>
      </c>
      <c r="C361" s="29" t="s">
        <v>15</v>
      </c>
      <c r="D361" s="29" t="s">
        <v>16</v>
      </c>
      <c r="E361" s="29" t="s">
        <v>17</v>
      </c>
      <c r="F361" s="31" t="n">
        <f aca="false">F362+F391</f>
        <v>47024352</v>
      </c>
      <c r="H361" s="26"/>
    </row>
    <row r="362" s="71" customFormat="true" ht="19.5" hidden="false" customHeight="true" outlineLevel="0" collapsed="false">
      <c r="A362" s="127" t="s">
        <v>414</v>
      </c>
      <c r="B362" s="29" t="s">
        <v>208</v>
      </c>
      <c r="C362" s="29" t="s">
        <v>14</v>
      </c>
      <c r="D362" s="29" t="s">
        <v>16</v>
      </c>
      <c r="E362" s="29" t="s">
        <v>17</v>
      </c>
      <c r="F362" s="31" t="n">
        <f aca="false">F363</f>
        <v>39870525</v>
      </c>
      <c r="H362" s="26"/>
    </row>
    <row r="363" s="70" customFormat="true" ht="33.75" hidden="false" customHeight="true" outlineLevel="0" collapsed="false">
      <c r="A363" s="65" t="s">
        <v>358</v>
      </c>
      <c r="B363" s="37" t="s">
        <v>208</v>
      </c>
      <c r="C363" s="37" t="s">
        <v>14</v>
      </c>
      <c r="D363" s="37" t="s">
        <v>359</v>
      </c>
      <c r="E363" s="37" t="s">
        <v>17</v>
      </c>
      <c r="F363" s="50" t="n">
        <f aca="false">F364+F383</f>
        <v>39870525</v>
      </c>
      <c r="H363" s="45"/>
    </row>
    <row r="364" s="71" customFormat="true" ht="29.25" hidden="false" customHeight="true" outlineLevel="0" collapsed="false">
      <c r="A364" s="67" t="s">
        <v>360</v>
      </c>
      <c r="B364" s="37" t="s">
        <v>208</v>
      </c>
      <c r="C364" s="37" t="s">
        <v>14</v>
      </c>
      <c r="D364" s="37" t="s">
        <v>361</v>
      </c>
      <c r="E364" s="37" t="s">
        <v>17</v>
      </c>
      <c r="F364" s="50" t="n">
        <f aca="false">F365+F374</f>
        <v>24876540</v>
      </c>
      <c r="H364" s="26"/>
    </row>
    <row r="365" s="71" customFormat="true" ht="18" hidden="false" customHeight="true" outlineLevel="0" collapsed="false">
      <c r="A365" s="59" t="s">
        <v>415</v>
      </c>
      <c r="B365" s="37" t="s">
        <v>208</v>
      </c>
      <c r="C365" s="37" t="s">
        <v>14</v>
      </c>
      <c r="D365" s="37" t="s">
        <v>416</v>
      </c>
      <c r="E365" s="37" t="s">
        <v>17</v>
      </c>
      <c r="F365" s="50" t="n">
        <f aca="false">F366+F368+F372</f>
        <v>9627478</v>
      </c>
      <c r="H365" s="26"/>
    </row>
    <row r="366" s="71" customFormat="true" ht="35.25" hidden="false" customHeight="true" outlineLevel="0" collapsed="false">
      <c r="A366" s="121" t="s">
        <v>417</v>
      </c>
      <c r="B366" s="85" t="s">
        <v>208</v>
      </c>
      <c r="C366" s="85" t="s">
        <v>14</v>
      </c>
      <c r="D366" s="114" t="s">
        <v>418</v>
      </c>
      <c r="E366" s="85" t="s">
        <v>17</v>
      </c>
      <c r="F366" s="86" t="n">
        <f aca="false">F367</f>
        <v>420000</v>
      </c>
      <c r="H366" s="26"/>
    </row>
    <row r="367" s="71" customFormat="true" ht="25.5" hidden="false" customHeight="true" outlineLevel="0" collapsed="false">
      <c r="A367" s="54" t="s">
        <v>38</v>
      </c>
      <c r="B367" s="85" t="s">
        <v>208</v>
      </c>
      <c r="C367" s="85" t="s">
        <v>14</v>
      </c>
      <c r="D367" s="114" t="s">
        <v>418</v>
      </c>
      <c r="E367" s="85" t="s">
        <v>39</v>
      </c>
      <c r="F367" s="50" t="n">
        <v>420000</v>
      </c>
      <c r="H367" s="26"/>
    </row>
    <row r="368" s="69" customFormat="true" ht="15" hidden="false" customHeight="true" outlineLevel="0" collapsed="false">
      <c r="A368" s="59" t="s">
        <v>131</v>
      </c>
      <c r="B368" s="37" t="s">
        <v>208</v>
      </c>
      <c r="C368" s="37" t="s">
        <v>14</v>
      </c>
      <c r="D368" s="37" t="s">
        <v>419</v>
      </c>
      <c r="E368" s="37" t="s">
        <v>17</v>
      </c>
      <c r="F368" s="50" t="n">
        <f aca="false">F369+F370+F371</f>
        <v>9192478</v>
      </c>
      <c r="H368" s="42"/>
    </row>
    <row r="369" s="70" customFormat="true" ht="39" hidden="false" customHeight="true" outlineLevel="0" collapsed="false">
      <c r="A369" s="54" t="s">
        <v>26</v>
      </c>
      <c r="B369" s="37" t="s">
        <v>208</v>
      </c>
      <c r="C369" s="37" t="s">
        <v>14</v>
      </c>
      <c r="D369" s="37" t="s">
        <v>419</v>
      </c>
      <c r="E369" s="37" t="s">
        <v>27</v>
      </c>
      <c r="F369" s="50" t="n">
        <v>8405425</v>
      </c>
      <c r="H369" s="45"/>
    </row>
    <row r="370" s="71" customFormat="true" ht="18.75" hidden="false" customHeight="true" outlineLevel="0" collapsed="false">
      <c r="A370" s="59" t="s">
        <v>38</v>
      </c>
      <c r="B370" s="37" t="s">
        <v>208</v>
      </c>
      <c r="C370" s="37" t="s">
        <v>14</v>
      </c>
      <c r="D370" s="37" t="s">
        <v>419</v>
      </c>
      <c r="E370" s="37" t="s">
        <v>39</v>
      </c>
      <c r="F370" s="50" t="n">
        <v>748032</v>
      </c>
      <c r="H370" s="26"/>
    </row>
    <row r="371" s="71" customFormat="true" ht="15.75" hidden="false" customHeight="false" outlineLevel="0" collapsed="false">
      <c r="A371" s="59" t="s">
        <v>47</v>
      </c>
      <c r="B371" s="37" t="s">
        <v>208</v>
      </c>
      <c r="C371" s="37" t="s">
        <v>14</v>
      </c>
      <c r="D371" s="37" t="s">
        <v>419</v>
      </c>
      <c r="E371" s="37" t="s">
        <v>48</v>
      </c>
      <c r="F371" s="50" t="n">
        <v>39021</v>
      </c>
      <c r="H371" s="26"/>
    </row>
    <row r="372" s="71" customFormat="true" ht="33" hidden="false" customHeight="true" outlineLevel="0" collapsed="false">
      <c r="A372" s="80" t="s">
        <v>129</v>
      </c>
      <c r="B372" s="56" t="s">
        <v>208</v>
      </c>
      <c r="C372" s="56" t="s">
        <v>14</v>
      </c>
      <c r="D372" s="123" t="s">
        <v>420</v>
      </c>
      <c r="E372" s="56" t="s">
        <v>17</v>
      </c>
      <c r="F372" s="57" t="n">
        <f aca="false">F373</f>
        <v>15000</v>
      </c>
      <c r="H372" s="26"/>
    </row>
    <row r="373" s="71" customFormat="true" ht="15.75" hidden="false" customHeight="false" outlineLevel="0" collapsed="false">
      <c r="A373" s="55" t="s">
        <v>38</v>
      </c>
      <c r="B373" s="56" t="s">
        <v>208</v>
      </c>
      <c r="C373" s="56" t="s">
        <v>14</v>
      </c>
      <c r="D373" s="123" t="s">
        <v>420</v>
      </c>
      <c r="E373" s="56" t="s">
        <v>39</v>
      </c>
      <c r="F373" s="57" t="n">
        <v>15000</v>
      </c>
      <c r="H373" s="26"/>
    </row>
    <row r="374" s="71" customFormat="true" ht="36.75" hidden="false" customHeight="true" outlineLevel="0" collapsed="false">
      <c r="A374" s="36" t="s">
        <v>421</v>
      </c>
      <c r="B374" s="37" t="s">
        <v>208</v>
      </c>
      <c r="C374" s="37" t="s">
        <v>14</v>
      </c>
      <c r="D374" s="37" t="s">
        <v>422</v>
      </c>
      <c r="E374" s="37" t="s">
        <v>17</v>
      </c>
      <c r="F374" s="50" t="n">
        <f aca="false">F375+F377+F381</f>
        <v>15249062</v>
      </c>
      <c r="H374" s="26"/>
    </row>
    <row r="375" s="71" customFormat="true" ht="31.5" hidden="false" customHeight="true" outlineLevel="0" collapsed="false">
      <c r="A375" s="121" t="s">
        <v>417</v>
      </c>
      <c r="B375" s="85" t="s">
        <v>208</v>
      </c>
      <c r="C375" s="85" t="s">
        <v>14</v>
      </c>
      <c r="D375" s="114" t="s">
        <v>423</v>
      </c>
      <c r="E375" s="85" t="s">
        <v>17</v>
      </c>
      <c r="F375" s="86" t="n">
        <f aca="false">F376</f>
        <v>1155000</v>
      </c>
      <c r="H375" s="26"/>
    </row>
    <row r="376" s="71" customFormat="true" ht="31.5" hidden="false" customHeight="true" outlineLevel="0" collapsed="false">
      <c r="A376" s="54" t="s">
        <v>38</v>
      </c>
      <c r="B376" s="85" t="s">
        <v>208</v>
      </c>
      <c r="C376" s="85" t="s">
        <v>14</v>
      </c>
      <c r="D376" s="114" t="s">
        <v>423</v>
      </c>
      <c r="E376" s="85" t="s">
        <v>39</v>
      </c>
      <c r="F376" s="86" t="n">
        <v>1155000</v>
      </c>
      <c r="H376" s="26"/>
    </row>
    <row r="377" s="71" customFormat="true" ht="19.5" hidden="false" customHeight="true" outlineLevel="0" collapsed="false">
      <c r="A377" s="59" t="s">
        <v>131</v>
      </c>
      <c r="B377" s="37" t="s">
        <v>208</v>
      </c>
      <c r="C377" s="37" t="s">
        <v>14</v>
      </c>
      <c r="D377" s="37" t="s">
        <v>424</v>
      </c>
      <c r="E377" s="37" t="s">
        <v>17</v>
      </c>
      <c r="F377" s="50" t="n">
        <f aca="false">F378+F379+F380</f>
        <v>14069062</v>
      </c>
      <c r="H377" s="26"/>
    </row>
    <row r="378" s="71" customFormat="true" ht="40.5" hidden="false" customHeight="true" outlineLevel="0" collapsed="false">
      <c r="A378" s="54" t="s">
        <v>26</v>
      </c>
      <c r="B378" s="37" t="s">
        <v>425</v>
      </c>
      <c r="C378" s="37" t="s">
        <v>14</v>
      </c>
      <c r="D378" s="37" t="s">
        <v>424</v>
      </c>
      <c r="E378" s="37" t="s">
        <v>27</v>
      </c>
      <c r="F378" s="50" t="n">
        <v>12704970</v>
      </c>
      <c r="H378" s="26"/>
    </row>
    <row r="379" s="71" customFormat="true" ht="19.5" hidden="false" customHeight="true" outlineLevel="0" collapsed="false">
      <c r="A379" s="59" t="s">
        <v>38</v>
      </c>
      <c r="B379" s="37" t="s">
        <v>208</v>
      </c>
      <c r="C379" s="37" t="s">
        <v>14</v>
      </c>
      <c r="D379" s="37" t="s">
        <v>424</v>
      </c>
      <c r="E379" s="37" t="s">
        <v>39</v>
      </c>
      <c r="F379" s="50" t="n">
        <v>1223617</v>
      </c>
      <c r="H379" s="26"/>
    </row>
    <row r="380" s="71" customFormat="true" ht="21" hidden="false" customHeight="true" outlineLevel="0" collapsed="false">
      <c r="A380" s="59" t="s">
        <v>47</v>
      </c>
      <c r="B380" s="37" t="s">
        <v>208</v>
      </c>
      <c r="C380" s="37" t="s">
        <v>14</v>
      </c>
      <c r="D380" s="37" t="s">
        <v>424</v>
      </c>
      <c r="E380" s="37" t="s">
        <v>48</v>
      </c>
      <c r="F380" s="50" t="n">
        <v>140475</v>
      </c>
      <c r="H380" s="26"/>
    </row>
    <row r="381" s="71" customFormat="true" ht="33" hidden="false" customHeight="true" outlineLevel="0" collapsed="false">
      <c r="A381" s="110" t="s">
        <v>129</v>
      </c>
      <c r="B381" s="56" t="s">
        <v>208</v>
      </c>
      <c r="C381" s="56" t="s">
        <v>14</v>
      </c>
      <c r="D381" s="128" t="s">
        <v>426</v>
      </c>
      <c r="E381" s="56" t="s">
        <v>17</v>
      </c>
      <c r="F381" s="57" t="n">
        <f aca="false">F382</f>
        <v>25000</v>
      </c>
      <c r="H381" s="26"/>
    </row>
    <row r="382" s="71" customFormat="true" ht="21" hidden="false" customHeight="true" outlineLevel="0" collapsed="false">
      <c r="A382" s="55" t="s">
        <v>38</v>
      </c>
      <c r="B382" s="56" t="s">
        <v>208</v>
      </c>
      <c r="C382" s="56" t="s">
        <v>14</v>
      </c>
      <c r="D382" s="128" t="s">
        <v>426</v>
      </c>
      <c r="E382" s="56" t="s">
        <v>39</v>
      </c>
      <c r="F382" s="57" t="n">
        <v>25000</v>
      </c>
      <c r="H382" s="26"/>
    </row>
    <row r="383" s="71" customFormat="true" ht="31.5" hidden="false" customHeight="true" outlineLevel="0" collapsed="false">
      <c r="A383" s="60" t="s">
        <v>427</v>
      </c>
      <c r="B383" s="37" t="s">
        <v>208</v>
      </c>
      <c r="C383" s="37" t="s">
        <v>14</v>
      </c>
      <c r="D383" s="37" t="s">
        <v>428</v>
      </c>
      <c r="E383" s="37" t="s">
        <v>17</v>
      </c>
      <c r="F383" s="50" t="n">
        <f aca="false">F384</f>
        <v>14993985</v>
      </c>
      <c r="H383" s="26"/>
    </row>
    <row r="384" s="71" customFormat="true" ht="15.75" hidden="false" customHeight="true" outlineLevel="0" collapsed="false">
      <c r="A384" s="36" t="s">
        <v>429</v>
      </c>
      <c r="B384" s="37" t="s">
        <v>208</v>
      </c>
      <c r="C384" s="37" t="s">
        <v>14</v>
      </c>
      <c r="D384" s="37" t="s">
        <v>430</v>
      </c>
      <c r="E384" s="37" t="s">
        <v>17</v>
      </c>
      <c r="F384" s="50" t="n">
        <f aca="false">F385+F389</f>
        <v>14993985</v>
      </c>
      <c r="H384" s="26"/>
    </row>
    <row r="385" s="71" customFormat="true" ht="18" hidden="false" customHeight="true" outlineLevel="0" collapsed="false">
      <c r="A385" s="59" t="s">
        <v>131</v>
      </c>
      <c r="B385" s="37" t="s">
        <v>208</v>
      </c>
      <c r="C385" s="37" t="s">
        <v>14</v>
      </c>
      <c r="D385" s="37" t="s">
        <v>431</v>
      </c>
      <c r="E385" s="37" t="s">
        <v>17</v>
      </c>
      <c r="F385" s="50" t="n">
        <f aca="false">F386+F387+F388</f>
        <v>14961985</v>
      </c>
      <c r="H385" s="26"/>
    </row>
    <row r="386" s="71" customFormat="true" ht="45" hidden="false" customHeight="true" outlineLevel="0" collapsed="false">
      <c r="A386" s="54" t="s">
        <v>26</v>
      </c>
      <c r="B386" s="37" t="s">
        <v>208</v>
      </c>
      <c r="C386" s="37" t="s">
        <v>14</v>
      </c>
      <c r="D386" s="37" t="s">
        <v>431</v>
      </c>
      <c r="E386" s="37" t="s">
        <v>27</v>
      </c>
      <c r="F386" s="50" t="n">
        <v>14262785</v>
      </c>
      <c r="H386" s="26"/>
    </row>
    <row r="387" s="71" customFormat="true" ht="21.75" hidden="false" customHeight="true" outlineLevel="0" collapsed="false">
      <c r="A387" s="59" t="s">
        <v>38</v>
      </c>
      <c r="B387" s="37" t="s">
        <v>208</v>
      </c>
      <c r="C387" s="37" t="s">
        <v>14</v>
      </c>
      <c r="D387" s="37" t="s">
        <v>431</v>
      </c>
      <c r="E387" s="37" t="s">
        <v>39</v>
      </c>
      <c r="F387" s="50" t="n">
        <v>680926</v>
      </c>
      <c r="H387" s="26"/>
    </row>
    <row r="388" s="71" customFormat="true" ht="22.5" hidden="false" customHeight="true" outlineLevel="0" collapsed="false">
      <c r="A388" s="59" t="s">
        <v>47</v>
      </c>
      <c r="B388" s="37" t="s">
        <v>208</v>
      </c>
      <c r="C388" s="37" t="s">
        <v>14</v>
      </c>
      <c r="D388" s="37" t="s">
        <v>431</v>
      </c>
      <c r="E388" s="37" t="s">
        <v>48</v>
      </c>
      <c r="F388" s="50" t="n">
        <v>18274</v>
      </c>
      <c r="H388" s="26"/>
    </row>
    <row r="389" s="71" customFormat="true" ht="27.75" hidden="false" customHeight="true" outlineLevel="0" collapsed="false">
      <c r="A389" s="80" t="s">
        <v>129</v>
      </c>
      <c r="B389" s="56" t="s">
        <v>208</v>
      </c>
      <c r="C389" s="56" t="s">
        <v>14</v>
      </c>
      <c r="D389" s="56" t="s">
        <v>432</v>
      </c>
      <c r="E389" s="56" t="s">
        <v>17</v>
      </c>
      <c r="F389" s="57" t="n">
        <f aca="false">F390</f>
        <v>32000</v>
      </c>
      <c r="H389" s="26"/>
    </row>
    <row r="390" s="71" customFormat="true" ht="22.5" hidden="false" customHeight="true" outlineLevel="0" collapsed="false">
      <c r="A390" s="55" t="s">
        <v>38</v>
      </c>
      <c r="B390" s="56" t="s">
        <v>208</v>
      </c>
      <c r="C390" s="56" t="s">
        <v>14</v>
      </c>
      <c r="D390" s="56" t="s">
        <v>432</v>
      </c>
      <c r="E390" s="56" t="s">
        <v>39</v>
      </c>
      <c r="F390" s="57" t="n">
        <v>32000</v>
      </c>
      <c r="H390" s="26"/>
    </row>
    <row r="391" s="69" customFormat="true" ht="22.5" hidden="false" customHeight="true" outlineLevel="0" collapsed="false">
      <c r="A391" s="58" t="s">
        <v>433</v>
      </c>
      <c r="B391" s="29" t="s">
        <v>208</v>
      </c>
      <c r="C391" s="29" t="s">
        <v>50</v>
      </c>
      <c r="D391" s="29" t="s">
        <v>16</v>
      </c>
      <c r="E391" s="29" t="s">
        <v>17</v>
      </c>
      <c r="F391" s="31" t="n">
        <f aca="false">F392</f>
        <v>7153827</v>
      </c>
      <c r="H391" s="42"/>
    </row>
    <row r="392" s="69" customFormat="true" ht="30.75" hidden="false" customHeight="true" outlineLevel="0" collapsed="false">
      <c r="A392" s="65" t="s">
        <v>358</v>
      </c>
      <c r="B392" s="29" t="s">
        <v>208</v>
      </c>
      <c r="C392" s="29" t="s">
        <v>50</v>
      </c>
      <c r="D392" s="29" t="s">
        <v>359</v>
      </c>
      <c r="E392" s="29" t="s">
        <v>17</v>
      </c>
      <c r="F392" s="31" t="n">
        <f aca="false">F393</f>
        <v>7153827</v>
      </c>
      <c r="H392" s="42"/>
    </row>
    <row r="393" s="70" customFormat="true" ht="45.75" hidden="false" customHeight="true" outlineLevel="0" collapsed="false">
      <c r="A393" s="60" t="s">
        <v>434</v>
      </c>
      <c r="B393" s="37" t="s">
        <v>208</v>
      </c>
      <c r="C393" s="37" t="s">
        <v>50</v>
      </c>
      <c r="D393" s="37" t="s">
        <v>435</v>
      </c>
      <c r="E393" s="37" t="s">
        <v>17</v>
      </c>
      <c r="F393" s="50" t="n">
        <f aca="false">F394+F399</f>
        <v>7153827</v>
      </c>
      <c r="H393" s="45"/>
    </row>
    <row r="394" s="71" customFormat="true" ht="30" hidden="false" customHeight="true" outlineLevel="0" collapsed="false">
      <c r="A394" s="36" t="s">
        <v>436</v>
      </c>
      <c r="B394" s="37" t="s">
        <v>208</v>
      </c>
      <c r="C394" s="37" t="s">
        <v>50</v>
      </c>
      <c r="D394" s="37" t="s">
        <v>437</v>
      </c>
      <c r="E394" s="37" t="s">
        <v>17</v>
      </c>
      <c r="F394" s="50" t="n">
        <f aca="false">F395</f>
        <v>593273</v>
      </c>
      <c r="H394" s="26"/>
    </row>
    <row r="395" s="71" customFormat="true" ht="20.25" hidden="false" customHeight="true" outlineLevel="0" collapsed="false">
      <c r="A395" s="36" t="s">
        <v>24</v>
      </c>
      <c r="B395" s="37" t="s">
        <v>208</v>
      </c>
      <c r="C395" s="37" t="s">
        <v>50</v>
      </c>
      <c r="D395" s="37" t="s">
        <v>438</v>
      </c>
      <c r="E395" s="37" t="s">
        <v>17</v>
      </c>
      <c r="F395" s="50" t="n">
        <f aca="false">F396+F397+F398</f>
        <v>593273</v>
      </c>
      <c r="H395" s="26"/>
    </row>
    <row r="396" s="71" customFormat="true" ht="46.5" hidden="false" customHeight="true" outlineLevel="0" collapsed="false">
      <c r="A396" s="54" t="s">
        <v>26</v>
      </c>
      <c r="B396" s="37" t="s">
        <v>208</v>
      </c>
      <c r="C396" s="37" t="s">
        <v>50</v>
      </c>
      <c r="D396" s="37" t="s">
        <v>438</v>
      </c>
      <c r="E396" s="37" t="s">
        <v>27</v>
      </c>
      <c r="F396" s="50" t="n">
        <v>583273</v>
      </c>
      <c r="H396" s="26"/>
    </row>
    <row r="397" s="70" customFormat="true" ht="22.5" hidden="false" customHeight="true" outlineLevel="0" collapsed="false">
      <c r="A397" s="59" t="s">
        <v>38</v>
      </c>
      <c r="B397" s="37" t="s">
        <v>208</v>
      </c>
      <c r="C397" s="37" t="s">
        <v>50</v>
      </c>
      <c r="D397" s="37" t="s">
        <v>438</v>
      </c>
      <c r="E397" s="37" t="s">
        <v>39</v>
      </c>
      <c r="F397" s="50" t="n">
        <v>8500</v>
      </c>
      <c r="H397" s="45"/>
    </row>
    <row r="398" s="70" customFormat="true" ht="17.25" hidden="false" customHeight="true" outlineLevel="0" collapsed="false">
      <c r="A398" s="54" t="s">
        <v>47</v>
      </c>
      <c r="B398" s="37" t="s">
        <v>208</v>
      </c>
      <c r="C398" s="37" t="s">
        <v>50</v>
      </c>
      <c r="D398" s="37" t="s">
        <v>438</v>
      </c>
      <c r="E398" s="37" t="s">
        <v>48</v>
      </c>
      <c r="F398" s="50" t="n">
        <v>1500</v>
      </c>
      <c r="H398" s="45"/>
    </row>
    <row r="399" s="70" customFormat="true" ht="15.75" hidden="false" customHeight="false" outlineLevel="0" collapsed="false">
      <c r="A399" s="36" t="s">
        <v>439</v>
      </c>
      <c r="B399" s="37" t="s">
        <v>208</v>
      </c>
      <c r="C399" s="37" t="s">
        <v>50</v>
      </c>
      <c r="D399" s="37" t="s">
        <v>440</v>
      </c>
      <c r="E399" s="37" t="s">
        <v>17</v>
      </c>
      <c r="F399" s="50" t="n">
        <f aca="false">F400+F402</f>
        <v>6560554</v>
      </c>
      <c r="H399" s="45"/>
    </row>
    <row r="400" s="70" customFormat="true" ht="41.25" hidden="false" customHeight="true" outlineLevel="0" collapsed="false">
      <c r="A400" s="36" t="s">
        <v>441</v>
      </c>
      <c r="B400" s="37" t="s">
        <v>208</v>
      </c>
      <c r="C400" s="37" t="s">
        <v>50</v>
      </c>
      <c r="D400" s="37" t="s">
        <v>442</v>
      </c>
      <c r="E400" s="37" t="s">
        <v>17</v>
      </c>
      <c r="F400" s="50" t="n">
        <f aca="false">F401</f>
        <v>52872</v>
      </c>
      <c r="H400" s="45"/>
    </row>
    <row r="401" s="70" customFormat="true" ht="39" hidden="false" customHeight="true" outlineLevel="0" collapsed="false">
      <c r="A401" s="54" t="s">
        <v>26</v>
      </c>
      <c r="B401" s="37" t="s">
        <v>208</v>
      </c>
      <c r="C401" s="37" t="s">
        <v>50</v>
      </c>
      <c r="D401" s="37" t="s">
        <v>442</v>
      </c>
      <c r="E401" s="37" t="s">
        <v>27</v>
      </c>
      <c r="F401" s="50" t="n">
        <v>52872</v>
      </c>
      <c r="H401" s="45"/>
    </row>
    <row r="402" s="71" customFormat="true" ht="20.25" hidden="false" customHeight="true" outlineLevel="0" collapsed="false">
      <c r="A402" s="36" t="s">
        <v>131</v>
      </c>
      <c r="B402" s="37" t="s">
        <v>208</v>
      </c>
      <c r="C402" s="37" t="s">
        <v>50</v>
      </c>
      <c r="D402" s="37" t="s">
        <v>443</v>
      </c>
      <c r="E402" s="37" t="s">
        <v>17</v>
      </c>
      <c r="F402" s="50" t="n">
        <f aca="false">F403+F404+F405</f>
        <v>6507682</v>
      </c>
      <c r="H402" s="26"/>
    </row>
    <row r="403" s="71" customFormat="true" ht="41.25" hidden="false" customHeight="true" outlineLevel="0" collapsed="false">
      <c r="A403" s="54" t="s">
        <v>26</v>
      </c>
      <c r="B403" s="37" t="s">
        <v>208</v>
      </c>
      <c r="C403" s="37" t="s">
        <v>50</v>
      </c>
      <c r="D403" s="37" t="s">
        <v>443</v>
      </c>
      <c r="E403" s="37" t="s">
        <v>27</v>
      </c>
      <c r="F403" s="50" t="n">
        <v>6455222</v>
      </c>
      <c r="H403" s="26"/>
    </row>
    <row r="404" s="71" customFormat="true" ht="24" hidden="false" customHeight="true" outlineLevel="0" collapsed="false">
      <c r="A404" s="59" t="s">
        <v>38</v>
      </c>
      <c r="B404" s="37" t="s">
        <v>208</v>
      </c>
      <c r="C404" s="37" t="s">
        <v>50</v>
      </c>
      <c r="D404" s="37" t="s">
        <v>443</v>
      </c>
      <c r="E404" s="37" t="s">
        <v>39</v>
      </c>
      <c r="F404" s="50" t="n">
        <v>49600</v>
      </c>
      <c r="H404" s="26"/>
    </row>
    <row r="405" s="69" customFormat="true" ht="18.75" hidden="false" customHeight="true" outlineLevel="0" collapsed="false">
      <c r="A405" s="54" t="s">
        <v>47</v>
      </c>
      <c r="B405" s="37" t="s">
        <v>208</v>
      </c>
      <c r="C405" s="37" t="s">
        <v>50</v>
      </c>
      <c r="D405" s="37" t="s">
        <v>443</v>
      </c>
      <c r="E405" s="37" t="s">
        <v>48</v>
      </c>
      <c r="F405" s="50" t="n">
        <v>2860</v>
      </c>
      <c r="H405" s="42"/>
    </row>
    <row r="406" s="69" customFormat="true" ht="18.75" hidden="false" customHeight="true" outlineLevel="0" collapsed="false">
      <c r="A406" s="90" t="s">
        <v>444</v>
      </c>
      <c r="B406" s="29" t="s">
        <v>147</v>
      </c>
      <c r="C406" s="29" t="s">
        <v>15</v>
      </c>
      <c r="D406" s="29" t="s">
        <v>445</v>
      </c>
      <c r="E406" s="29" t="s">
        <v>17</v>
      </c>
      <c r="F406" s="31" t="n">
        <f aca="false">F407</f>
        <v>172720</v>
      </c>
      <c r="H406" s="42"/>
    </row>
    <row r="407" s="69" customFormat="true" ht="18.75" hidden="false" customHeight="true" outlineLevel="0" collapsed="false">
      <c r="A407" s="54" t="s">
        <v>446</v>
      </c>
      <c r="B407" s="37" t="s">
        <v>147</v>
      </c>
      <c r="C407" s="37" t="s">
        <v>302</v>
      </c>
      <c r="D407" s="37" t="s">
        <v>16</v>
      </c>
      <c r="E407" s="37" t="s">
        <v>17</v>
      </c>
      <c r="F407" s="50" t="n">
        <f aca="false">F408</f>
        <v>172720</v>
      </c>
      <c r="H407" s="42"/>
    </row>
    <row r="408" s="69" customFormat="true" ht="18.75" hidden="false" customHeight="true" outlineLevel="0" collapsed="false">
      <c r="A408" s="54" t="s">
        <v>58</v>
      </c>
      <c r="B408" s="37" t="s">
        <v>147</v>
      </c>
      <c r="C408" s="37" t="s">
        <v>302</v>
      </c>
      <c r="D408" s="37" t="s">
        <v>59</v>
      </c>
      <c r="E408" s="37" t="s">
        <v>17</v>
      </c>
      <c r="F408" s="50" t="n">
        <f aca="false">F409</f>
        <v>172720</v>
      </c>
      <c r="H408" s="42"/>
    </row>
    <row r="409" s="69" customFormat="true" ht="18.75" hidden="false" customHeight="true" outlineLevel="0" collapsed="false">
      <c r="A409" s="54" t="s">
        <v>60</v>
      </c>
      <c r="B409" s="37" t="s">
        <v>147</v>
      </c>
      <c r="C409" s="37" t="s">
        <v>302</v>
      </c>
      <c r="D409" s="37" t="s">
        <v>61</v>
      </c>
      <c r="E409" s="37" t="s">
        <v>17</v>
      </c>
      <c r="F409" s="50" t="n">
        <f aca="false">F410</f>
        <v>172720</v>
      </c>
      <c r="H409" s="42"/>
    </row>
    <row r="410" s="69" customFormat="true" ht="29.25" hidden="false" customHeight="true" outlineLevel="0" collapsed="false">
      <c r="A410" s="54" t="s">
        <v>447</v>
      </c>
      <c r="B410" s="37" t="s">
        <v>147</v>
      </c>
      <c r="C410" s="37" t="s">
        <v>302</v>
      </c>
      <c r="D410" s="37" t="s">
        <v>448</v>
      </c>
      <c r="E410" s="37" t="s">
        <v>17</v>
      </c>
      <c r="F410" s="50" t="n">
        <f aca="false">F411</f>
        <v>172720</v>
      </c>
      <c r="H410" s="42"/>
    </row>
    <row r="411" s="69" customFormat="true" ht="18.75" hidden="false" customHeight="true" outlineLevel="0" collapsed="false">
      <c r="A411" s="59" t="s">
        <v>38</v>
      </c>
      <c r="B411" s="37" t="s">
        <v>147</v>
      </c>
      <c r="C411" s="37" t="s">
        <v>302</v>
      </c>
      <c r="D411" s="37" t="s">
        <v>449</v>
      </c>
      <c r="E411" s="37" t="s">
        <v>39</v>
      </c>
      <c r="F411" s="50" t="n">
        <v>172720</v>
      </c>
      <c r="H411" s="42"/>
    </row>
    <row r="412" s="71" customFormat="true" ht="18" hidden="false" customHeight="true" outlineLevel="0" collapsed="false">
      <c r="A412" s="129" t="s">
        <v>450</v>
      </c>
      <c r="B412" s="29" t="s">
        <v>451</v>
      </c>
      <c r="C412" s="29" t="s">
        <v>15</v>
      </c>
      <c r="D412" s="122" t="s">
        <v>16</v>
      </c>
      <c r="E412" s="29" t="s">
        <v>17</v>
      </c>
      <c r="F412" s="31" t="n">
        <f aca="false">F413+F419+F449+F476</f>
        <v>34466967.9</v>
      </c>
      <c r="H412" s="26"/>
    </row>
    <row r="413" s="71" customFormat="true" ht="18" hidden="false" customHeight="true" outlineLevel="0" collapsed="false">
      <c r="A413" s="129" t="s">
        <v>452</v>
      </c>
      <c r="B413" s="29" t="s">
        <v>451</v>
      </c>
      <c r="C413" s="29" t="s">
        <v>14</v>
      </c>
      <c r="D413" s="122" t="s">
        <v>16</v>
      </c>
      <c r="E413" s="29" t="s">
        <v>17</v>
      </c>
      <c r="F413" s="31" t="n">
        <f aca="false">F414</f>
        <v>271200</v>
      </c>
      <c r="H413" s="26"/>
    </row>
    <row r="414" s="71" customFormat="true" ht="36" hidden="false" customHeight="true" outlineLevel="0" collapsed="false">
      <c r="A414" s="59" t="s">
        <v>89</v>
      </c>
      <c r="B414" s="37" t="s">
        <v>451</v>
      </c>
      <c r="C414" s="37" t="s">
        <v>14</v>
      </c>
      <c r="D414" s="38" t="s">
        <v>453</v>
      </c>
      <c r="E414" s="37" t="s">
        <v>17</v>
      </c>
      <c r="F414" s="50" t="n">
        <f aca="false">F416</f>
        <v>271200</v>
      </c>
      <c r="H414" s="26"/>
    </row>
    <row r="415" s="71" customFormat="true" ht="45.75" hidden="false" customHeight="true" outlineLevel="0" collapsed="false">
      <c r="A415" s="67" t="s">
        <v>454</v>
      </c>
      <c r="B415" s="37" t="s">
        <v>451</v>
      </c>
      <c r="C415" s="37" t="s">
        <v>14</v>
      </c>
      <c r="D415" s="38" t="s">
        <v>455</v>
      </c>
      <c r="E415" s="37"/>
      <c r="F415" s="50" t="n">
        <f aca="false">F416</f>
        <v>271200</v>
      </c>
      <c r="H415" s="26"/>
    </row>
    <row r="416" s="71" customFormat="true" ht="32.25" hidden="false" customHeight="true" outlineLevel="0" collapsed="false">
      <c r="A416" s="59" t="s">
        <v>456</v>
      </c>
      <c r="B416" s="37" t="s">
        <v>451</v>
      </c>
      <c r="C416" s="37" t="s">
        <v>14</v>
      </c>
      <c r="D416" s="38" t="s">
        <v>457</v>
      </c>
      <c r="E416" s="37" t="s">
        <v>17</v>
      </c>
      <c r="F416" s="50" t="n">
        <f aca="false">F417</f>
        <v>271200</v>
      </c>
      <c r="H416" s="26"/>
    </row>
    <row r="417" s="71" customFormat="true" ht="23.25" hidden="false" customHeight="true" outlineLevel="0" collapsed="false">
      <c r="A417" s="59" t="s">
        <v>458</v>
      </c>
      <c r="B417" s="37" t="s">
        <v>451</v>
      </c>
      <c r="C417" s="37" t="s">
        <v>14</v>
      </c>
      <c r="D417" s="38" t="s">
        <v>459</v>
      </c>
      <c r="E417" s="37" t="s">
        <v>17</v>
      </c>
      <c r="F417" s="50" t="n">
        <f aca="false">F418</f>
        <v>271200</v>
      </c>
      <c r="H417" s="26"/>
    </row>
    <row r="418" s="71" customFormat="true" ht="22.5" hidden="false" customHeight="true" outlineLevel="0" collapsed="false">
      <c r="A418" s="54" t="s">
        <v>45</v>
      </c>
      <c r="B418" s="37" t="s">
        <v>451</v>
      </c>
      <c r="C418" s="37" t="s">
        <v>14</v>
      </c>
      <c r="D418" s="38" t="s">
        <v>459</v>
      </c>
      <c r="E418" s="37" t="s">
        <v>46</v>
      </c>
      <c r="F418" s="50" t="n">
        <v>271200</v>
      </c>
      <c r="H418" s="26"/>
    </row>
    <row r="419" s="71" customFormat="true" ht="19.5" hidden="false" customHeight="true" outlineLevel="0" collapsed="false">
      <c r="A419" s="129" t="s">
        <v>460</v>
      </c>
      <c r="B419" s="29" t="s">
        <v>451</v>
      </c>
      <c r="C419" s="29" t="s">
        <v>29</v>
      </c>
      <c r="D419" s="29" t="s">
        <v>16</v>
      </c>
      <c r="E419" s="29" t="s">
        <v>17</v>
      </c>
      <c r="F419" s="31" t="n">
        <f aca="false">F420+F425+F440</f>
        <v>23856101</v>
      </c>
      <c r="H419" s="26"/>
    </row>
    <row r="420" s="71" customFormat="true" ht="29.25" hidden="false" customHeight="true" outlineLevel="0" collapsed="false">
      <c r="A420" s="65" t="s">
        <v>358</v>
      </c>
      <c r="B420" s="37" t="s">
        <v>451</v>
      </c>
      <c r="C420" s="37" t="s">
        <v>29</v>
      </c>
      <c r="D420" s="37" t="s">
        <v>359</v>
      </c>
      <c r="E420" s="37" t="s">
        <v>17</v>
      </c>
      <c r="F420" s="50" t="n">
        <f aca="false">F421</f>
        <v>1858504</v>
      </c>
      <c r="H420" s="26"/>
    </row>
    <row r="421" s="71" customFormat="true" ht="42" hidden="false" customHeight="true" outlineLevel="0" collapsed="false">
      <c r="A421" s="60" t="s">
        <v>434</v>
      </c>
      <c r="B421" s="37" t="s">
        <v>451</v>
      </c>
      <c r="C421" s="37" t="s">
        <v>29</v>
      </c>
      <c r="D421" s="37" t="s">
        <v>435</v>
      </c>
      <c r="E421" s="37" t="s">
        <v>17</v>
      </c>
      <c r="F421" s="50" t="n">
        <f aca="false">F422</f>
        <v>1858504</v>
      </c>
      <c r="H421" s="26"/>
    </row>
    <row r="422" s="71" customFormat="true" ht="17.25" hidden="false" customHeight="true" outlineLevel="0" collapsed="false">
      <c r="A422" s="36" t="s">
        <v>461</v>
      </c>
      <c r="B422" s="37" t="s">
        <v>451</v>
      </c>
      <c r="C422" s="37" t="s">
        <v>29</v>
      </c>
      <c r="D422" s="37" t="s">
        <v>462</v>
      </c>
      <c r="E422" s="37" t="s">
        <v>17</v>
      </c>
      <c r="F422" s="50" t="n">
        <f aca="false">F423</f>
        <v>1858504</v>
      </c>
      <c r="H422" s="26"/>
    </row>
    <row r="423" s="71" customFormat="true" ht="31.5" hidden="false" customHeight="true" outlineLevel="0" collapsed="false">
      <c r="A423" s="36" t="s">
        <v>463</v>
      </c>
      <c r="B423" s="37" t="s">
        <v>451</v>
      </c>
      <c r="C423" s="37" t="s">
        <v>29</v>
      </c>
      <c r="D423" s="37" t="s">
        <v>464</v>
      </c>
      <c r="E423" s="37" t="s">
        <v>17</v>
      </c>
      <c r="F423" s="50" t="n">
        <f aca="false">F424</f>
        <v>1858504</v>
      </c>
      <c r="H423" s="26"/>
    </row>
    <row r="424" s="71" customFormat="true" ht="18.75" hidden="false" customHeight="true" outlineLevel="0" collapsed="false">
      <c r="A424" s="54" t="s">
        <v>45</v>
      </c>
      <c r="B424" s="37" t="s">
        <v>451</v>
      </c>
      <c r="C424" s="37" t="s">
        <v>29</v>
      </c>
      <c r="D424" s="37" t="s">
        <v>464</v>
      </c>
      <c r="E424" s="37" t="s">
        <v>46</v>
      </c>
      <c r="F424" s="50" t="n">
        <v>1858504</v>
      </c>
      <c r="H424" s="26"/>
    </row>
    <row r="425" s="71" customFormat="true" ht="33" hidden="false" customHeight="true" outlineLevel="0" collapsed="false">
      <c r="A425" s="59" t="s">
        <v>89</v>
      </c>
      <c r="B425" s="37" t="s">
        <v>451</v>
      </c>
      <c r="C425" s="37" t="s">
        <v>29</v>
      </c>
      <c r="D425" s="37" t="s">
        <v>453</v>
      </c>
      <c r="E425" s="37" t="s">
        <v>17</v>
      </c>
      <c r="F425" s="50" t="n">
        <f aca="false">F426</f>
        <v>9792815</v>
      </c>
      <c r="H425" s="26"/>
    </row>
    <row r="426" s="71" customFormat="true" ht="42" hidden="false" customHeight="true" outlineLevel="0" collapsed="false">
      <c r="A426" s="67" t="s">
        <v>454</v>
      </c>
      <c r="B426" s="37" t="s">
        <v>451</v>
      </c>
      <c r="C426" s="37" t="s">
        <v>29</v>
      </c>
      <c r="D426" s="37" t="s">
        <v>465</v>
      </c>
      <c r="E426" s="37" t="s">
        <v>17</v>
      </c>
      <c r="F426" s="50" t="n">
        <f aca="false">F427</f>
        <v>9792815</v>
      </c>
      <c r="H426" s="26"/>
    </row>
    <row r="427" s="71" customFormat="true" ht="25.5" hidden="false" customHeight="false" outlineLevel="0" collapsed="false">
      <c r="A427" s="59" t="s">
        <v>466</v>
      </c>
      <c r="B427" s="37" t="s">
        <v>451</v>
      </c>
      <c r="C427" s="37" t="s">
        <v>29</v>
      </c>
      <c r="D427" s="37" t="s">
        <v>467</v>
      </c>
      <c r="E427" s="37" t="s">
        <v>17</v>
      </c>
      <c r="F427" s="50" t="n">
        <f aca="false">F428+F431+F434+F437</f>
        <v>9792815</v>
      </c>
      <c r="H427" s="26"/>
    </row>
    <row r="428" s="71" customFormat="true" ht="28.5" hidden="false" customHeight="true" outlineLevel="0" collapsed="false">
      <c r="A428" s="59" t="s">
        <v>468</v>
      </c>
      <c r="B428" s="37" t="s">
        <v>451</v>
      </c>
      <c r="C428" s="37" t="s">
        <v>29</v>
      </c>
      <c r="D428" s="37" t="s">
        <v>469</v>
      </c>
      <c r="E428" s="37" t="s">
        <v>17</v>
      </c>
      <c r="F428" s="50" t="n">
        <f aca="false">F429+F430</f>
        <v>76200</v>
      </c>
      <c r="H428" s="26"/>
    </row>
    <row r="429" s="71" customFormat="true" ht="18" hidden="false" customHeight="true" outlineLevel="0" collapsed="false">
      <c r="A429" s="59" t="s">
        <v>38</v>
      </c>
      <c r="B429" s="37" t="s">
        <v>451</v>
      </c>
      <c r="C429" s="37" t="s">
        <v>29</v>
      </c>
      <c r="D429" s="37" t="s">
        <v>469</v>
      </c>
      <c r="E429" s="37" t="s">
        <v>39</v>
      </c>
      <c r="F429" s="50" t="n">
        <v>1625</v>
      </c>
      <c r="H429" s="26"/>
    </row>
    <row r="430" s="71" customFormat="true" ht="15.75" hidden="false" customHeight="true" outlineLevel="0" collapsed="false">
      <c r="A430" s="59" t="s">
        <v>470</v>
      </c>
      <c r="B430" s="37" t="s">
        <v>451</v>
      </c>
      <c r="C430" s="37" t="s">
        <v>29</v>
      </c>
      <c r="D430" s="37" t="s">
        <v>469</v>
      </c>
      <c r="E430" s="37" t="s">
        <v>46</v>
      </c>
      <c r="F430" s="50" t="n">
        <v>74575</v>
      </c>
      <c r="H430" s="26"/>
    </row>
    <row r="431" s="71" customFormat="true" ht="27.75" hidden="false" customHeight="true" outlineLevel="0" collapsed="false">
      <c r="A431" s="59" t="s">
        <v>471</v>
      </c>
      <c r="B431" s="37" t="s">
        <v>451</v>
      </c>
      <c r="C431" s="37" t="s">
        <v>29</v>
      </c>
      <c r="D431" s="37" t="s">
        <v>472</v>
      </c>
      <c r="E431" s="37" t="s">
        <v>17</v>
      </c>
      <c r="F431" s="50" t="n">
        <f aca="false">F432+F433</f>
        <v>418322</v>
      </c>
      <c r="H431" s="26"/>
    </row>
    <row r="432" s="71" customFormat="true" ht="18.75" hidden="false" customHeight="true" outlineLevel="0" collapsed="false">
      <c r="A432" s="59" t="s">
        <v>38</v>
      </c>
      <c r="B432" s="37" t="s">
        <v>451</v>
      </c>
      <c r="C432" s="37" t="s">
        <v>29</v>
      </c>
      <c r="D432" s="37" t="s">
        <v>472</v>
      </c>
      <c r="E432" s="37" t="s">
        <v>39</v>
      </c>
      <c r="F432" s="50" t="n">
        <v>7822</v>
      </c>
      <c r="H432" s="26"/>
    </row>
    <row r="433" s="71" customFormat="true" ht="17.25" hidden="false" customHeight="true" outlineLevel="0" collapsed="false">
      <c r="A433" s="59" t="s">
        <v>470</v>
      </c>
      <c r="B433" s="37" t="s">
        <v>451</v>
      </c>
      <c r="C433" s="37" t="s">
        <v>29</v>
      </c>
      <c r="D433" s="37" t="s">
        <v>472</v>
      </c>
      <c r="E433" s="37" t="s">
        <v>46</v>
      </c>
      <c r="F433" s="50" t="n">
        <v>410500</v>
      </c>
      <c r="H433" s="26"/>
    </row>
    <row r="434" s="71" customFormat="true" ht="15.75" hidden="false" customHeight="false" outlineLevel="0" collapsed="false">
      <c r="A434" s="59" t="s">
        <v>473</v>
      </c>
      <c r="B434" s="37" t="s">
        <v>451</v>
      </c>
      <c r="C434" s="37" t="s">
        <v>29</v>
      </c>
      <c r="D434" s="37" t="s">
        <v>474</v>
      </c>
      <c r="E434" s="37" t="s">
        <v>17</v>
      </c>
      <c r="F434" s="50" t="n">
        <f aca="false">F435+F436</f>
        <v>7630000</v>
      </c>
      <c r="H434" s="26"/>
    </row>
    <row r="435" s="72" customFormat="true" ht="15.75" hidden="false" customHeight="false" outlineLevel="0" collapsed="false">
      <c r="A435" s="59" t="s">
        <v>38</v>
      </c>
      <c r="B435" s="37" t="s">
        <v>451</v>
      </c>
      <c r="C435" s="37" t="s">
        <v>29</v>
      </c>
      <c r="D435" s="37" t="s">
        <v>474</v>
      </c>
      <c r="E435" s="37" t="s">
        <v>39</v>
      </c>
      <c r="F435" s="50" t="n">
        <v>130000</v>
      </c>
      <c r="H435" s="130"/>
    </row>
    <row r="436" s="72" customFormat="true" ht="18.75" hidden="false" customHeight="true" outlineLevel="0" collapsed="false">
      <c r="A436" s="59" t="s">
        <v>470</v>
      </c>
      <c r="B436" s="37" t="s">
        <v>451</v>
      </c>
      <c r="C436" s="37" t="s">
        <v>29</v>
      </c>
      <c r="D436" s="37" t="s">
        <v>474</v>
      </c>
      <c r="E436" s="37" t="s">
        <v>46</v>
      </c>
      <c r="F436" s="50" t="n">
        <v>7500000</v>
      </c>
      <c r="H436" s="130"/>
    </row>
    <row r="437" s="69" customFormat="true" ht="15.75" hidden="false" customHeight="true" outlineLevel="0" collapsed="false">
      <c r="A437" s="65" t="s">
        <v>475</v>
      </c>
      <c r="B437" s="37" t="s">
        <v>451</v>
      </c>
      <c r="C437" s="37" t="s">
        <v>29</v>
      </c>
      <c r="D437" s="37" t="s">
        <v>476</v>
      </c>
      <c r="E437" s="37" t="s">
        <v>17</v>
      </c>
      <c r="F437" s="50" t="n">
        <f aca="false">F438+F439</f>
        <v>1668293</v>
      </c>
      <c r="H437" s="42"/>
    </row>
    <row r="438" s="70" customFormat="true" ht="17.25" hidden="false" customHeight="true" outlineLevel="0" collapsed="false">
      <c r="A438" s="59" t="s">
        <v>38</v>
      </c>
      <c r="B438" s="37" t="s">
        <v>451</v>
      </c>
      <c r="C438" s="37" t="s">
        <v>29</v>
      </c>
      <c r="D438" s="37" t="s">
        <v>476</v>
      </c>
      <c r="E438" s="37" t="s">
        <v>39</v>
      </c>
      <c r="F438" s="50" t="n">
        <v>35000</v>
      </c>
      <c r="H438" s="45"/>
    </row>
    <row r="439" s="71" customFormat="true" ht="15.75" hidden="false" customHeight="true" outlineLevel="0" collapsed="false">
      <c r="A439" s="54" t="s">
        <v>45</v>
      </c>
      <c r="B439" s="37" t="s">
        <v>451</v>
      </c>
      <c r="C439" s="37" t="s">
        <v>29</v>
      </c>
      <c r="D439" s="37" t="s">
        <v>476</v>
      </c>
      <c r="E439" s="37" t="s">
        <v>46</v>
      </c>
      <c r="F439" s="50" t="n">
        <v>1633293</v>
      </c>
      <c r="H439" s="26"/>
    </row>
    <row r="440" s="71" customFormat="true" ht="30" hidden="false" customHeight="true" outlineLevel="0" collapsed="false">
      <c r="A440" s="59" t="s">
        <v>304</v>
      </c>
      <c r="B440" s="37" t="s">
        <v>451</v>
      </c>
      <c r="C440" s="37" t="s">
        <v>29</v>
      </c>
      <c r="D440" s="38" t="s">
        <v>305</v>
      </c>
      <c r="E440" s="37" t="s">
        <v>17</v>
      </c>
      <c r="F440" s="50" t="n">
        <f aca="false">F441+F445</f>
        <v>12204782</v>
      </c>
      <c r="H440" s="26"/>
    </row>
    <row r="441" s="71" customFormat="true" ht="45" hidden="false" customHeight="true" outlineLevel="0" collapsed="false">
      <c r="A441" s="67" t="s">
        <v>306</v>
      </c>
      <c r="B441" s="37" t="s">
        <v>451</v>
      </c>
      <c r="C441" s="37" t="s">
        <v>29</v>
      </c>
      <c r="D441" s="38" t="s">
        <v>307</v>
      </c>
      <c r="E441" s="37" t="s">
        <v>17</v>
      </c>
      <c r="F441" s="50" t="n">
        <f aca="false">F442</f>
        <v>11729759</v>
      </c>
      <c r="H441" s="26"/>
    </row>
    <row r="442" s="69" customFormat="true" ht="16.5" hidden="false" customHeight="true" outlineLevel="0" collapsed="false">
      <c r="A442" s="59" t="s">
        <v>477</v>
      </c>
      <c r="B442" s="37" t="s">
        <v>451</v>
      </c>
      <c r="C442" s="37" t="s">
        <v>29</v>
      </c>
      <c r="D442" s="38" t="s">
        <v>333</v>
      </c>
      <c r="E442" s="37" t="s">
        <v>17</v>
      </c>
      <c r="F442" s="50" t="n">
        <f aca="false">F443</f>
        <v>11729759</v>
      </c>
      <c r="H442" s="42"/>
    </row>
    <row r="443" s="71" customFormat="true" ht="53.25" hidden="false" customHeight="true" outlineLevel="0" collapsed="false">
      <c r="A443" s="59" t="s">
        <v>478</v>
      </c>
      <c r="B443" s="37" t="s">
        <v>451</v>
      </c>
      <c r="C443" s="37" t="s">
        <v>29</v>
      </c>
      <c r="D443" s="38" t="s">
        <v>479</v>
      </c>
      <c r="E443" s="37" t="s">
        <v>17</v>
      </c>
      <c r="F443" s="50" t="n">
        <f aca="false">F444</f>
        <v>11729759</v>
      </c>
      <c r="H443" s="26"/>
    </row>
    <row r="444" s="71" customFormat="true" ht="18" hidden="false" customHeight="true" outlineLevel="0" collapsed="false">
      <c r="A444" s="54" t="s">
        <v>45</v>
      </c>
      <c r="B444" s="37" t="s">
        <v>451</v>
      </c>
      <c r="C444" s="37" t="s">
        <v>29</v>
      </c>
      <c r="D444" s="38" t="s">
        <v>479</v>
      </c>
      <c r="E444" s="37" t="s">
        <v>46</v>
      </c>
      <c r="F444" s="50" t="n">
        <v>11729759</v>
      </c>
      <c r="H444" s="26"/>
    </row>
    <row r="445" s="71" customFormat="true" ht="38.25" hidden="false" customHeight="false" outlineLevel="0" collapsed="false">
      <c r="A445" s="67" t="s">
        <v>480</v>
      </c>
      <c r="B445" s="37" t="s">
        <v>451</v>
      </c>
      <c r="C445" s="37" t="s">
        <v>29</v>
      </c>
      <c r="D445" s="37" t="s">
        <v>367</v>
      </c>
      <c r="E445" s="37" t="s">
        <v>17</v>
      </c>
      <c r="F445" s="50" t="n">
        <f aca="false">F446</f>
        <v>475023</v>
      </c>
      <c r="H445" s="26"/>
    </row>
    <row r="446" s="71" customFormat="true" ht="15.75" hidden="false" customHeight="true" outlineLevel="0" collapsed="false">
      <c r="A446" s="59" t="s">
        <v>477</v>
      </c>
      <c r="B446" s="37" t="s">
        <v>451</v>
      </c>
      <c r="C446" s="37" t="s">
        <v>29</v>
      </c>
      <c r="D446" s="37" t="s">
        <v>481</v>
      </c>
      <c r="E446" s="37" t="s">
        <v>17</v>
      </c>
      <c r="F446" s="50" t="n">
        <f aca="false">F447</f>
        <v>475023</v>
      </c>
      <c r="H446" s="26"/>
    </row>
    <row r="447" s="71" customFormat="true" ht="58.5" hidden="false" customHeight="true" outlineLevel="0" collapsed="false">
      <c r="A447" s="59" t="s">
        <v>478</v>
      </c>
      <c r="B447" s="37" t="s">
        <v>451</v>
      </c>
      <c r="C447" s="37" t="s">
        <v>29</v>
      </c>
      <c r="D447" s="38" t="s">
        <v>482</v>
      </c>
      <c r="E447" s="37" t="s">
        <v>17</v>
      </c>
      <c r="F447" s="50" t="n">
        <f aca="false">F448</f>
        <v>475023</v>
      </c>
      <c r="H447" s="26"/>
    </row>
    <row r="448" s="71" customFormat="true" ht="16.5" hidden="false" customHeight="true" outlineLevel="0" collapsed="false">
      <c r="A448" s="54" t="s">
        <v>45</v>
      </c>
      <c r="B448" s="37" t="s">
        <v>451</v>
      </c>
      <c r="C448" s="37" t="s">
        <v>29</v>
      </c>
      <c r="D448" s="38" t="s">
        <v>482</v>
      </c>
      <c r="E448" s="37" t="s">
        <v>46</v>
      </c>
      <c r="F448" s="50" t="n">
        <v>475023</v>
      </c>
      <c r="H448" s="26"/>
    </row>
    <row r="449" s="69" customFormat="true" ht="19.5" hidden="false" customHeight="true" outlineLevel="0" collapsed="false">
      <c r="A449" s="58" t="s">
        <v>483</v>
      </c>
      <c r="B449" s="29" t="s">
        <v>451</v>
      </c>
      <c r="C449" s="29" t="s">
        <v>50</v>
      </c>
      <c r="D449" s="29" t="s">
        <v>16</v>
      </c>
      <c r="E449" s="29" t="s">
        <v>17</v>
      </c>
      <c r="F449" s="31" t="n">
        <f aca="false">F450+F459</f>
        <v>7620899.9</v>
      </c>
      <c r="H449" s="42"/>
    </row>
    <row r="450" s="70" customFormat="true" ht="33" hidden="false" customHeight="true" outlineLevel="0" collapsed="false">
      <c r="A450" s="59" t="s">
        <v>89</v>
      </c>
      <c r="B450" s="37" t="s">
        <v>451</v>
      </c>
      <c r="C450" s="37" t="s">
        <v>50</v>
      </c>
      <c r="D450" s="37" t="s">
        <v>453</v>
      </c>
      <c r="E450" s="131" t="s">
        <v>17</v>
      </c>
      <c r="F450" s="50" t="n">
        <f aca="false">F451+F455</f>
        <v>4531957</v>
      </c>
      <c r="H450" s="45"/>
    </row>
    <row r="451" s="70" customFormat="true" ht="42.75" hidden="false" customHeight="true" outlineLevel="0" collapsed="false">
      <c r="A451" s="67" t="s">
        <v>454</v>
      </c>
      <c r="B451" s="37" t="s">
        <v>451</v>
      </c>
      <c r="C451" s="37" t="s">
        <v>50</v>
      </c>
      <c r="D451" s="37" t="s">
        <v>465</v>
      </c>
      <c r="E451" s="131" t="s">
        <v>17</v>
      </c>
      <c r="F451" s="50" t="n">
        <f aca="false">F452</f>
        <v>1408797</v>
      </c>
      <c r="H451" s="45"/>
    </row>
    <row r="452" s="70" customFormat="true" ht="33" hidden="false" customHeight="true" outlineLevel="0" collapsed="false">
      <c r="A452" s="59" t="s">
        <v>466</v>
      </c>
      <c r="B452" s="37" t="s">
        <v>451</v>
      </c>
      <c r="C452" s="37" t="s">
        <v>50</v>
      </c>
      <c r="D452" s="37" t="s">
        <v>467</v>
      </c>
      <c r="E452" s="131" t="s">
        <v>17</v>
      </c>
      <c r="F452" s="50" t="n">
        <f aca="false">F453</f>
        <v>1408797</v>
      </c>
      <c r="H452" s="45"/>
    </row>
    <row r="453" s="70" customFormat="true" ht="24.75" hidden="false" customHeight="true" outlineLevel="0" collapsed="false">
      <c r="A453" s="59" t="s">
        <v>484</v>
      </c>
      <c r="B453" s="37" t="s">
        <v>451</v>
      </c>
      <c r="C453" s="37" t="s">
        <v>50</v>
      </c>
      <c r="D453" s="37" t="s">
        <v>485</v>
      </c>
      <c r="E453" s="131" t="s">
        <v>17</v>
      </c>
      <c r="F453" s="50" t="n">
        <f aca="false">F454</f>
        <v>1408797</v>
      </c>
      <c r="H453" s="45"/>
    </row>
    <row r="454" s="70" customFormat="true" ht="23.25" hidden="false" customHeight="true" outlineLevel="0" collapsed="false">
      <c r="A454" s="59" t="s">
        <v>470</v>
      </c>
      <c r="B454" s="37" t="s">
        <v>451</v>
      </c>
      <c r="C454" s="37" t="s">
        <v>50</v>
      </c>
      <c r="D454" s="37" t="s">
        <v>485</v>
      </c>
      <c r="E454" s="131" t="s">
        <v>46</v>
      </c>
      <c r="F454" s="50" t="n">
        <v>1408797</v>
      </c>
      <c r="H454" s="45"/>
    </row>
    <row r="455" s="71" customFormat="true" ht="54" hidden="false" customHeight="true" outlineLevel="0" collapsed="false">
      <c r="A455" s="67" t="s">
        <v>486</v>
      </c>
      <c r="B455" s="37" t="s">
        <v>451</v>
      </c>
      <c r="C455" s="37" t="s">
        <v>50</v>
      </c>
      <c r="D455" s="37" t="s">
        <v>100</v>
      </c>
      <c r="E455" s="37" t="s">
        <v>17</v>
      </c>
      <c r="F455" s="50" t="n">
        <f aca="false">F456</f>
        <v>3123160</v>
      </c>
      <c r="H455" s="26"/>
    </row>
    <row r="456" s="71" customFormat="true" ht="30.75" hidden="false" customHeight="true" outlineLevel="0" collapsed="false">
      <c r="A456" s="65" t="s">
        <v>487</v>
      </c>
      <c r="B456" s="37" t="s">
        <v>451</v>
      </c>
      <c r="C456" s="37" t="s">
        <v>50</v>
      </c>
      <c r="D456" s="37" t="s">
        <v>488</v>
      </c>
      <c r="E456" s="37" t="s">
        <v>17</v>
      </c>
      <c r="F456" s="50" t="n">
        <f aca="false">F457</f>
        <v>3123160</v>
      </c>
      <c r="H456" s="26"/>
    </row>
    <row r="457" s="71" customFormat="true" ht="30.75" hidden="false" customHeight="true" outlineLevel="0" collapsed="false">
      <c r="A457" s="65" t="s">
        <v>489</v>
      </c>
      <c r="B457" s="37" t="s">
        <v>451</v>
      </c>
      <c r="C457" s="37" t="s">
        <v>50</v>
      </c>
      <c r="D457" s="37" t="s">
        <v>490</v>
      </c>
      <c r="E457" s="37" t="s">
        <v>17</v>
      </c>
      <c r="F457" s="50" t="n">
        <f aca="false">F458</f>
        <v>3123160</v>
      </c>
      <c r="H457" s="26"/>
    </row>
    <row r="458" s="71" customFormat="true" ht="17.25" hidden="false" customHeight="true" outlineLevel="0" collapsed="false">
      <c r="A458" s="54" t="s">
        <v>45</v>
      </c>
      <c r="B458" s="37" t="s">
        <v>451</v>
      </c>
      <c r="C458" s="37" t="s">
        <v>50</v>
      </c>
      <c r="D458" s="37" t="s">
        <v>490</v>
      </c>
      <c r="E458" s="37" t="s">
        <v>46</v>
      </c>
      <c r="F458" s="50" t="n">
        <v>3123160</v>
      </c>
      <c r="H458" s="26"/>
    </row>
    <row r="459" s="71" customFormat="true" ht="27.75" hidden="false" customHeight="true" outlineLevel="0" collapsed="false">
      <c r="A459" s="59" t="s">
        <v>304</v>
      </c>
      <c r="B459" s="37" t="s">
        <v>451</v>
      </c>
      <c r="C459" s="37" t="s">
        <v>50</v>
      </c>
      <c r="D459" s="38" t="s">
        <v>305</v>
      </c>
      <c r="E459" s="37" t="s">
        <v>17</v>
      </c>
      <c r="F459" s="50" t="n">
        <f aca="false">F460+F464</f>
        <v>3088942.9</v>
      </c>
      <c r="H459" s="26"/>
    </row>
    <row r="460" s="71" customFormat="true" ht="42" hidden="false" customHeight="true" outlineLevel="0" collapsed="false">
      <c r="A460" s="67" t="s">
        <v>491</v>
      </c>
      <c r="B460" s="85" t="s">
        <v>451</v>
      </c>
      <c r="C460" s="85" t="s">
        <v>50</v>
      </c>
      <c r="D460" s="114" t="s">
        <v>403</v>
      </c>
      <c r="E460" s="85" t="s">
        <v>17</v>
      </c>
      <c r="F460" s="86" t="n">
        <f aca="false">F461</f>
        <v>1200</v>
      </c>
      <c r="H460" s="26"/>
    </row>
    <row r="461" s="71" customFormat="true" ht="41.25" hidden="false" customHeight="true" outlineLevel="0" collapsed="false">
      <c r="A461" s="59" t="s">
        <v>492</v>
      </c>
      <c r="B461" s="85" t="s">
        <v>451</v>
      </c>
      <c r="C461" s="85" t="s">
        <v>50</v>
      </c>
      <c r="D461" s="114" t="s">
        <v>408</v>
      </c>
      <c r="E461" s="85" t="s">
        <v>17</v>
      </c>
      <c r="F461" s="86" t="n">
        <f aca="false">F462</f>
        <v>1200</v>
      </c>
      <c r="H461" s="26"/>
    </row>
    <row r="462" s="71" customFormat="true" ht="21" hidden="false" customHeight="true" outlineLevel="0" collapsed="false">
      <c r="A462" s="36" t="s">
        <v>131</v>
      </c>
      <c r="B462" s="85" t="s">
        <v>451</v>
      </c>
      <c r="C462" s="85" t="s">
        <v>50</v>
      </c>
      <c r="D462" s="114" t="s">
        <v>411</v>
      </c>
      <c r="E462" s="85" t="s">
        <v>17</v>
      </c>
      <c r="F462" s="86" t="n">
        <f aca="false">F463</f>
        <v>1200</v>
      </c>
      <c r="H462" s="26"/>
    </row>
    <row r="463" s="71" customFormat="true" ht="48.75" hidden="false" customHeight="true" outlineLevel="0" collapsed="false">
      <c r="A463" s="54" t="s">
        <v>26</v>
      </c>
      <c r="B463" s="85" t="s">
        <v>451</v>
      </c>
      <c r="C463" s="85" t="s">
        <v>50</v>
      </c>
      <c r="D463" s="114" t="s">
        <v>411</v>
      </c>
      <c r="E463" s="85" t="s">
        <v>27</v>
      </c>
      <c r="F463" s="86" t="n">
        <v>1200</v>
      </c>
      <c r="H463" s="26"/>
    </row>
    <row r="464" s="71" customFormat="true" ht="45.75" hidden="false" customHeight="true" outlineLevel="0" collapsed="false">
      <c r="A464" s="67" t="s">
        <v>306</v>
      </c>
      <c r="B464" s="85" t="s">
        <v>451</v>
      </c>
      <c r="C464" s="85" t="s">
        <v>50</v>
      </c>
      <c r="D464" s="114" t="s">
        <v>307</v>
      </c>
      <c r="E464" s="85" t="s">
        <v>17</v>
      </c>
      <c r="F464" s="86" t="n">
        <f aca="false">F465+F471+F474</f>
        <v>3087742.9</v>
      </c>
      <c r="H464" s="26"/>
    </row>
    <row r="465" s="71" customFormat="true" ht="18.75" hidden="false" customHeight="true" outlineLevel="0" collapsed="false">
      <c r="A465" s="59" t="s">
        <v>493</v>
      </c>
      <c r="B465" s="37" t="s">
        <v>451</v>
      </c>
      <c r="C465" s="37" t="s">
        <v>50</v>
      </c>
      <c r="D465" s="38" t="s">
        <v>309</v>
      </c>
      <c r="E465" s="37" t="s">
        <v>17</v>
      </c>
      <c r="F465" s="50" t="n">
        <f aca="false">F466+F468</f>
        <v>1581042.9</v>
      </c>
      <c r="H465" s="26"/>
    </row>
    <row r="466" s="71" customFormat="true" ht="18.75" hidden="false" customHeight="true" outlineLevel="0" collapsed="false">
      <c r="A466" s="36" t="s">
        <v>131</v>
      </c>
      <c r="B466" s="85" t="s">
        <v>451</v>
      </c>
      <c r="C466" s="85" t="s">
        <v>50</v>
      </c>
      <c r="D466" s="114" t="s">
        <v>312</v>
      </c>
      <c r="E466" s="37" t="s">
        <v>17</v>
      </c>
      <c r="F466" s="50" t="n">
        <f aca="false">F467</f>
        <v>1812.9</v>
      </c>
      <c r="H466" s="26"/>
    </row>
    <row r="467" s="71" customFormat="true" ht="18.75" hidden="false" customHeight="true" outlineLevel="0" collapsed="false">
      <c r="A467" s="54" t="s">
        <v>26</v>
      </c>
      <c r="B467" s="85" t="s">
        <v>451</v>
      </c>
      <c r="C467" s="85" t="s">
        <v>50</v>
      </c>
      <c r="D467" s="114" t="s">
        <v>312</v>
      </c>
      <c r="E467" s="37" t="s">
        <v>27</v>
      </c>
      <c r="F467" s="50" t="n">
        <v>1812.9</v>
      </c>
      <c r="H467" s="26"/>
    </row>
    <row r="468" s="71" customFormat="true" ht="17.25" hidden="false" customHeight="true" outlineLevel="0" collapsed="false">
      <c r="A468" s="59" t="s">
        <v>494</v>
      </c>
      <c r="B468" s="37" t="s">
        <v>451</v>
      </c>
      <c r="C468" s="37" t="s">
        <v>50</v>
      </c>
      <c r="D468" s="38" t="s">
        <v>495</v>
      </c>
      <c r="E468" s="37" t="s">
        <v>17</v>
      </c>
      <c r="F468" s="50" t="n">
        <f aca="false">F469+F470</f>
        <v>1579230</v>
      </c>
      <c r="H468" s="26"/>
    </row>
    <row r="469" s="70" customFormat="true" ht="19.5" hidden="false" customHeight="true" outlineLevel="0" collapsed="false">
      <c r="A469" s="59" t="s">
        <v>38</v>
      </c>
      <c r="B469" s="37" t="s">
        <v>451</v>
      </c>
      <c r="C469" s="37" t="s">
        <v>50</v>
      </c>
      <c r="D469" s="38" t="s">
        <v>495</v>
      </c>
      <c r="E469" s="37" t="s">
        <v>39</v>
      </c>
      <c r="F469" s="50" t="n">
        <v>6317</v>
      </c>
      <c r="H469" s="45"/>
    </row>
    <row r="470" s="71" customFormat="true" ht="17.25" hidden="false" customHeight="true" outlineLevel="0" collapsed="false">
      <c r="A470" s="54" t="s">
        <v>45</v>
      </c>
      <c r="B470" s="37" t="s">
        <v>451</v>
      </c>
      <c r="C470" s="37" t="s">
        <v>50</v>
      </c>
      <c r="D470" s="38" t="s">
        <v>495</v>
      </c>
      <c r="E470" s="37" t="s">
        <v>46</v>
      </c>
      <c r="F470" s="50" t="n">
        <v>1572913</v>
      </c>
      <c r="H470" s="26"/>
    </row>
    <row r="471" s="71" customFormat="true" ht="33" hidden="false" customHeight="true" outlineLevel="0" collapsed="false">
      <c r="A471" s="59" t="s">
        <v>319</v>
      </c>
      <c r="B471" s="85" t="s">
        <v>451</v>
      </c>
      <c r="C471" s="85" t="s">
        <v>50</v>
      </c>
      <c r="D471" s="114" t="s">
        <v>320</v>
      </c>
      <c r="E471" s="85" t="s">
        <v>17</v>
      </c>
      <c r="F471" s="86" t="n">
        <f aca="false">F472</f>
        <v>4800</v>
      </c>
      <c r="H471" s="26"/>
    </row>
    <row r="472" s="71" customFormat="true" ht="17.25" hidden="false" customHeight="true" outlineLevel="0" collapsed="false">
      <c r="A472" s="36" t="s">
        <v>131</v>
      </c>
      <c r="B472" s="85" t="s">
        <v>451</v>
      </c>
      <c r="C472" s="85" t="s">
        <v>50</v>
      </c>
      <c r="D472" s="114" t="s">
        <v>323</v>
      </c>
      <c r="E472" s="85" t="s">
        <v>17</v>
      </c>
      <c r="F472" s="50" t="n">
        <f aca="false">F473</f>
        <v>4800</v>
      </c>
      <c r="H472" s="26"/>
    </row>
    <row r="473" s="71" customFormat="true" ht="49.5" hidden="false" customHeight="true" outlineLevel="0" collapsed="false">
      <c r="A473" s="54" t="s">
        <v>26</v>
      </c>
      <c r="B473" s="85" t="s">
        <v>451</v>
      </c>
      <c r="C473" s="85" t="s">
        <v>50</v>
      </c>
      <c r="D473" s="114" t="s">
        <v>323</v>
      </c>
      <c r="E473" s="85" t="s">
        <v>27</v>
      </c>
      <c r="F473" s="86" t="n">
        <v>4800</v>
      </c>
      <c r="H473" s="26"/>
    </row>
    <row r="474" s="71" customFormat="true" ht="42.75" hidden="false" customHeight="true" outlineLevel="0" collapsed="false">
      <c r="A474" s="115" t="s">
        <v>348</v>
      </c>
      <c r="B474" s="85" t="s">
        <v>451</v>
      </c>
      <c r="C474" s="85" t="s">
        <v>50</v>
      </c>
      <c r="D474" s="114" t="s">
        <v>350</v>
      </c>
      <c r="E474" s="85" t="s">
        <v>17</v>
      </c>
      <c r="F474" s="86" t="n">
        <f aca="false">F475</f>
        <v>1501900</v>
      </c>
      <c r="H474" s="26"/>
    </row>
    <row r="475" s="71" customFormat="true" ht="22.5" hidden="false" customHeight="true" outlineLevel="0" collapsed="false">
      <c r="A475" s="54" t="s">
        <v>45</v>
      </c>
      <c r="B475" s="85" t="s">
        <v>451</v>
      </c>
      <c r="C475" s="85" t="s">
        <v>50</v>
      </c>
      <c r="D475" s="114" t="s">
        <v>350</v>
      </c>
      <c r="E475" s="85" t="s">
        <v>46</v>
      </c>
      <c r="F475" s="86" t="n">
        <v>1501900</v>
      </c>
      <c r="H475" s="26"/>
    </row>
    <row r="476" s="71" customFormat="true" ht="18" hidden="false" customHeight="true" outlineLevel="0" collapsed="false">
      <c r="A476" s="58" t="s">
        <v>496</v>
      </c>
      <c r="B476" s="29" t="s">
        <v>451</v>
      </c>
      <c r="C476" s="29" t="s">
        <v>72</v>
      </c>
      <c r="D476" s="29" t="s">
        <v>16</v>
      </c>
      <c r="E476" s="29" t="s">
        <v>17</v>
      </c>
      <c r="F476" s="31" t="n">
        <f aca="false">F477+F487</f>
        <v>2718767</v>
      </c>
      <c r="H476" s="26"/>
    </row>
    <row r="477" s="71" customFormat="true" ht="27.75" hidden="false" customHeight="true" outlineLevel="0" collapsed="false">
      <c r="A477" s="59" t="s">
        <v>89</v>
      </c>
      <c r="B477" s="37" t="s">
        <v>451</v>
      </c>
      <c r="C477" s="37" t="s">
        <v>72</v>
      </c>
      <c r="D477" s="37" t="s">
        <v>453</v>
      </c>
      <c r="E477" s="37" t="s">
        <v>17</v>
      </c>
      <c r="F477" s="50" t="n">
        <f aca="false">F478</f>
        <v>2345161</v>
      </c>
      <c r="H477" s="26"/>
    </row>
    <row r="478" s="71" customFormat="true" ht="45.75" hidden="false" customHeight="true" outlineLevel="0" collapsed="false">
      <c r="A478" s="67" t="s">
        <v>91</v>
      </c>
      <c r="B478" s="37" t="s">
        <v>451</v>
      </c>
      <c r="C478" s="37" t="s">
        <v>72</v>
      </c>
      <c r="D478" s="37" t="s">
        <v>92</v>
      </c>
      <c r="E478" s="37" t="s">
        <v>17</v>
      </c>
      <c r="F478" s="50" t="n">
        <f aca="false">F479</f>
        <v>2345161</v>
      </c>
      <c r="H478" s="26"/>
    </row>
    <row r="479" s="71" customFormat="true" ht="25.5" hidden="false" customHeight="false" outlineLevel="0" collapsed="false">
      <c r="A479" s="59" t="s">
        <v>497</v>
      </c>
      <c r="B479" s="37" t="s">
        <v>451</v>
      </c>
      <c r="C479" s="37" t="s">
        <v>72</v>
      </c>
      <c r="D479" s="37" t="s">
        <v>498</v>
      </c>
      <c r="E479" s="132" t="s">
        <v>17</v>
      </c>
      <c r="F479" s="50" t="n">
        <f aca="false">F480+F482+F485</f>
        <v>2345161</v>
      </c>
      <c r="H479" s="26"/>
    </row>
    <row r="480" s="71" customFormat="true" ht="32.25" hidden="false" customHeight="true" outlineLevel="0" collapsed="false">
      <c r="A480" s="59" t="s">
        <v>499</v>
      </c>
      <c r="B480" s="37" t="s">
        <v>451</v>
      </c>
      <c r="C480" s="37" t="s">
        <v>72</v>
      </c>
      <c r="D480" s="68" t="s">
        <v>500</v>
      </c>
      <c r="E480" s="37" t="s">
        <v>17</v>
      </c>
      <c r="F480" s="50" t="n">
        <f aca="false">F481</f>
        <v>1834800</v>
      </c>
      <c r="H480" s="26"/>
    </row>
    <row r="481" s="71" customFormat="true" ht="46.5" hidden="false" customHeight="true" outlineLevel="0" collapsed="false">
      <c r="A481" s="54" t="s">
        <v>26</v>
      </c>
      <c r="B481" s="37" t="s">
        <v>451</v>
      </c>
      <c r="C481" s="37" t="s">
        <v>72</v>
      </c>
      <c r="D481" s="68" t="s">
        <v>500</v>
      </c>
      <c r="E481" s="37" t="s">
        <v>27</v>
      </c>
      <c r="F481" s="50" t="n">
        <v>1834800</v>
      </c>
      <c r="H481" s="26"/>
    </row>
    <row r="482" s="71" customFormat="true" ht="46.5" hidden="false" customHeight="true" outlineLevel="0" collapsed="false">
      <c r="A482" s="80" t="s">
        <v>501</v>
      </c>
      <c r="B482" s="56" t="s">
        <v>451</v>
      </c>
      <c r="C482" s="56" t="s">
        <v>72</v>
      </c>
      <c r="D482" s="128" t="s">
        <v>502</v>
      </c>
      <c r="E482" s="56" t="s">
        <v>17</v>
      </c>
      <c r="F482" s="57" t="n">
        <f aca="false">F483+F484</f>
        <v>396500</v>
      </c>
      <c r="H482" s="26"/>
    </row>
    <row r="483" s="71" customFormat="true" ht="46.5" hidden="false" customHeight="true" outlineLevel="0" collapsed="false">
      <c r="A483" s="55" t="s">
        <v>26</v>
      </c>
      <c r="B483" s="56" t="s">
        <v>451</v>
      </c>
      <c r="C483" s="56" t="s">
        <v>72</v>
      </c>
      <c r="D483" s="128" t="s">
        <v>502</v>
      </c>
      <c r="E483" s="56" t="s">
        <v>27</v>
      </c>
      <c r="F483" s="57" t="n">
        <v>201000</v>
      </c>
      <c r="H483" s="26"/>
    </row>
    <row r="484" s="71" customFormat="true" ht="46.5" hidden="false" customHeight="true" outlineLevel="0" collapsed="false">
      <c r="A484" s="55" t="s">
        <v>38</v>
      </c>
      <c r="B484" s="56" t="s">
        <v>451</v>
      </c>
      <c r="C484" s="56" t="s">
        <v>72</v>
      </c>
      <c r="D484" s="128" t="s">
        <v>502</v>
      </c>
      <c r="E484" s="56" t="s">
        <v>39</v>
      </c>
      <c r="F484" s="57" t="n">
        <v>195500</v>
      </c>
      <c r="H484" s="26"/>
    </row>
    <row r="485" s="71" customFormat="true" ht="21" hidden="false" customHeight="true" outlineLevel="0" collapsed="false">
      <c r="A485" s="59" t="s">
        <v>24</v>
      </c>
      <c r="B485" s="37" t="s">
        <v>451</v>
      </c>
      <c r="C485" s="37" t="s">
        <v>72</v>
      </c>
      <c r="D485" s="68" t="s">
        <v>503</v>
      </c>
      <c r="E485" s="37" t="s">
        <v>17</v>
      </c>
      <c r="F485" s="50" t="n">
        <f aca="false">F486</f>
        <v>113861</v>
      </c>
      <c r="H485" s="26"/>
    </row>
    <row r="486" s="71" customFormat="true" ht="42" hidden="false" customHeight="true" outlineLevel="0" collapsed="false">
      <c r="A486" s="54" t="s">
        <v>26</v>
      </c>
      <c r="B486" s="37" t="s">
        <v>451</v>
      </c>
      <c r="C486" s="37" t="s">
        <v>72</v>
      </c>
      <c r="D486" s="68" t="s">
        <v>503</v>
      </c>
      <c r="E486" s="37" t="s">
        <v>27</v>
      </c>
      <c r="F486" s="50" t="n">
        <v>113861</v>
      </c>
      <c r="H486" s="26"/>
    </row>
    <row r="487" s="71" customFormat="true" ht="45" hidden="false" customHeight="true" outlineLevel="0" collapsed="false">
      <c r="A487" s="59" t="s">
        <v>504</v>
      </c>
      <c r="B487" s="37" t="s">
        <v>451</v>
      </c>
      <c r="C487" s="37" t="s">
        <v>72</v>
      </c>
      <c r="D487" s="68" t="s">
        <v>169</v>
      </c>
      <c r="E487" s="37" t="s">
        <v>17</v>
      </c>
      <c r="F487" s="50" t="n">
        <f aca="false">F488</f>
        <v>373606</v>
      </c>
      <c r="H487" s="26"/>
    </row>
    <row r="488" s="71" customFormat="true" ht="50.25" hidden="false" customHeight="true" outlineLevel="0" collapsed="false">
      <c r="A488" s="67" t="s">
        <v>505</v>
      </c>
      <c r="B488" s="37" t="s">
        <v>451</v>
      </c>
      <c r="C488" s="37" t="s">
        <v>72</v>
      </c>
      <c r="D488" s="68" t="s">
        <v>506</v>
      </c>
      <c r="E488" s="37" t="s">
        <v>17</v>
      </c>
      <c r="F488" s="50" t="n">
        <f aca="false">F489</f>
        <v>373606</v>
      </c>
      <c r="H488" s="26"/>
    </row>
    <row r="489" s="71" customFormat="true" ht="27" hidden="false" customHeight="true" outlineLevel="0" collapsed="false">
      <c r="A489" s="59" t="s">
        <v>507</v>
      </c>
      <c r="B489" s="37" t="s">
        <v>451</v>
      </c>
      <c r="C489" s="37" t="s">
        <v>72</v>
      </c>
      <c r="D489" s="68" t="s">
        <v>508</v>
      </c>
      <c r="E489" s="37" t="s">
        <v>17</v>
      </c>
      <c r="F489" s="50" t="n">
        <f aca="false">F490+F492</f>
        <v>373606</v>
      </c>
      <c r="H489" s="26"/>
    </row>
    <row r="490" s="71" customFormat="true" ht="38.25" hidden="false" customHeight="true" outlineLevel="0" collapsed="false">
      <c r="A490" s="59" t="s">
        <v>509</v>
      </c>
      <c r="B490" s="37" t="s">
        <v>451</v>
      </c>
      <c r="C490" s="37" t="s">
        <v>72</v>
      </c>
      <c r="D490" s="68" t="s">
        <v>510</v>
      </c>
      <c r="E490" s="37" t="s">
        <v>17</v>
      </c>
      <c r="F490" s="50" t="n">
        <f aca="false">F491</f>
        <v>305800</v>
      </c>
      <c r="H490" s="26"/>
    </row>
    <row r="491" s="71" customFormat="true" ht="45" hidden="false" customHeight="true" outlineLevel="0" collapsed="false">
      <c r="A491" s="54" t="s">
        <v>26</v>
      </c>
      <c r="B491" s="37" t="s">
        <v>451</v>
      </c>
      <c r="C491" s="37" t="s">
        <v>72</v>
      </c>
      <c r="D491" s="68" t="s">
        <v>510</v>
      </c>
      <c r="E491" s="37" t="s">
        <v>27</v>
      </c>
      <c r="F491" s="50" t="n">
        <v>305800</v>
      </c>
      <c r="H491" s="26"/>
    </row>
    <row r="492" s="71" customFormat="true" ht="18.75" hidden="false" customHeight="true" outlineLevel="0" collapsed="false">
      <c r="A492" s="59" t="s">
        <v>24</v>
      </c>
      <c r="B492" s="37" t="s">
        <v>451</v>
      </c>
      <c r="C492" s="37" t="s">
        <v>72</v>
      </c>
      <c r="D492" s="68" t="s">
        <v>511</v>
      </c>
      <c r="E492" s="37" t="s">
        <v>17</v>
      </c>
      <c r="F492" s="50" t="n">
        <f aca="false">F493</f>
        <v>67806</v>
      </c>
      <c r="H492" s="26"/>
    </row>
    <row r="493" s="71" customFormat="true" ht="26.25" hidden="false" customHeight="true" outlineLevel="0" collapsed="false">
      <c r="A493" s="54" t="s">
        <v>26</v>
      </c>
      <c r="B493" s="37" t="s">
        <v>451</v>
      </c>
      <c r="C493" s="37" t="s">
        <v>72</v>
      </c>
      <c r="D493" s="68" t="s">
        <v>511</v>
      </c>
      <c r="E493" s="37" t="s">
        <v>27</v>
      </c>
      <c r="F493" s="50" t="n">
        <v>67806</v>
      </c>
      <c r="H493" s="26"/>
    </row>
    <row r="494" s="71" customFormat="true" ht="21.75" hidden="false" customHeight="true" outlineLevel="0" collapsed="false">
      <c r="A494" s="58" t="s">
        <v>512</v>
      </c>
      <c r="B494" s="133" t="s">
        <v>81</v>
      </c>
      <c r="C494" s="133" t="s">
        <v>513</v>
      </c>
      <c r="D494" s="29" t="s">
        <v>16</v>
      </c>
      <c r="E494" s="29" t="s">
        <v>17</v>
      </c>
      <c r="F494" s="31" t="n">
        <f aca="false">F495</f>
        <v>460000</v>
      </c>
      <c r="H494" s="26"/>
    </row>
    <row r="495" s="71" customFormat="true" ht="15.75" hidden="false" customHeight="false" outlineLevel="0" collapsed="false">
      <c r="A495" s="58" t="s">
        <v>514</v>
      </c>
      <c r="B495" s="29" t="s">
        <v>81</v>
      </c>
      <c r="C495" s="29" t="s">
        <v>14</v>
      </c>
      <c r="D495" s="29" t="s">
        <v>16</v>
      </c>
      <c r="E495" s="29" t="s">
        <v>17</v>
      </c>
      <c r="F495" s="31" t="n">
        <f aca="false">F496</f>
        <v>460000</v>
      </c>
      <c r="H495" s="26"/>
    </row>
    <row r="496" s="71" customFormat="true" ht="43.5" hidden="false" customHeight="true" outlineLevel="0" collapsed="false">
      <c r="A496" s="36" t="s">
        <v>515</v>
      </c>
      <c r="B496" s="37" t="s">
        <v>81</v>
      </c>
      <c r="C496" s="37" t="s">
        <v>14</v>
      </c>
      <c r="D496" s="37" t="s">
        <v>378</v>
      </c>
      <c r="E496" s="37" t="s">
        <v>17</v>
      </c>
      <c r="F496" s="50" t="n">
        <f aca="false">F497</f>
        <v>460000</v>
      </c>
      <c r="H496" s="26"/>
    </row>
    <row r="497" s="71" customFormat="true" ht="58.5" hidden="false" customHeight="true" outlineLevel="0" collapsed="false">
      <c r="A497" s="60" t="s">
        <v>516</v>
      </c>
      <c r="B497" s="37" t="s">
        <v>81</v>
      </c>
      <c r="C497" s="37" t="s">
        <v>14</v>
      </c>
      <c r="D497" s="37" t="s">
        <v>517</v>
      </c>
      <c r="E497" s="132" t="s">
        <v>17</v>
      </c>
      <c r="F497" s="50" t="n">
        <f aca="false">F498+F502</f>
        <v>460000</v>
      </c>
      <c r="H497" s="26"/>
    </row>
    <row r="498" s="69" customFormat="true" ht="31.5" hidden="false" customHeight="true" outlineLevel="0" collapsed="false">
      <c r="A498" s="36" t="s">
        <v>518</v>
      </c>
      <c r="B498" s="37" t="s">
        <v>81</v>
      </c>
      <c r="C498" s="37" t="s">
        <v>14</v>
      </c>
      <c r="D498" s="37" t="s">
        <v>519</v>
      </c>
      <c r="E498" s="37" t="s">
        <v>17</v>
      </c>
      <c r="F498" s="50" t="n">
        <f aca="false">F499</f>
        <v>280000</v>
      </c>
      <c r="H498" s="42"/>
    </row>
    <row r="499" s="70" customFormat="true" ht="42" hidden="false" customHeight="true" outlineLevel="0" collapsed="false">
      <c r="A499" s="65" t="s">
        <v>520</v>
      </c>
      <c r="B499" s="37" t="s">
        <v>81</v>
      </c>
      <c r="C499" s="37" t="s">
        <v>14</v>
      </c>
      <c r="D499" s="134" t="s">
        <v>521</v>
      </c>
      <c r="E499" s="37" t="s">
        <v>17</v>
      </c>
      <c r="F499" s="50" t="n">
        <f aca="false">F500+F501</f>
        <v>280000</v>
      </c>
      <c r="H499" s="45"/>
    </row>
    <row r="500" s="71" customFormat="true" ht="17.25" hidden="false" customHeight="true" outlineLevel="0" collapsed="false">
      <c r="A500" s="59" t="s">
        <v>38</v>
      </c>
      <c r="B500" s="37" t="s">
        <v>81</v>
      </c>
      <c r="C500" s="37" t="s">
        <v>14</v>
      </c>
      <c r="D500" s="134" t="s">
        <v>521</v>
      </c>
      <c r="E500" s="37" t="s">
        <v>39</v>
      </c>
      <c r="F500" s="50" t="n">
        <v>260000</v>
      </c>
      <c r="H500" s="26"/>
    </row>
    <row r="501" s="71" customFormat="true" ht="17.25" hidden="false" customHeight="true" outlineLevel="0" collapsed="false">
      <c r="A501" s="54" t="s">
        <v>47</v>
      </c>
      <c r="B501" s="37" t="s">
        <v>81</v>
      </c>
      <c r="C501" s="37" t="s">
        <v>14</v>
      </c>
      <c r="D501" s="134" t="s">
        <v>521</v>
      </c>
      <c r="E501" s="37" t="s">
        <v>48</v>
      </c>
      <c r="F501" s="50" t="n">
        <v>20000</v>
      </c>
      <c r="H501" s="26"/>
    </row>
    <row r="502" s="71" customFormat="true" ht="32.25" hidden="false" customHeight="true" outlineLevel="0" collapsed="false">
      <c r="A502" s="54" t="s">
        <v>522</v>
      </c>
      <c r="B502" s="37" t="s">
        <v>81</v>
      </c>
      <c r="C502" s="37" t="s">
        <v>14</v>
      </c>
      <c r="D502" s="134" t="s">
        <v>523</v>
      </c>
      <c r="E502" s="37" t="s">
        <v>17</v>
      </c>
      <c r="F502" s="50" t="n">
        <f aca="false">F503</f>
        <v>180000</v>
      </c>
      <c r="H502" s="26"/>
    </row>
    <row r="503" s="71" customFormat="true" ht="32.25" hidden="false" customHeight="true" outlineLevel="0" collapsed="false">
      <c r="A503" s="54" t="s">
        <v>524</v>
      </c>
      <c r="B503" s="37" t="s">
        <v>525</v>
      </c>
      <c r="C503" s="37" t="s">
        <v>14</v>
      </c>
      <c r="D503" s="134" t="s">
        <v>526</v>
      </c>
      <c r="E503" s="37" t="s">
        <v>17</v>
      </c>
      <c r="F503" s="50" t="n">
        <f aca="false">F504</f>
        <v>180000</v>
      </c>
      <c r="H503" s="26"/>
    </row>
    <row r="504" s="71" customFormat="true" ht="17.25" hidden="false" customHeight="true" outlineLevel="0" collapsed="false">
      <c r="A504" s="59" t="s">
        <v>38</v>
      </c>
      <c r="B504" s="37" t="s">
        <v>81</v>
      </c>
      <c r="C504" s="37" t="s">
        <v>14</v>
      </c>
      <c r="D504" s="134" t="s">
        <v>526</v>
      </c>
      <c r="E504" s="37" t="s">
        <v>39</v>
      </c>
      <c r="F504" s="50" t="n">
        <v>180000</v>
      </c>
      <c r="H504" s="26"/>
    </row>
    <row r="505" s="70" customFormat="true" ht="35.25" hidden="false" customHeight="true" outlineLevel="0" collapsed="false">
      <c r="A505" s="58" t="s">
        <v>527</v>
      </c>
      <c r="B505" s="29" t="s">
        <v>166</v>
      </c>
      <c r="C505" s="29" t="s">
        <v>15</v>
      </c>
      <c r="D505" s="29" t="s">
        <v>16</v>
      </c>
      <c r="E505" s="29" t="s">
        <v>17</v>
      </c>
      <c r="F505" s="31" t="n">
        <f aca="false">F506</f>
        <v>10299749</v>
      </c>
      <c r="H505" s="45"/>
    </row>
    <row r="506" s="70" customFormat="true" ht="33.75" hidden="false" customHeight="true" outlineLevel="0" collapsed="false">
      <c r="A506" s="129" t="s">
        <v>528</v>
      </c>
      <c r="B506" s="29" t="s">
        <v>166</v>
      </c>
      <c r="C506" s="29" t="s">
        <v>14</v>
      </c>
      <c r="D506" s="29" t="s">
        <v>16</v>
      </c>
      <c r="E506" s="29" t="s">
        <v>17</v>
      </c>
      <c r="F506" s="31" t="n">
        <f aca="false">F507</f>
        <v>10299749</v>
      </c>
      <c r="G506" s="135"/>
      <c r="H506" s="45"/>
    </row>
    <row r="507" s="70" customFormat="true" ht="46.5" hidden="false" customHeight="true" outlineLevel="0" collapsed="false">
      <c r="A507" s="36" t="s">
        <v>73</v>
      </c>
      <c r="B507" s="37" t="s">
        <v>166</v>
      </c>
      <c r="C507" s="37" t="s">
        <v>14</v>
      </c>
      <c r="D507" s="37" t="s">
        <v>74</v>
      </c>
      <c r="E507" s="37" t="s">
        <v>17</v>
      </c>
      <c r="F507" s="50" t="n">
        <f aca="false">F508</f>
        <v>10299749</v>
      </c>
      <c r="H507" s="45"/>
    </row>
    <row r="508" s="71" customFormat="true" ht="61.5" hidden="false" customHeight="true" outlineLevel="0" collapsed="false">
      <c r="A508" s="60" t="s">
        <v>529</v>
      </c>
      <c r="B508" s="37" t="s">
        <v>166</v>
      </c>
      <c r="C508" s="37" t="s">
        <v>14</v>
      </c>
      <c r="D508" s="38" t="s">
        <v>530</v>
      </c>
      <c r="E508" s="37" t="s">
        <v>17</v>
      </c>
      <c r="F508" s="50" t="n">
        <f aca="false">F509</f>
        <v>10299749</v>
      </c>
      <c r="H508" s="26"/>
    </row>
    <row r="509" s="71" customFormat="true" ht="30" hidden="false" customHeight="true" outlineLevel="0" collapsed="false">
      <c r="A509" s="36" t="s">
        <v>531</v>
      </c>
      <c r="B509" s="37" t="s">
        <v>166</v>
      </c>
      <c r="C509" s="37" t="s">
        <v>14</v>
      </c>
      <c r="D509" s="38" t="s">
        <v>532</v>
      </c>
      <c r="E509" s="37" t="s">
        <v>17</v>
      </c>
      <c r="F509" s="50" t="n">
        <f aca="false">F510</f>
        <v>10299749</v>
      </c>
      <c r="H509" s="26"/>
    </row>
    <row r="510" s="71" customFormat="true" ht="33" hidden="false" customHeight="true" outlineLevel="0" collapsed="false">
      <c r="A510" s="59" t="s">
        <v>533</v>
      </c>
      <c r="B510" s="37" t="s">
        <v>166</v>
      </c>
      <c r="C510" s="37" t="s">
        <v>14</v>
      </c>
      <c r="D510" s="38" t="s">
        <v>534</v>
      </c>
      <c r="E510" s="37" t="s">
        <v>17</v>
      </c>
      <c r="F510" s="50" t="n">
        <f aca="false">F511</f>
        <v>10299749</v>
      </c>
      <c r="H510" s="26"/>
    </row>
    <row r="511" s="71" customFormat="true" ht="21.75" hidden="false" customHeight="true" outlineLevel="0" collapsed="false">
      <c r="A511" s="59" t="s">
        <v>141</v>
      </c>
      <c r="B511" s="37" t="s">
        <v>166</v>
      </c>
      <c r="C511" s="37" t="s">
        <v>14</v>
      </c>
      <c r="D511" s="38" t="s">
        <v>534</v>
      </c>
      <c r="E511" s="37" t="s">
        <v>142</v>
      </c>
      <c r="F511" s="50" t="n">
        <v>10299749</v>
      </c>
      <c r="H511" s="26"/>
    </row>
    <row r="512" s="71" customFormat="true" ht="23.25" hidden="false" customHeight="true" outlineLevel="0" collapsed="false">
      <c r="A512" s="1"/>
      <c r="B512" s="2"/>
      <c r="C512" s="2"/>
      <c r="D512" s="2"/>
      <c r="E512" s="3"/>
      <c r="F512" s="4"/>
      <c r="H512" s="26"/>
    </row>
    <row r="513" s="71" customFormat="true" ht="30" hidden="false" customHeight="true" outlineLevel="0" collapsed="false">
      <c r="A513" s="1"/>
      <c r="B513" s="2"/>
      <c r="C513" s="2"/>
      <c r="D513" s="2"/>
      <c r="E513" s="3"/>
      <c r="F513" s="4"/>
      <c r="H513" s="26"/>
    </row>
    <row r="514" s="71" customFormat="true" ht="30" hidden="false" customHeight="true" outlineLevel="0" collapsed="false">
      <c r="A514" s="1"/>
      <c r="B514" s="2"/>
      <c r="C514" s="2"/>
      <c r="D514" s="2"/>
      <c r="E514" s="3"/>
      <c r="F514" s="4"/>
      <c r="H514" s="26"/>
    </row>
    <row r="515" s="71" customFormat="true" ht="30" hidden="false" customHeight="true" outlineLevel="0" collapsed="false">
      <c r="A515" s="1"/>
      <c r="B515" s="2"/>
      <c r="C515" s="2"/>
      <c r="D515" s="2"/>
      <c r="E515" s="3"/>
      <c r="F515" s="4"/>
      <c r="H515" s="26"/>
    </row>
    <row r="516" s="71" customFormat="true" ht="35.25" hidden="false" customHeight="true" outlineLevel="0" collapsed="false">
      <c r="A516" s="1"/>
      <c r="B516" s="2"/>
      <c r="C516" s="2"/>
      <c r="D516" s="2"/>
      <c r="E516" s="3"/>
      <c r="F516" s="4"/>
      <c r="H516" s="26"/>
    </row>
    <row r="517" s="69" customFormat="true" ht="34.5" hidden="false" customHeight="true" outlineLevel="0" collapsed="false">
      <c r="A517" s="1"/>
      <c r="B517" s="2"/>
      <c r="C517" s="2"/>
      <c r="D517" s="2"/>
      <c r="E517" s="3"/>
      <c r="F517" s="4"/>
      <c r="H517" s="42"/>
    </row>
    <row r="518" s="70" customFormat="true" ht="54.75" hidden="false" customHeight="true" outlineLevel="0" collapsed="false">
      <c r="A518" s="1"/>
      <c r="B518" s="2"/>
      <c r="C518" s="2"/>
      <c r="D518" s="2"/>
      <c r="E518" s="3"/>
      <c r="F518" s="4"/>
      <c r="H518" s="45"/>
    </row>
    <row r="519" s="71" customFormat="true" ht="69.75" hidden="false" customHeight="true" outlineLevel="0" collapsed="false">
      <c r="A519" s="1"/>
      <c r="B519" s="2"/>
      <c r="C519" s="2"/>
      <c r="D519" s="2"/>
      <c r="E519" s="3"/>
      <c r="F519" s="4"/>
      <c r="H519" s="26"/>
    </row>
    <row r="520" s="71" customFormat="true" ht="34.5" hidden="false" customHeight="true" outlineLevel="0" collapsed="false">
      <c r="A520" s="1"/>
      <c r="B520" s="2"/>
      <c r="C520" s="2"/>
      <c r="D520" s="2"/>
      <c r="E520" s="3"/>
      <c r="F520" s="4"/>
      <c r="H520" s="26"/>
    </row>
    <row r="521" s="71" customFormat="true" ht="30.75" hidden="false" customHeight="true" outlineLevel="0" collapsed="false">
      <c r="A521" s="1"/>
      <c r="B521" s="2"/>
      <c r="C521" s="2"/>
      <c r="D521" s="2"/>
      <c r="E521" s="3"/>
      <c r="F521" s="4"/>
      <c r="H521" s="26"/>
    </row>
    <row r="522" s="71" customFormat="true" ht="21.75" hidden="false" customHeight="true" outlineLevel="0" collapsed="false">
      <c r="A522" s="1"/>
      <c r="B522" s="2"/>
      <c r="C522" s="2"/>
      <c r="D522" s="2"/>
      <c r="E522" s="3"/>
      <c r="F522" s="4"/>
      <c r="H522" s="26"/>
    </row>
    <row r="523" s="71" customFormat="true" ht="15.75" hidden="false" customHeight="false" outlineLevel="0" collapsed="false">
      <c r="A523" s="1"/>
      <c r="B523" s="2"/>
      <c r="C523" s="2"/>
      <c r="D523" s="2"/>
      <c r="E523" s="3"/>
      <c r="F523" s="4"/>
      <c r="H523" s="26"/>
    </row>
    <row r="524" s="69" customFormat="true" ht="15.75" hidden="false" customHeight="false" outlineLevel="0" collapsed="false">
      <c r="A524" s="1"/>
      <c r="B524" s="2"/>
      <c r="C524" s="2"/>
      <c r="D524" s="2"/>
      <c r="E524" s="3"/>
      <c r="F524" s="4"/>
      <c r="H524" s="26"/>
    </row>
    <row r="525" s="66" customFormat="true" ht="15.75" hidden="false" customHeight="false" outlineLevel="0" collapsed="false">
      <c r="A525" s="1"/>
      <c r="B525" s="2"/>
      <c r="C525" s="2"/>
      <c r="D525" s="2"/>
      <c r="E525" s="3"/>
      <c r="F525" s="4"/>
      <c r="H525" s="26"/>
    </row>
    <row r="526" s="53" customFormat="true" ht="15.75" hidden="false" customHeight="false" outlineLevel="0" collapsed="false">
      <c r="A526" s="1"/>
      <c r="B526" s="2"/>
      <c r="C526" s="2"/>
      <c r="D526" s="2"/>
      <c r="E526" s="3"/>
      <c r="F526" s="4"/>
      <c r="H526" s="26"/>
    </row>
    <row r="527" s="53" customFormat="true" ht="15.75" hidden="false" customHeight="false" outlineLevel="0" collapsed="false">
      <c r="A527" s="1"/>
      <c r="B527" s="2"/>
      <c r="C527" s="2"/>
      <c r="D527" s="2"/>
      <c r="E527" s="3"/>
      <c r="F527" s="4"/>
      <c r="H527" s="26"/>
    </row>
    <row r="528" s="53" customFormat="true" ht="15.75" hidden="false" customHeight="false" outlineLevel="0" collapsed="false">
      <c r="A528" s="1"/>
      <c r="B528" s="2"/>
      <c r="C528" s="2"/>
      <c r="D528" s="2"/>
      <c r="E528" s="3"/>
      <c r="F528" s="4"/>
      <c r="H528" s="26"/>
    </row>
    <row r="529" s="53" customFormat="true" ht="15.75" hidden="false" customHeight="false" outlineLevel="0" collapsed="false">
      <c r="A529" s="1"/>
      <c r="B529" s="2"/>
      <c r="C529" s="2"/>
      <c r="D529" s="2"/>
      <c r="E529" s="3"/>
      <c r="F529" s="4"/>
      <c r="H529" s="26"/>
    </row>
    <row r="530" s="53" customFormat="true" ht="15.75" hidden="false" customHeight="false" outlineLevel="0" collapsed="false">
      <c r="A530" s="1"/>
      <c r="B530" s="2"/>
      <c r="C530" s="2"/>
      <c r="D530" s="2"/>
      <c r="E530" s="3"/>
      <c r="F530" s="4"/>
      <c r="H530" s="26"/>
    </row>
    <row r="531" s="53" customFormat="true" ht="15.75" hidden="false" customHeight="false" outlineLevel="0" collapsed="false">
      <c r="A531" s="1"/>
      <c r="B531" s="2"/>
      <c r="C531" s="2"/>
      <c r="D531" s="2"/>
      <c r="E531" s="3"/>
      <c r="F531" s="4"/>
      <c r="H531" s="26"/>
    </row>
    <row r="532" customFormat="false" ht="15.75" hidden="false" customHeight="false" outlineLevel="0" collapsed="false">
      <c r="H532" s="26"/>
    </row>
    <row r="533" customFormat="false" ht="15.75" hidden="false" customHeight="false" outlineLevel="0" collapsed="false">
      <c r="H533" s="26"/>
    </row>
    <row r="534" s="41" customFormat="true" ht="15.75" hidden="false" customHeight="false" outlineLevel="0" collapsed="false">
      <c r="A534" s="1"/>
      <c r="B534" s="2"/>
      <c r="C534" s="2"/>
      <c r="D534" s="2"/>
      <c r="E534" s="3"/>
      <c r="F534" s="4"/>
      <c r="H534" s="26"/>
    </row>
    <row r="535" s="41" customFormat="true" ht="15.75" hidden="false" customHeight="false" outlineLevel="0" collapsed="false">
      <c r="A535" s="1"/>
      <c r="B535" s="2"/>
      <c r="C535" s="2"/>
      <c r="D535" s="2"/>
      <c r="E535" s="3"/>
      <c r="F535" s="4"/>
      <c r="H535" s="26"/>
    </row>
    <row r="536" customFormat="false" ht="15.75" hidden="false" customHeight="false" outlineLevel="0" collapsed="false">
      <c r="H536" s="26"/>
    </row>
    <row r="537" customFormat="false" ht="15.75" hidden="false" customHeight="false" outlineLevel="0" collapsed="false">
      <c r="H537" s="26"/>
    </row>
    <row r="538" customFormat="false" ht="15.75" hidden="false" customHeight="false" outlineLevel="0" collapsed="false">
      <c r="H538" s="26"/>
    </row>
    <row r="539" customFormat="false" ht="15.75" hidden="false" customHeight="false" outlineLevel="0" collapsed="false">
      <c r="H539" s="26"/>
    </row>
    <row r="540" s="41" customFormat="true" ht="15.75" hidden="false" customHeight="false" outlineLevel="0" collapsed="false">
      <c r="A540" s="1"/>
      <c r="B540" s="2"/>
      <c r="C540" s="2"/>
      <c r="D540" s="2"/>
      <c r="E540" s="3"/>
      <c r="F540" s="4"/>
      <c r="H540" s="26"/>
    </row>
    <row r="541" s="41" customFormat="true" ht="15.75" hidden="false" customHeight="false" outlineLevel="0" collapsed="false">
      <c r="A541" s="1"/>
      <c r="B541" s="2"/>
      <c r="C541" s="2"/>
      <c r="D541" s="2"/>
      <c r="E541" s="3"/>
      <c r="F541" s="4"/>
      <c r="H541" s="26"/>
    </row>
    <row r="542" s="41" customFormat="true" ht="15.75" hidden="false" customHeight="false" outlineLevel="0" collapsed="false">
      <c r="A542" s="1"/>
      <c r="B542" s="2"/>
      <c r="C542" s="2"/>
      <c r="D542" s="2"/>
      <c r="E542" s="3"/>
      <c r="F542" s="4"/>
      <c r="H542" s="26"/>
    </row>
    <row r="543" customFormat="false" ht="15.75" hidden="false" customHeight="false" outlineLevel="0" collapsed="false">
      <c r="H543" s="26"/>
    </row>
    <row r="544" customFormat="false" ht="15.75" hidden="false" customHeight="false" outlineLevel="0" collapsed="false">
      <c r="H544" s="26"/>
    </row>
    <row r="545" customFormat="false" ht="15.75" hidden="false" customHeight="false" outlineLevel="0" collapsed="false">
      <c r="H545" s="26"/>
    </row>
    <row r="546" customFormat="false" ht="15.75" hidden="false" customHeight="false" outlineLevel="0" collapsed="false">
      <c r="H546" s="26"/>
    </row>
    <row r="547" customFormat="false" ht="15.75" hidden="false" customHeight="false" outlineLevel="0" collapsed="false">
      <c r="H547" s="26"/>
    </row>
    <row r="548" customFormat="false" ht="15.75" hidden="false" customHeight="false" outlineLevel="0" collapsed="false">
      <c r="H548" s="26"/>
    </row>
    <row r="549" customFormat="false" ht="15.75" hidden="false" customHeight="false" outlineLevel="0" collapsed="false">
      <c r="H549" s="26"/>
    </row>
    <row r="550" customFormat="false" ht="15.75" hidden="false" customHeight="false" outlineLevel="0" collapsed="false">
      <c r="H550" s="26"/>
    </row>
    <row r="551" customFormat="false" ht="15.75" hidden="false" customHeight="false" outlineLevel="0" collapsed="false">
      <c r="H551" s="26"/>
    </row>
    <row r="552" customFormat="false" ht="15.75" hidden="false" customHeight="false" outlineLevel="0" collapsed="false">
      <c r="H552" s="26"/>
    </row>
    <row r="553" customFormat="false" ht="15.75" hidden="false" customHeight="false" outlineLevel="0" collapsed="false">
      <c r="H553" s="26"/>
    </row>
    <row r="554" customFormat="false" ht="15.75" hidden="false" customHeight="false" outlineLevel="0" collapsed="false">
      <c r="H554" s="26"/>
    </row>
    <row r="555" customFormat="false" ht="15.75" hidden="false" customHeight="false" outlineLevel="0" collapsed="false">
      <c r="H555" s="26"/>
    </row>
    <row r="556" customFormat="false" ht="15.75" hidden="false" customHeight="false" outlineLevel="0" collapsed="false">
      <c r="H556" s="26"/>
    </row>
    <row r="557" customFormat="false" ht="15.75" hidden="false" customHeight="false" outlineLevel="0" collapsed="false">
      <c r="H557" s="26"/>
    </row>
    <row r="558" customFormat="false" ht="15.75" hidden="false" customHeight="false" outlineLevel="0" collapsed="false">
      <c r="H558" s="26"/>
    </row>
    <row r="559" customFormat="false" ht="15.75" hidden="false" customHeight="false" outlineLevel="0" collapsed="false">
      <c r="H559" s="26"/>
    </row>
    <row r="560" customFormat="false" ht="15.75" hidden="false" customHeight="false" outlineLevel="0" collapsed="false">
      <c r="H560" s="26"/>
    </row>
    <row r="561" customFormat="false" ht="15.75" hidden="false" customHeight="false" outlineLevel="0" collapsed="false">
      <c r="H561" s="26"/>
    </row>
    <row r="562" customFormat="false" ht="15.75" hidden="false" customHeight="false" outlineLevel="0" collapsed="false">
      <c r="H562" s="26"/>
    </row>
    <row r="563" customFormat="false" ht="15.75" hidden="false" customHeight="false" outlineLevel="0" collapsed="false">
      <c r="H563" s="26"/>
    </row>
    <row r="564" customFormat="false" ht="15.75" hidden="false" customHeight="false" outlineLevel="0" collapsed="false">
      <c r="H564" s="26"/>
    </row>
    <row r="565" customFormat="false" ht="15.75" hidden="false" customHeight="false" outlineLevel="0" collapsed="false">
      <c r="H565" s="26"/>
    </row>
    <row r="566" customFormat="false" ht="15.75" hidden="false" customHeight="false" outlineLevel="0" collapsed="false">
      <c r="H566" s="26"/>
    </row>
    <row r="567" customFormat="false" ht="15.75" hidden="false" customHeight="false" outlineLevel="0" collapsed="false">
      <c r="H567" s="26"/>
    </row>
    <row r="568" customFormat="false" ht="15.75" hidden="false" customHeight="false" outlineLevel="0" collapsed="false">
      <c r="H568" s="26"/>
    </row>
    <row r="569" customFormat="false" ht="15.75" hidden="false" customHeight="false" outlineLevel="0" collapsed="false">
      <c r="H569" s="26"/>
    </row>
    <row r="570" customFormat="false" ht="15.75" hidden="false" customHeight="false" outlineLevel="0" collapsed="false">
      <c r="H570" s="26"/>
    </row>
    <row r="571" customFormat="false" ht="15.75" hidden="false" customHeight="false" outlineLevel="0" collapsed="false">
      <c r="H571" s="26"/>
    </row>
    <row r="572" customFormat="false" ht="15.75" hidden="false" customHeight="false" outlineLevel="0" collapsed="false">
      <c r="H572" s="26"/>
    </row>
    <row r="573" customFormat="false" ht="15.75" hidden="false" customHeight="false" outlineLevel="0" collapsed="false">
      <c r="H573" s="26"/>
    </row>
    <row r="574" customFormat="false" ht="15.75" hidden="false" customHeight="false" outlineLevel="0" collapsed="false">
      <c r="H574" s="26"/>
    </row>
    <row r="575" customFormat="false" ht="15.75" hidden="false" customHeight="false" outlineLevel="0" collapsed="false">
      <c r="H575" s="26"/>
    </row>
    <row r="576" customFormat="false" ht="15.75" hidden="false" customHeight="false" outlineLevel="0" collapsed="false">
      <c r="H576" s="26"/>
    </row>
    <row r="577" customFormat="false" ht="15.75" hidden="false" customHeight="false" outlineLevel="0" collapsed="false">
      <c r="H577" s="26"/>
    </row>
    <row r="578" customFormat="false" ht="15.75" hidden="false" customHeight="false" outlineLevel="0" collapsed="false">
      <c r="H578" s="26"/>
    </row>
    <row r="579" customFormat="false" ht="15.75" hidden="false" customHeight="false" outlineLevel="0" collapsed="false">
      <c r="H579" s="26"/>
    </row>
    <row r="580" customFormat="false" ht="15.75" hidden="false" customHeight="false" outlineLevel="0" collapsed="false">
      <c r="H580" s="26"/>
    </row>
    <row r="581" customFormat="false" ht="15.75" hidden="false" customHeight="false" outlineLevel="0" collapsed="false">
      <c r="H581" s="26"/>
    </row>
    <row r="582" customFormat="false" ht="15.75" hidden="false" customHeight="false" outlineLevel="0" collapsed="false">
      <c r="H582" s="26"/>
    </row>
    <row r="583" customFormat="false" ht="15.75" hidden="false" customHeight="false" outlineLevel="0" collapsed="false">
      <c r="H583" s="26"/>
    </row>
    <row r="584" customFormat="false" ht="15.75" hidden="false" customHeight="false" outlineLevel="0" collapsed="false">
      <c r="H584" s="26"/>
    </row>
    <row r="585" customFormat="false" ht="15.75" hidden="false" customHeight="false" outlineLevel="0" collapsed="false">
      <c r="H585" s="26"/>
    </row>
    <row r="586" customFormat="false" ht="15.75" hidden="false" customHeight="false" outlineLevel="0" collapsed="false">
      <c r="H586" s="26"/>
    </row>
    <row r="587" customFormat="false" ht="15.75" hidden="false" customHeight="false" outlineLevel="0" collapsed="false">
      <c r="H587" s="26"/>
    </row>
    <row r="588" customFormat="false" ht="15.75" hidden="false" customHeight="false" outlineLevel="0" collapsed="false">
      <c r="H588" s="26"/>
    </row>
    <row r="589" customFormat="false" ht="15.75" hidden="false" customHeight="false" outlineLevel="0" collapsed="false">
      <c r="H589" s="26"/>
    </row>
    <row r="590" customFormat="false" ht="15.75" hidden="false" customHeight="false" outlineLevel="0" collapsed="false">
      <c r="H590" s="26"/>
    </row>
    <row r="591" customFormat="false" ht="15.75" hidden="false" customHeight="false" outlineLevel="0" collapsed="false">
      <c r="H591" s="26"/>
    </row>
    <row r="592" customFormat="false" ht="15.75" hidden="false" customHeight="false" outlineLevel="0" collapsed="false">
      <c r="H592" s="26"/>
    </row>
    <row r="593" customFormat="false" ht="15.75" hidden="false" customHeight="false" outlineLevel="0" collapsed="false">
      <c r="H593" s="26"/>
    </row>
    <row r="594" customFormat="false" ht="15.75" hidden="false" customHeight="false" outlineLevel="0" collapsed="false">
      <c r="H594" s="26"/>
    </row>
    <row r="595" customFormat="false" ht="15.75" hidden="false" customHeight="false" outlineLevel="0" collapsed="false">
      <c r="H595" s="26"/>
    </row>
    <row r="596" customFormat="false" ht="15.75" hidden="false" customHeight="false" outlineLevel="0" collapsed="false">
      <c r="H596" s="26"/>
    </row>
    <row r="597" customFormat="false" ht="15.75" hidden="false" customHeight="false" outlineLevel="0" collapsed="false">
      <c r="H597" s="26"/>
    </row>
    <row r="598" customFormat="false" ht="15.75" hidden="false" customHeight="false" outlineLevel="0" collapsed="false">
      <c r="H598" s="26"/>
    </row>
    <row r="599" customFormat="false" ht="15.75" hidden="false" customHeight="false" outlineLevel="0" collapsed="false">
      <c r="H599" s="26"/>
    </row>
    <row r="600" customFormat="false" ht="15.75" hidden="false" customHeight="false" outlineLevel="0" collapsed="false">
      <c r="H600" s="26"/>
    </row>
    <row r="601" customFormat="false" ht="15.75" hidden="false" customHeight="false" outlineLevel="0" collapsed="false">
      <c r="H601" s="26"/>
    </row>
    <row r="602" customFormat="false" ht="15.75" hidden="false" customHeight="false" outlineLevel="0" collapsed="false">
      <c r="H602" s="26"/>
    </row>
    <row r="603" customFormat="false" ht="15.75" hidden="false" customHeight="false" outlineLevel="0" collapsed="false">
      <c r="H603" s="26"/>
    </row>
    <row r="604" customFormat="false" ht="15.75" hidden="false" customHeight="false" outlineLevel="0" collapsed="false">
      <c r="H604" s="26"/>
    </row>
    <row r="605" customFormat="false" ht="15.75" hidden="false" customHeight="false" outlineLevel="0" collapsed="false">
      <c r="H605" s="26"/>
    </row>
    <row r="606" customFormat="false" ht="15.75" hidden="false" customHeight="false" outlineLevel="0" collapsed="false">
      <c r="H606" s="26"/>
    </row>
    <row r="607" customFormat="false" ht="15.75" hidden="false" customHeight="false" outlineLevel="0" collapsed="false">
      <c r="H607" s="26"/>
    </row>
    <row r="608" customFormat="false" ht="15.75" hidden="false" customHeight="false" outlineLevel="0" collapsed="false">
      <c r="H608" s="26"/>
    </row>
    <row r="609" customFormat="false" ht="15.75" hidden="false" customHeight="false" outlineLevel="0" collapsed="false">
      <c r="H609" s="26"/>
    </row>
    <row r="610" customFormat="false" ht="15.75" hidden="false" customHeight="false" outlineLevel="0" collapsed="false">
      <c r="H610" s="26"/>
    </row>
    <row r="611" customFormat="false" ht="15.75" hidden="false" customHeight="false" outlineLevel="0" collapsed="false">
      <c r="H611" s="26"/>
    </row>
    <row r="612" customFormat="false" ht="15.75" hidden="false" customHeight="false" outlineLevel="0" collapsed="false">
      <c r="H612" s="26"/>
    </row>
    <row r="613" customFormat="false" ht="15.75" hidden="false" customHeight="false" outlineLevel="0" collapsed="false">
      <c r="H613" s="26"/>
    </row>
    <row r="614" customFormat="false" ht="15.75" hidden="false" customHeight="false" outlineLevel="0" collapsed="false">
      <c r="H614" s="26"/>
    </row>
    <row r="615" customFormat="false" ht="15.75" hidden="false" customHeight="false" outlineLevel="0" collapsed="false">
      <c r="H615" s="26"/>
    </row>
    <row r="616" customFormat="false" ht="15.75" hidden="false" customHeight="false" outlineLevel="0" collapsed="false">
      <c r="H616" s="26"/>
    </row>
    <row r="617" customFormat="false" ht="15.75" hidden="false" customHeight="false" outlineLevel="0" collapsed="false">
      <c r="H617" s="26"/>
    </row>
    <row r="618" customFormat="false" ht="15.75" hidden="false" customHeight="false" outlineLevel="0" collapsed="false">
      <c r="H618" s="26"/>
    </row>
    <row r="619" customFormat="false" ht="15.75" hidden="false" customHeight="false" outlineLevel="0" collapsed="false">
      <c r="H619" s="26"/>
    </row>
    <row r="620" customFormat="false" ht="15.75" hidden="false" customHeight="false" outlineLevel="0" collapsed="false">
      <c r="H620" s="26"/>
    </row>
    <row r="621" customFormat="false" ht="15.75" hidden="false" customHeight="false" outlineLevel="0" collapsed="false">
      <c r="H621" s="26"/>
    </row>
    <row r="622" customFormat="false" ht="15.75" hidden="false" customHeight="false" outlineLevel="0" collapsed="false">
      <c r="H622" s="26"/>
    </row>
    <row r="623" customFormat="false" ht="15.75" hidden="false" customHeight="false" outlineLevel="0" collapsed="false">
      <c r="H623" s="26"/>
    </row>
    <row r="624" customFormat="false" ht="15.75" hidden="false" customHeight="false" outlineLevel="0" collapsed="false">
      <c r="H624" s="26"/>
    </row>
    <row r="625" customFormat="false" ht="15.75" hidden="false" customHeight="false" outlineLevel="0" collapsed="false">
      <c r="H625" s="26"/>
    </row>
    <row r="626" customFormat="false" ht="15.75" hidden="false" customHeight="false" outlineLevel="0" collapsed="false">
      <c r="H626" s="26"/>
    </row>
    <row r="627" customFormat="false" ht="15.75" hidden="false" customHeight="false" outlineLevel="0" collapsed="false">
      <c r="H627" s="26"/>
    </row>
    <row r="628" customFormat="false" ht="15.75" hidden="false" customHeight="false" outlineLevel="0" collapsed="false">
      <c r="H628" s="26"/>
    </row>
    <row r="629" customFormat="false" ht="15.75" hidden="false" customHeight="false" outlineLevel="0" collapsed="false">
      <c r="H629" s="26"/>
    </row>
    <row r="630" customFormat="false" ht="15.75" hidden="false" customHeight="false" outlineLevel="0" collapsed="false">
      <c r="H630" s="26"/>
    </row>
    <row r="631" customFormat="false" ht="15.75" hidden="false" customHeight="false" outlineLevel="0" collapsed="false">
      <c r="H631" s="26"/>
    </row>
    <row r="632" customFormat="false" ht="15.75" hidden="false" customHeight="false" outlineLevel="0" collapsed="false">
      <c r="H632" s="26"/>
    </row>
    <row r="633" customFormat="false" ht="15.75" hidden="false" customHeight="false" outlineLevel="0" collapsed="false">
      <c r="H633" s="26"/>
    </row>
    <row r="634" customFormat="false" ht="15.75" hidden="false" customHeight="false" outlineLevel="0" collapsed="false">
      <c r="H634" s="26"/>
    </row>
    <row r="635" customFormat="false" ht="15.75" hidden="false" customHeight="false" outlineLevel="0" collapsed="false">
      <c r="H635" s="26"/>
    </row>
    <row r="636" customFormat="false" ht="15.75" hidden="false" customHeight="false" outlineLevel="0" collapsed="false">
      <c r="H636" s="26"/>
    </row>
    <row r="637" customFormat="false" ht="15.75" hidden="false" customHeight="false" outlineLevel="0" collapsed="false">
      <c r="H637" s="26"/>
    </row>
    <row r="638" customFormat="false" ht="15.75" hidden="false" customHeight="false" outlineLevel="0" collapsed="false">
      <c r="H638" s="26"/>
    </row>
    <row r="639" customFormat="false" ht="15.75" hidden="false" customHeight="false" outlineLevel="0" collapsed="false">
      <c r="H639" s="26"/>
    </row>
    <row r="640" customFormat="false" ht="15.75" hidden="false" customHeight="false" outlineLevel="0" collapsed="false">
      <c r="H640" s="26"/>
    </row>
    <row r="641" customFormat="false" ht="15.75" hidden="false" customHeight="false" outlineLevel="0" collapsed="false">
      <c r="H641" s="26"/>
    </row>
    <row r="642" customFormat="false" ht="15.75" hidden="false" customHeight="false" outlineLevel="0" collapsed="false">
      <c r="H642" s="26"/>
    </row>
  </sheetData>
  <mergeCells count="6">
    <mergeCell ref="B2:F2"/>
    <mergeCell ref="A3:F3"/>
    <mergeCell ref="A4:F4"/>
    <mergeCell ref="B5:F5"/>
    <mergeCell ref="A6:F6"/>
    <mergeCell ref="A7:F11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20-02-20T06:04:32Z</cp:lastPrinted>
  <dcterms:modified xsi:type="dcterms:W3CDTF">2020-05-28T08:04:55Z</dcterms:modified>
  <cp:revision>0</cp:revision>
  <dc:subject/>
  <dc:title/>
</cp:coreProperties>
</file>