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86">
  <si>
    <t xml:space="preserve">ПРИЛОЖЕНИЕ №6</t>
  </si>
  <si>
    <t xml:space="preserve">к муниципальной  программе </t>
  </si>
  <si>
    <t xml:space="preserve">Советского района Курской области </t>
  </si>
  <si>
    <t xml:space="preserve">«Развитие культуры в Советском районе Курской области»</t>
  </si>
  <si>
    <t xml:space="preserve">                        Ресурсное обеспечение муниципальной программы Советского района Курской области</t>
  </si>
  <si>
    <t xml:space="preserve">«Развитие культуры в Советском районе Курской области» </t>
  </si>
  <si>
    <t xml:space="preserve">за счет средств муниципального и областного  бюджетов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Статус</t>
  </si>
  <si>
    <t xml:space="preserve">ГРБС</t>
  </si>
  <si>
    <t xml:space="preserve">РзПр</t>
  </si>
  <si>
    <t xml:space="preserve">ЦСР</t>
  </si>
  <si>
    <t xml:space="preserve">ВР</t>
  </si>
  <si>
    <t xml:space="preserve">Развитие культуры в Советском районе Курской области</t>
  </si>
  <si>
    <t xml:space="preserve">Всего, в том числе:</t>
  </si>
  <si>
    <t xml:space="preserve">003</t>
  </si>
  <si>
    <t xml:space="preserve">0000</t>
  </si>
  <si>
    <t xml:space="preserve">0000000</t>
  </si>
  <si>
    <t xml:space="preserve">000</t>
  </si>
  <si>
    <t xml:space="preserve">программа 1</t>
  </si>
  <si>
    <t xml:space="preserve">Муниципальная программа</t>
  </si>
  <si>
    <t xml:space="preserve">1 этап</t>
  </si>
  <si>
    <t xml:space="preserve">2 этап</t>
  </si>
  <si>
    <t xml:space="preserve">Подпрограмма 1</t>
  </si>
  <si>
    <t xml:space="preserve">Искусство</t>
  </si>
  <si>
    <t xml:space="preserve">Всего:</t>
  </si>
  <si>
    <t xml:space="preserve">всего</t>
  </si>
  <si>
    <t xml:space="preserve">01104С1401</t>
  </si>
  <si>
    <t xml:space="preserve">Основное мероприятие 1.4</t>
  </si>
  <si>
    <t xml:space="preserve">Создание условий для сохранения и развития дополнительного образования и предпрофессиональной подготовки детей в сфере культуры</t>
  </si>
  <si>
    <t xml:space="preserve">Управление культуры Администрации Советского района</t>
  </si>
  <si>
    <t xml:space="preserve">0702</t>
  </si>
  <si>
    <t xml:space="preserve">0703</t>
  </si>
  <si>
    <t xml:space="preserve">001045629F</t>
  </si>
  <si>
    <t xml:space="preserve">  </t>
  </si>
  <si>
    <t xml:space="preserve">Итого:</t>
  </si>
  <si>
    <t xml:space="preserve">0801</t>
  </si>
  <si>
    <t xml:space="preserve">01101С1401</t>
  </si>
  <si>
    <t xml:space="preserve">01101S3320</t>
  </si>
  <si>
    <t xml:space="preserve">Основное мероприятие 1.1</t>
  </si>
  <si>
    <t xml:space="preserve">Сохранение и развитие кинообслуживания населения</t>
  </si>
  <si>
    <t xml:space="preserve">0110113320</t>
  </si>
  <si>
    <t xml:space="preserve">Подпрограмма1.</t>
  </si>
  <si>
    <t xml:space="preserve">01101L4670</t>
  </si>
  <si>
    <t xml:space="preserve">00000000000</t>
  </si>
  <si>
    <t xml:space="preserve">0110211820</t>
  </si>
  <si>
    <t xml:space="preserve">0110213320</t>
  </si>
  <si>
    <t xml:space="preserve">Основное мероприятие 1.2</t>
  </si>
  <si>
    <t xml:space="preserve">01102С1401</t>
  </si>
  <si>
    <t xml:space="preserve">Сохранение и развитие традиционной народной культуры, нематериального культурного наследия Советского района, поддержка сельской культуры</t>
  </si>
  <si>
    <t xml:space="preserve">01102S3320</t>
  </si>
  <si>
    <t xml:space="preserve">01102S3321</t>
  </si>
  <si>
    <t xml:space="preserve">01102L4670</t>
  </si>
  <si>
    <t xml:space="preserve">прогр 2</t>
  </si>
  <si>
    <t xml:space="preserve">Подпрограмма 2</t>
  </si>
  <si>
    <t xml:space="preserve">Наследие</t>
  </si>
  <si>
    <t xml:space="preserve">0000000000</t>
  </si>
  <si>
    <t xml:space="preserve">01202С1401</t>
  </si>
  <si>
    <t xml:space="preserve">Основное мероприятие 2.2</t>
  </si>
  <si>
    <t xml:space="preserve">Развитие библиотечного дела</t>
  </si>
  <si>
    <t xml:space="preserve">01202R5191</t>
  </si>
  <si>
    <t xml:space="preserve">01202L5195</t>
  </si>
  <si>
    <t xml:space="preserve">01202L5191</t>
  </si>
  <si>
    <t xml:space="preserve">програ3</t>
  </si>
  <si>
    <t xml:space="preserve">Подпрограмма 3 </t>
  </si>
  <si>
    <t xml:space="preserve">Управление муниципальной программой и обеспечение условий реализации </t>
  </si>
  <si>
    <t xml:space="preserve">013000000</t>
  </si>
  <si>
    <t xml:space="preserve">Основное мероприятие 3.1.</t>
  </si>
  <si>
    <t xml:space="preserve">0804</t>
  </si>
  <si>
    <t xml:space="preserve">0130100000</t>
  </si>
  <si>
    <t xml:space="preserve">Основное мероприятие 3.1. </t>
  </si>
  <si>
    <t xml:space="preserve">Руководство и управление в сфере установленных функций  органов местного самоуправления</t>
  </si>
  <si>
    <t xml:space="preserve">01301С1402</t>
  </si>
  <si>
    <t xml:space="preserve">Основное мероприятие 3.2.</t>
  </si>
  <si>
    <t xml:space="preserve">Обеспечение деятельности подведомственных учреждений </t>
  </si>
  <si>
    <t xml:space="preserve">0130200000</t>
  </si>
  <si>
    <t xml:space="preserve">Обеспечение деятельности подведомственных учреждений</t>
  </si>
  <si>
    <t xml:space="preserve">01302С1401</t>
  </si>
  <si>
    <t xml:space="preserve">0130213340</t>
  </si>
  <si>
    <t xml:space="preserve">Основное мероприятие 3.3.</t>
  </si>
  <si>
    <t xml:space="preserve">1003</t>
  </si>
  <si>
    <t xml:space="preserve">0130300000</t>
  </si>
  <si>
    <t xml:space="preserve">Меры государственной и социальной поддержки</t>
  </si>
  <si>
    <t xml:space="preserve">0130313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#,##0.00"/>
    <numFmt numFmtId="168" formatCode="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8"/>
  <sheetViews>
    <sheetView showFormulas="false" showGridLines="true" showRowColHeaders="true" showZeros="true" rightToLeft="false" tabSelected="true" showOutlineSymbols="true" defaultGridColor="true" view="pageBreakPreview" topLeftCell="A61" colorId="64" zoomScale="73" zoomScaleNormal="62" zoomScalePageLayoutView="73" workbookViewId="0">
      <selection pane="topLeft" activeCell="L85" activeCellId="0" sqref="L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20.28"/>
    <col collapsed="false" customWidth="true" hidden="false" outlineLevel="0" max="3" min="3" style="0" width="18.99"/>
    <col collapsed="false" customWidth="true" hidden="false" outlineLevel="0" max="4" min="4" style="0" width="13.85"/>
    <col collapsed="false" customWidth="true" hidden="false" outlineLevel="0" max="5" min="5" style="0" width="17.42"/>
    <col collapsed="false" customWidth="true" hidden="false" outlineLevel="0" max="6" min="6" style="0" width="16.99"/>
    <col collapsed="false" customWidth="true" hidden="false" outlineLevel="0" max="8" min="8" style="0" width="15.41"/>
    <col collapsed="false" customWidth="true" hidden="false" outlineLevel="0" max="9" min="9" style="0" width="17.99"/>
    <col collapsed="false" customWidth="true" hidden="false" outlineLevel="0" max="10" min="10" style="0" width="18.28"/>
    <col collapsed="false" customWidth="true" hidden="false" outlineLevel="0" max="11" min="11" style="0" width="16.99"/>
    <col collapsed="false" customWidth="true" hidden="false" outlineLevel="0" max="12" min="12" style="0" width="18.99"/>
    <col collapsed="false" customWidth="true" hidden="false" outlineLevel="0" max="13" min="13" style="0" width="16.99"/>
    <col collapsed="false" customWidth="true" hidden="false" outlineLevel="0" max="14" min="14" style="0" width="15.41"/>
    <col collapsed="false" customWidth="true" hidden="false" outlineLevel="0" max="15" min="15" style="0" width="16.7"/>
    <col collapsed="false" customWidth="true" hidden="false" outlineLevel="0" max="16" min="16" style="0" width="15.41"/>
    <col collapsed="false" customWidth="true" hidden="false" outlineLevel="0" max="17" min="17" style="0" width="18.28"/>
    <col collapsed="false" customWidth="true" hidden="false" outlineLevel="0" max="18" min="18" style="0" width="18.85"/>
    <col collapsed="false" customWidth="true" hidden="false" outlineLevel="0" max="20" min="19" style="0" width="15.41"/>
    <col collapsed="false" customWidth="true" hidden="false" outlineLevel="0" max="22" min="22" style="0" width="15.41"/>
    <col collapsed="false" customWidth="true" hidden="false" outlineLevel="0" max="23" min="23" style="0" width="11.7"/>
  </cols>
  <sheetData>
    <row r="1" customFormat="false" ht="15" hidden="false" customHeight="false" outlineLevel="0" collapsed="false">
      <c r="A1" s="1"/>
      <c r="G1" s="2"/>
      <c r="H1" s="2"/>
      <c r="I1" s="2"/>
      <c r="J1" s="3" t="s">
        <v>0</v>
      </c>
      <c r="K1" s="3"/>
      <c r="L1" s="3"/>
    </row>
    <row r="2" customFormat="false" ht="15" hidden="false" customHeight="false" outlineLevel="0" collapsed="false">
      <c r="A2" s="1"/>
      <c r="G2" s="3" t="s">
        <v>1</v>
      </c>
      <c r="H2" s="3"/>
      <c r="I2" s="3"/>
      <c r="J2" s="3"/>
      <c r="K2" s="3"/>
      <c r="L2" s="3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5"/>
      <c r="K6" s="5"/>
      <c r="L6" s="5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5"/>
      <c r="K7" s="5"/>
      <c r="L7" s="5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5"/>
      <c r="L8" s="5"/>
    </row>
    <row r="9" customFormat="false" ht="16.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5"/>
      <c r="K9" s="5"/>
      <c r="L9" s="5"/>
    </row>
    <row r="10" customFormat="false" ht="177.75" hidden="false" customHeight="true" outlineLevel="0" collapsed="false">
      <c r="A10" s="10"/>
      <c r="B10" s="11" t="s">
        <v>7</v>
      </c>
      <c r="C10" s="11" t="s">
        <v>8</v>
      </c>
      <c r="D10" s="12" t="s">
        <v>9</v>
      </c>
      <c r="E10" s="12"/>
      <c r="F10" s="12"/>
      <c r="G10" s="12"/>
      <c r="H10" s="13"/>
      <c r="I10" s="13"/>
      <c r="J10" s="13"/>
      <c r="K10" s="13"/>
      <c r="L10" s="13"/>
      <c r="M10" s="13"/>
      <c r="N10" s="14"/>
      <c r="O10" s="14"/>
      <c r="P10" s="14"/>
      <c r="Q10" s="15"/>
      <c r="R10" s="15"/>
      <c r="S10" s="15"/>
      <c r="T10" s="15"/>
    </row>
    <row r="11" customFormat="false" ht="17.25" hidden="false" customHeight="false" outlineLevel="0" collapsed="false">
      <c r="A11" s="16" t="s">
        <v>10</v>
      </c>
      <c r="B11" s="11"/>
      <c r="C11" s="11"/>
      <c r="D11" s="16" t="s">
        <v>11</v>
      </c>
      <c r="E11" s="16" t="s">
        <v>12</v>
      </c>
      <c r="F11" s="16" t="s">
        <v>13</v>
      </c>
      <c r="G11" s="16" t="s">
        <v>14</v>
      </c>
      <c r="H11" s="16" t="n">
        <v>2016</v>
      </c>
      <c r="I11" s="17" t="n">
        <v>2017</v>
      </c>
      <c r="J11" s="18" t="n">
        <v>2018</v>
      </c>
      <c r="K11" s="18" t="n">
        <v>2019</v>
      </c>
      <c r="L11" s="19" t="n">
        <v>2020</v>
      </c>
      <c r="M11" s="18" t="n">
        <v>2021</v>
      </c>
      <c r="N11" s="14" t="n">
        <v>2022</v>
      </c>
      <c r="O11" s="14" t="n">
        <v>2023</v>
      </c>
      <c r="P11" s="20" t="n">
        <v>2024</v>
      </c>
      <c r="Q11" s="14"/>
      <c r="R11" s="15"/>
      <c r="S11" s="15"/>
      <c r="T11" s="15"/>
    </row>
    <row r="12" customFormat="false" ht="36.75" hidden="false" customHeight="true" outlineLevel="0" collapsed="false">
      <c r="A12" s="21"/>
      <c r="B12" s="22" t="s">
        <v>15</v>
      </c>
      <c r="C12" s="22" t="s">
        <v>16</v>
      </c>
      <c r="D12" s="23" t="s">
        <v>17</v>
      </c>
      <c r="E12" s="23" t="s">
        <v>18</v>
      </c>
      <c r="F12" s="23" t="s">
        <v>19</v>
      </c>
      <c r="G12" s="23" t="s">
        <v>20</v>
      </c>
      <c r="H12" s="24" t="n">
        <v>38143760.49</v>
      </c>
      <c r="I12" s="25" t="n">
        <f aca="false">I14+I73+I88</f>
        <v>47431409.93</v>
      </c>
      <c r="J12" s="26" t="n">
        <f aca="false">J14+J73+J88</f>
        <v>53556035.21</v>
      </c>
      <c r="K12" s="27" t="n">
        <f aca="false">K14+K73+K88</f>
        <v>91168596.74</v>
      </c>
      <c r="L12" s="26" t="n">
        <f aca="false">L14+L73+L88</f>
        <v>54595215</v>
      </c>
      <c r="M12" s="26" t="n">
        <f aca="false">M14+M73+M88</f>
        <v>54595215</v>
      </c>
      <c r="N12" s="26" t="n">
        <f aca="false">N14+N73+N88</f>
        <v>54595215</v>
      </c>
      <c r="O12" s="26" t="n">
        <f aca="false">O14+O73+O88</f>
        <v>54595215</v>
      </c>
      <c r="P12" s="28" t="n">
        <f aca="false">P14+P73+P88</f>
        <v>54595215</v>
      </c>
      <c r="Q12" s="29" t="n">
        <f aca="false">H12+I12+J12+K12+L12+M12+N12+O12+P12</f>
        <v>503275877.37</v>
      </c>
      <c r="R12" s="30"/>
      <c r="S12" s="30"/>
      <c r="T12" s="30"/>
      <c r="V12" s="0" t="s">
        <v>21</v>
      </c>
    </row>
    <row r="13" customFormat="false" ht="40.5" hidden="false" customHeight="true" outlineLevel="0" collapsed="false">
      <c r="A13" s="31" t="s">
        <v>22</v>
      </c>
      <c r="B13" s="22"/>
      <c r="C13" s="22"/>
      <c r="D13" s="23"/>
      <c r="E13" s="23"/>
      <c r="F13" s="23"/>
      <c r="G13" s="23"/>
      <c r="H13" s="24"/>
      <c r="I13" s="25"/>
      <c r="J13" s="26"/>
      <c r="K13" s="27"/>
      <c r="L13" s="26"/>
      <c r="M13" s="26"/>
      <c r="N13" s="26"/>
      <c r="O13" s="26"/>
      <c r="P13" s="28"/>
      <c r="Q13" s="29"/>
      <c r="R13" s="32"/>
      <c r="S13" s="32"/>
      <c r="T13" s="32"/>
      <c r="V13" s="14"/>
      <c r="W13" s="14" t="s">
        <v>23</v>
      </c>
      <c r="X13" s="14" t="s">
        <v>24</v>
      </c>
    </row>
    <row r="14" customFormat="false" ht="16.5" hidden="false" customHeight="true" outlineLevel="0" collapsed="false">
      <c r="A14" s="33" t="s">
        <v>25</v>
      </c>
      <c r="B14" s="33" t="s">
        <v>26</v>
      </c>
      <c r="C14" s="33" t="s">
        <v>27</v>
      </c>
      <c r="D14" s="34" t="s">
        <v>17</v>
      </c>
      <c r="E14" s="34" t="s">
        <v>18</v>
      </c>
      <c r="F14" s="34" t="s">
        <v>19</v>
      </c>
      <c r="G14" s="35" t="s">
        <v>20</v>
      </c>
      <c r="H14" s="36" t="n">
        <v>23310406.35</v>
      </c>
      <c r="I14" s="37" t="n">
        <f aca="false">I16+I40+I59</f>
        <v>29022583.4</v>
      </c>
      <c r="J14" s="38" t="n">
        <f aca="false">J16+J40+J59</f>
        <v>30377059.61</v>
      </c>
      <c r="K14" s="39" t="n">
        <f aca="false">K16+K40+K54</f>
        <v>66366304.95</v>
      </c>
      <c r="L14" s="40" t="n">
        <f aca="false">L16+L40+L54</f>
        <v>30649399</v>
      </c>
      <c r="M14" s="40" t="n">
        <f aca="false">M16+M40+M54</f>
        <v>30649399</v>
      </c>
      <c r="N14" s="40" t="n">
        <f aca="false">N16+N40+N54</f>
        <v>30649399</v>
      </c>
      <c r="O14" s="40" t="n">
        <f aca="false">O16+O40+O54</f>
        <v>30649399</v>
      </c>
      <c r="P14" s="40" t="n">
        <f aca="false">P16+P40+P54</f>
        <v>30649399</v>
      </c>
      <c r="Q14" s="41" t="n">
        <f aca="false">H14+I14+J14+K14+L14+M14+N14+O14+P14</f>
        <v>302323349.31</v>
      </c>
      <c r="R14" s="42"/>
      <c r="S14" s="42"/>
      <c r="T14" s="42"/>
      <c r="V14" s="14" t="s">
        <v>28</v>
      </c>
      <c r="W14" s="14"/>
      <c r="X14" s="14"/>
    </row>
    <row r="15" customFormat="false" ht="12.75" hidden="false" customHeight="true" outlineLevel="0" collapsed="false">
      <c r="A15" s="33"/>
      <c r="B15" s="33"/>
      <c r="C15" s="33"/>
      <c r="D15" s="34"/>
      <c r="E15" s="34"/>
      <c r="F15" s="34"/>
      <c r="G15" s="35"/>
      <c r="H15" s="36"/>
      <c r="I15" s="37"/>
      <c r="J15" s="38"/>
      <c r="K15" s="39"/>
      <c r="L15" s="40"/>
      <c r="M15" s="40"/>
      <c r="N15" s="40"/>
      <c r="O15" s="40"/>
      <c r="P15" s="40"/>
      <c r="Q15" s="41"/>
      <c r="R15" s="43"/>
      <c r="S15" s="43"/>
      <c r="T15" s="43"/>
      <c r="V15" s="14"/>
      <c r="W15" s="14"/>
      <c r="X15" s="14"/>
    </row>
    <row r="16" customFormat="false" ht="16.5" hidden="false" customHeight="true" outlineLevel="0" collapsed="false">
      <c r="A16" s="33"/>
      <c r="B16" s="33"/>
      <c r="C16" s="33"/>
      <c r="D16" s="34" t="s">
        <v>17</v>
      </c>
      <c r="E16" s="44" t="s">
        <v>18</v>
      </c>
      <c r="F16" s="44" t="s">
        <v>29</v>
      </c>
      <c r="G16" s="44" t="s">
        <v>20</v>
      </c>
      <c r="H16" s="45"/>
      <c r="I16" s="46" t="n">
        <f aca="false">I31+I30+I29+I28+I27+I25+I24+I32</f>
        <v>6997120.82</v>
      </c>
      <c r="J16" s="47" t="n">
        <f aca="false">J24+J25+J27+J28+J29+J30+J31</f>
        <v>7550039.09</v>
      </c>
      <c r="K16" s="48" t="n">
        <f aca="false">K24+K25+K26+K27+K28+K29+K30+K31</f>
        <v>8153705.29</v>
      </c>
      <c r="L16" s="49" t="n">
        <f aca="false">L24+L25+L27+L28+L29+L30+L31</f>
        <v>7692891</v>
      </c>
      <c r="M16" s="50" t="n">
        <f aca="false">M24+M25+M27+M28+M29+M30+M31</f>
        <v>7692891</v>
      </c>
      <c r="N16" s="50" t="n">
        <f aca="false">N24+N25+N27+N28+N29+N30+N31</f>
        <v>7692891</v>
      </c>
      <c r="O16" s="50" t="n">
        <f aca="false">O24+O25+O27+O28+O29+O30+O31</f>
        <v>7692891</v>
      </c>
      <c r="P16" s="51" t="n">
        <f aca="false">P24+P25+P27+P28+P29+P30+P31</f>
        <v>7692891</v>
      </c>
      <c r="Q16" s="52" t="n">
        <f aca="false">H17+I16+J16+K16+L16+M16+N16+O16+P16</f>
        <v>67251558.98</v>
      </c>
      <c r="R16" s="53"/>
      <c r="S16" s="53"/>
      <c r="T16" s="53"/>
      <c r="V16" s="54" t="n">
        <f aca="false">V17+V73+V88</f>
        <v>91168596.74</v>
      </c>
      <c r="W16" s="54" t="n">
        <f aca="false">W17+W73+W88</f>
        <v>0</v>
      </c>
      <c r="X16" s="54" t="n">
        <f aca="false">X17+X73+X88</f>
        <v>0</v>
      </c>
    </row>
    <row r="17" customFormat="false" ht="16.5" hidden="false" customHeight="false" outlineLevel="0" collapsed="false">
      <c r="A17" s="33"/>
      <c r="B17" s="33"/>
      <c r="C17" s="33"/>
      <c r="D17" s="34"/>
      <c r="E17" s="44"/>
      <c r="F17" s="44"/>
      <c r="G17" s="44"/>
      <c r="H17" s="45" t="n">
        <v>6086238.78</v>
      </c>
      <c r="I17" s="46"/>
      <c r="J17" s="47"/>
      <c r="K17" s="48"/>
      <c r="L17" s="49"/>
      <c r="M17" s="50"/>
      <c r="N17" s="50"/>
      <c r="O17" s="50"/>
      <c r="P17" s="51"/>
      <c r="Q17" s="52"/>
      <c r="R17" s="55"/>
      <c r="S17" s="55"/>
      <c r="T17" s="55"/>
      <c r="V17" s="56" t="n">
        <f aca="false">K16+K40+K54</f>
        <v>66366304.95</v>
      </c>
      <c r="W17" s="14"/>
      <c r="X17" s="14"/>
    </row>
    <row r="18" customFormat="false" ht="16.5" hidden="false" customHeight="true" outlineLevel="0" collapsed="false">
      <c r="A18" s="22" t="s">
        <v>30</v>
      </c>
      <c r="B18" s="57" t="s">
        <v>31</v>
      </c>
      <c r="C18" s="57" t="s">
        <v>32</v>
      </c>
      <c r="D18" s="35" t="s">
        <v>17</v>
      </c>
      <c r="E18" s="58" t="s">
        <v>33</v>
      </c>
      <c r="F18" s="59" t="s">
        <v>29</v>
      </c>
      <c r="G18" s="59" t="n">
        <v>100</v>
      </c>
      <c r="H18" s="59" t="n">
        <v>5734000</v>
      </c>
      <c r="I18" s="60"/>
      <c r="J18" s="61"/>
      <c r="K18" s="62"/>
      <c r="L18" s="63"/>
      <c r="M18" s="63"/>
      <c r="N18" s="63"/>
      <c r="O18" s="63"/>
      <c r="P18" s="64"/>
      <c r="Q18" s="63"/>
      <c r="R18" s="65"/>
      <c r="S18" s="65"/>
      <c r="T18" s="65"/>
      <c r="V18" s="14"/>
      <c r="W18" s="14"/>
      <c r="X18" s="14"/>
    </row>
    <row r="19" customFormat="false" ht="16.5" hidden="false" customHeight="false" outlineLevel="0" collapsed="false">
      <c r="A19" s="22"/>
      <c r="B19" s="57"/>
      <c r="C19" s="57"/>
      <c r="D19" s="35"/>
      <c r="E19" s="58" t="s">
        <v>33</v>
      </c>
      <c r="F19" s="59" t="s">
        <v>29</v>
      </c>
      <c r="G19" s="59" t="n">
        <v>242</v>
      </c>
      <c r="H19" s="59" t="n">
        <v>133261.32</v>
      </c>
      <c r="I19" s="60"/>
      <c r="J19" s="61"/>
      <c r="K19" s="66"/>
      <c r="L19" s="63"/>
      <c r="M19" s="63"/>
      <c r="N19" s="63"/>
      <c r="O19" s="63"/>
      <c r="P19" s="64"/>
      <c r="Q19" s="63"/>
      <c r="R19" s="65"/>
      <c r="S19" s="65"/>
      <c r="T19" s="65"/>
      <c r="V19" s="14"/>
      <c r="W19" s="14"/>
      <c r="X19" s="14"/>
    </row>
    <row r="20" customFormat="false" ht="16.5" hidden="false" customHeight="true" outlineLevel="0" collapsed="false">
      <c r="A20" s="22"/>
      <c r="B20" s="57"/>
      <c r="C20" s="57"/>
      <c r="D20" s="35" t="s">
        <v>17</v>
      </c>
      <c r="E20" s="58" t="s">
        <v>33</v>
      </c>
      <c r="F20" s="59" t="s">
        <v>29</v>
      </c>
      <c r="G20" s="59" t="n">
        <v>244</v>
      </c>
      <c r="H20" s="59" t="n">
        <v>189807.59</v>
      </c>
      <c r="I20" s="60"/>
      <c r="J20" s="61"/>
      <c r="K20" s="66"/>
      <c r="L20" s="63"/>
      <c r="M20" s="63"/>
      <c r="N20" s="63"/>
      <c r="O20" s="63"/>
      <c r="P20" s="64"/>
      <c r="Q20" s="63"/>
      <c r="R20" s="65"/>
      <c r="S20" s="65"/>
      <c r="T20" s="65"/>
      <c r="V20" s="14"/>
      <c r="W20" s="14"/>
      <c r="X20" s="14"/>
    </row>
    <row r="21" customFormat="false" ht="16.5" hidden="false" customHeight="false" outlineLevel="0" collapsed="false">
      <c r="A21" s="22"/>
      <c r="B21" s="57"/>
      <c r="C21" s="57"/>
      <c r="D21" s="35"/>
      <c r="E21" s="58" t="s">
        <v>33</v>
      </c>
      <c r="F21" s="59" t="s">
        <v>29</v>
      </c>
      <c r="G21" s="59" t="n">
        <v>851</v>
      </c>
      <c r="H21" s="59" t="n">
        <v>21198</v>
      </c>
      <c r="I21" s="60"/>
      <c r="J21" s="61"/>
      <c r="K21" s="66"/>
      <c r="L21" s="63"/>
      <c r="M21" s="63"/>
      <c r="N21" s="63"/>
      <c r="O21" s="63"/>
      <c r="P21" s="64"/>
      <c r="Q21" s="63"/>
      <c r="R21" s="65"/>
      <c r="S21" s="65"/>
      <c r="T21" s="65"/>
      <c r="V21" s="14"/>
      <c r="W21" s="14"/>
      <c r="X21" s="14"/>
    </row>
    <row r="22" customFormat="false" ht="16.5" hidden="false" customHeight="true" outlineLevel="0" collapsed="false">
      <c r="A22" s="22"/>
      <c r="B22" s="57"/>
      <c r="C22" s="57"/>
      <c r="D22" s="35" t="s">
        <v>17</v>
      </c>
      <c r="E22" s="58" t="s">
        <v>33</v>
      </c>
      <c r="F22" s="59" t="s">
        <v>29</v>
      </c>
      <c r="G22" s="59" t="n">
        <v>852</v>
      </c>
      <c r="H22" s="59" t="n">
        <v>7738.95</v>
      </c>
      <c r="I22" s="60"/>
      <c r="J22" s="61"/>
      <c r="K22" s="66"/>
      <c r="L22" s="63"/>
      <c r="M22" s="63"/>
      <c r="N22" s="63"/>
      <c r="O22" s="63"/>
      <c r="P22" s="64"/>
      <c r="Q22" s="63"/>
      <c r="R22" s="65"/>
      <c r="S22" s="65"/>
      <c r="T22" s="65"/>
      <c r="V22" s="14"/>
      <c r="W22" s="14"/>
      <c r="X22" s="14"/>
    </row>
    <row r="23" customFormat="false" ht="16.5" hidden="false" customHeight="false" outlineLevel="0" collapsed="false">
      <c r="A23" s="22"/>
      <c r="B23" s="57"/>
      <c r="C23" s="57"/>
      <c r="D23" s="35"/>
      <c r="E23" s="58" t="s">
        <v>33</v>
      </c>
      <c r="F23" s="59" t="s">
        <v>29</v>
      </c>
      <c r="G23" s="59" t="n">
        <v>853</v>
      </c>
      <c r="H23" s="59" t="n">
        <v>232.92</v>
      </c>
      <c r="I23" s="60"/>
      <c r="J23" s="61"/>
      <c r="K23" s="66"/>
      <c r="L23" s="63"/>
      <c r="M23" s="63"/>
      <c r="N23" s="63"/>
      <c r="O23" s="63"/>
      <c r="P23" s="64"/>
      <c r="Q23" s="63"/>
      <c r="R23" s="65"/>
      <c r="S23" s="65"/>
      <c r="T23" s="65"/>
      <c r="V23" s="14"/>
      <c r="W23" s="14"/>
      <c r="X23" s="14"/>
    </row>
    <row r="24" customFormat="false" ht="17.25" hidden="false" customHeight="false" outlineLevel="0" collapsed="false">
      <c r="A24" s="22"/>
      <c r="B24" s="57"/>
      <c r="C24" s="57"/>
      <c r="D24" s="67" t="s">
        <v>17</v>
      </c>
      <c r="E24" s="58" t="s">
        <v>34</v>
      </c>
      <c r="F24" s="59" t="s">
        <v>29</v>
      </c>
      <c r="G24" s="59" t="n">
        <v>111</v>
      </c>
      <c r="H24" s="59"/>
      <c r="I24" s="60" t="n">
        <v>4866100</v>
      </c>
      <c r="J24" s="63" t="n">
        <v>5650100</v>
      </c>
      <c r="K24" s="68" t="n">
        <v>6039052.92</v>
      </c>
      <c r="L24" s="69" t="n">
        <v>5645618</v>
      </c>
      <c r="M24" s="69" t="n">
        <v>5645618</v>
      </c>
      <c r="N24" s="69" t="n">
        <v>5645618</v>
      </c>
      <c r="O24" s="69" t="n">
        <v>5645618</v>
      </c>
      <c r="P24" s="69" t="n">
        <v>5645618</v>
      </c>
      <c r="Q24" s="70"/>
      <c r="R24" s="71"/>
      <c r="S24" s="71"/>
      <c r="T24" s="71"/>
      <c r="V24" s="14"/>
      <c r="W24" s="14"/>
      <c r="X24" s="14"/>
    </row>
    <row r="25" customFormat="false" ht="16.5" hidden="false" customHeight="true" outlineLevel="0" collapsed="false">
      <c r="A25" s="22"/>
      <c r="B25" s="57"/>
      <c r="C25" s="57"/>
      <c r="D25" s="35" t="s">
        <v>17</v>
      </c>
      <c r="E25" s="58" t="s">
        <v>34</v>
      </c>
      <c r="F25" s="59" t="s">
        <v>29</v>
      </c>
      <c r="G25" s="59" t="n">
        <v>119</v>
      </c>
      <c r="H25" s="72"/>
      <c r="I25" s="73" t="n">
        <v>1480900</v>
      </c>
      <c r="J25" s="74" t="n">
        <v>1570100</v>
      </c>
      <c r="K25" s="75" t="n">
        <v>1876567.96</v>
      </c>
      <c r="L25" s="76" t="n">
        <v>1704977</v>
      </c>
      <c r="M25" s="76" t="n">
        <v>1704977</v>
      </c>
      <c r="N25" s="76" t="n">
        <v>1704977</v>
      </c>
      <c r="O25" s="76" t="n">
        <v>1704977</v>
      </c>
      <c r="P25" s="76" t="n">
        <v>1704977</v>
      </c>
      <c r="Q25" s="77"/>
      <c r="R25" s="78"/>
      <c r="S25" s="78"/>
      <c r="T25" s="78"/>
      <c r="V25" s="14"/>
      <c r="W25" s="14"/>
      <c r="X25" s="14"/>
    </row>
    <row r="26" customFormat="false" ht="15.75" hidden="false" customHeight="false" outlineLevel="0" collapsed="false">
      <c r="A26" s="22"/>
      <c r="B26" s="57"/>
      <c r="C26" s="57"/>
      <c r="D26" s="35"/>
      <c r="E26" s="58"/>
      <c r="F26" s="59" t="s">
        <v>29</v>
      </c>
      <c r="G26" s="59" t="n">
        <v>266</v>
      </c>
      <c r="H26" s="72"/>
      <c r="I26" s="60"/>
      <c r="J26" s="79"/>
      <c r="K26" s="80" t="n">
        <v>0</v>
      </c>
      <c r="L26" s="79"/>
      <c r="M26" s="79"/>
      <c r="N26" s="79"/>
      <c r="O26" s="79"/>
      <c r="P26" s="79"/>
      <c r="Q26" s="79"/>
      <c r="R26" s="81"/>
      <c r="S26" s="81"/>
      <c r="T26" s="81"/>
      <c r="V26" s="14"/>
      <c r="W26" s="14"/>
      <c r="X26" s="14"/>
    </row>
    <row r="27" customFormat="false" ht="16.5" hidden="false" customHeight="false" outlineLevel="0" collapsed="false">
      <c r="A27" s="22"/>
      <c r="B27" s="57"/>
      <c r="C27" s="57"/>
      <c r="D27" s="35"/>
      <c r="E27" s="58" t="s">
        <v>34</v>
      </c>
      <c r="F27" s="59" t="s">
        <v>29</v>
      </c>
      <c r="G27" s="59" t="n">
        <v>242</v>
      </c>
      <c r="H27" s="82"/>
      <c r="I27" s="60" t="n">
        <v>45913.22</v>
      </c>
      <c r="J27" s="63" t="n">
        <v>52068.88</v>
      </c>
      <c r="K27" s="68" t="n">
        <v>49058</v>
      </c>
      <c r="L27" s="63" t="n">
        <v>43350</v>
      </c>
      <c r="M27" s="63" t="n">
        <v>43350</v>
      </c>
      <c r="N27" s="63" t="n">
        <v>43350</v>
      </c>
      <c r="O27" s="63" t="n">
        <v>43350</v>
      </c>
      <c r="P27" s="63" t="n">
        <v>43350</v>
      </c>
      <c r="Q27" s="63"/>
      <c r="R27" s="65"/>
      <c r="S27" s="65"/>
      <c r="T27" s="65"/>
      <c r="V27" s="14"/>
      <c r="W27" s="14"/>
      <c r="X27" s="14"/>
    </row>
    <row r="28" customFormat="false" ht="16.5" hidden="false" customHeight="true" outlineLevel="0" collapsed="false">
      <c r="A28" s="22"/>
      <c r="B28" s="57"/>
      <c r="C28" s="57"/>
      <c r="D28" s="35" t="s">
        <v>17</v>
      </c>
      <c r="E28" s="58" t="s">
        <v>34</v>
      </c>
      <c r="F28" s="59" t="s">
        <v>29</v>
      </c>
      <c r="G28" s="59" t="n">
        <v>244</v>
      </c>
      <c r="H28" s="82"/>
      <c r="I28" s="60" t="n">
        <v>242181.63</v>
      </c>
      <c r="J28" s="61" t="n">
        <v>250389.39</v>
      </c>
      <c r="K28" s="68" t="n">
        <v>157187.36</v>
      </c>
      <c r="L28" s="79" t="n">
        <v>209290</v>
      </c>
      <c r="M28" s="79" t="n">
        <v>209290</v>
      </c>
      <c r="N28" s="79" t="n">
        <v>209290</v>
      </c>
      <c r="O28" s="79" t="n">
        <v>209290</v>
      </c>
      <c r="P28" s="79" t="n">
        <v>209290</v>
      </c>
      <c r="Q28" s="79"/>
      <c r="R28" s="81"/>
      <c r="S28" s="81"/>
      <c r="T28" s="81"/>
      <c r="V28" s="14"/>
      <c r="W28" s="14"/>
      <c r="X28" s="14"/>
    </row>
    <row r="29" customFormat="false" ht="16.5" hidden="false" customHeight="false" outlineLevel="0" collapsed="false">
      <c r="A29" s="22"/>
      <c r="B29" s="57"/>
      <c r="C29" s="57"/>
      <c r="D29" s="35"/>
      <c r="E29" s="58" t="s">
        <v>34</v>
      </c>
      <c r="F29" s="59" t="s">
        <v>29</v>
      </c>
      <c r="G29" s="59" t="n">
        <v>851</v>
      </c>
      <c r="H29" s="82"/>
      <c r="I29" s="60" t="n">
        <v>16800.25</v>
      </c>
      <c r="J29" s="61" t="n">
        <v>26164.5</v>
      </c>
      <c r="K29" s="68" t="n">
        <v>31451.25</v>
      </c>
      <c r="L29" s="63" t="n">
        <v>86344</v>
      </c>
      <c r="M29" s="63" t="n">
        <v>86344</v>
      </c>
      <c r="N29" s="63" t="n">
        <v>86344</v>
      </c>
      <c r="O29" s="63" t="n">
        <v>86344</v>
      </c>
      <c r="P29" s="63" t="n">
        <v>86344</v>
      </c>
      <c r="Q29" s="63"/>
      <c r="R29" s="65"/>
      <c r="S29" s="65"/>
      <c r="T29" s="65"/>
      <c r="V29" s="14"/>
      <c r="W29" s="14"/>
      <c r="X29" s="14"/>
    </row>
    <row r="30" customFormat="false" ht="16.5" hidden="false" customHeight="true" outlineLevel="0" collapsed="false">
      <c r="A30" s="22"/>
      <c r="B30" s="57"/>
      <c r="C30" s="57"/>
      <c r="D30" s="35" t="s">
        <v>17</v>
      </c>
      <c r="E30" s="58" t="s">
        <v>34</v>
      </c>
      <c r="F30" s="59" t="s">
        <v>29</v>
      </c>
      <c r="G30" s="59" t="n">
        <v>852</v>
      </c>
      <c r="H30" s="82"/>
      <c r="I30" s="60" t="n">
        <v>1948.34</v>
      </c>
      <c r="J30" s="61"/>
      <c r="K30" s="68" t="n">
        <v>0</v>
      </c>
      <c r="L30" s="63" t="n">
        <v>3312</v>
      </c>
      <c r="M30" s="63" t="n">
        <v>3312</v>
      </c>
      <c r="N30" s="63" t="n">
        <v>3312</v>
      </c>
      <c r="O30" s="63" t="n">
        <v>3312</v>
      </c>
      <c r="P30" s="63" t="n">
        <v>3312</v>
      </c>
      <c r="Q30" s="63"/>
      <c r="R30" s="65"/>
      <c r="S30" s="65"/>
      <c r="T30" s="65"/>
      <c r="V30" s="14"/>
      <c r="W30" s="14"/>
      <c r="X30" s="14"/>
    </row>
    <row r="31" customFormat="false" ht="16.5" hidden="false" customHeight="false" outlineLevel="0" collapsed="false">
      <c r="A31" s="22"/>
      <c r="B31" s="57"/>
      <c r="C31" s="57"/>
      <c r="D31" s="35"/>
      <c r="E31" s="58" t="s">
        <v>34</v>
      </c>
      <c r="F31" s="59" t="s">
        <v>29</v>
      </c>
      <c r="G31" s="59" t="n">
        <v>853</v>
      </c>
      <c r="H31" s="82"/>
      <c r="I31" s="60" t="n">
        <v>23277.38</v>
      </c>
      <c r="J31" s="61" t="n">
        <v>1216.32</v>
      </c>
      <c r="K31" s="83" t="n">
        <v>387.8</v>
      </c>
      <c r="L31" s="63" t="n">
        <v>0</v>
      </c>
      <c r="M31" s="63" t="n">
        <v>0</v>
      </c>
      <c r="N31" s="63" t="n">
        <v>0</v>
      </c>
      <c r="O31" s="63" t="n">
        <v>0</v>
      </c>
      <c r="P31" s="63" t="n">
        <v>0</v>
      </c>
      <c r="Q31" s="63"/>
      <c r="R31" s="65"/>
      <c r="S31" s="65"/>
      <c r="T31" s="65"/>
      <c r="V31" s="14"/>
      <c r="W31" s="14"/>
      <c r="X31" s="14"/>
    </row>
    <row r="32" customFormat="false" ht="16.5" hidden="false" customHeight="true" outlineLevel="0" collapsed="false">
      <c r="A32" s="22"/>
      <c r="B32" s="57"/>
      <c r="C32" s="57"/>
      <c r="D32" s="35" t="s">
        <v>17</v>
      </c>
      <c r="E32" s="58" t="s">
        <v>34</v>
      </c>
      <c r="F32" s="72" t="s">
        <v>35</v>
      </c>
      <c r="G32" s="59" t="n">
        <v>244</v>
      </c>
      <c r="H32" s="82"/>
      <c r="I32" s="60" t="n">
        <v>320000</v>
      </c>
      <c r="J32" s="61"/>
      <c r="K32" s="83" t="s">
        <v>36</v>
      </c>
      <c r="L32" s="63"/>
      <c r="M32" s="63"/>
      <c r="N32" s="63"/>
      <c r="O32" s="63"/>
      <c r="P32" s="64"/>
      <c r="Q32" s="63"/>
      <c r="R32" s="65"/>
      <c r="S32" s="65"/>
      <c r="T32" s="65"/>
      <c r="V32" s="14"/>
      <c r="W32" s="14"/>
      <c r="X32" s="14"/>
    </row>
    <row r="33" customFormat="false" ht="16.5" hidden="false" customHeight="false" outlineLevel="0" collapsed="false">
      <c r="A33" s="22"/>
      <c r="B33" s="57"/>
      <c r="C33" s="57"/>
      <c r="D33" s="35"/>
      <c r="E33" s="58"/>
      <c r="F33" s="72"/>
      <c r="G33" s="59"/>
      <c r="H33" s="82"/>
      <c r="I33" s="60"/>
      <c r="J33" s="61"/>
      <c r="K33" s="83"/>
      <c r="L33" s="63"/>
      <c r="M33" s="63"/>
      <c r="N33" s="63"/>
      <c r="O33" s="63"/>
      <c r="P33" s="64"/>
      <c r="Q33" s="63"/>
      <c r="R33" s="65"/>
      <c r="S33" s="65"/>
      <c r="T33" s="65"/>
      <c r="V33" s="14"/>
      <c r="W33" s="14"/>
      <c r="X33" s="14"/>
    </row>
    <row r="34" customFormat="false" ht="17.25" hidden="false" customHeight="true" outlineLevel="0" collapsed="false">
      <c r="A34" s="22"/>
      <c r="B34" s="57"/>
      <c r="C34" s="57"/>
      <c r="D34" s="35" t="s">
        <v>17</v>
      </c>
      <c r="E34" s="84"/>
      <c r="F34" s="82"/>
      <c r="G34" s="82"/>
      <c r="H34" s="82"/>
      <c r="I34" s="60"/>
      <c r="J34" s="61"/>
      <c r="K34" s="83"/>
      <c r="L34" s="63"/>
      <c r="M34" s="63"/>
      <c r="N34" s="63"/>
      <c r="O34" s="63"/>
      <c r="P34" s="64"/>
      <c r="Q34" s="63"/>
      <c r="R34" s="65"/>
      <c r="S34" s="65"/>
      <c r="T34" s="65"/>
      <c r="V34" s="14"/>
      <c r="W34" s="14"/>
      <c r="X34" s="14"/>
    </row>
    <row r="35" customFormat="false" ht="17.25" hidden="false" customHeight="true" outlineLevel="0" collapsed="false">
      <c r="A35" s="33"/>
      <c r="B35" s="33" t="s">
        <v>26</v>
      </c>
      <c r="C35" s="33" t="s">
        <v>37</v>
      </c>
      <c r="D35" s="35"/>
      <c r="E35" s="58" t="s">
        <v>38</v>
      </c>
      <c r="F35" s="63"/>
      <c r="G35" s="63" t="n">
        <v>0</v>
      </c>
      <c r="H35" s="63" t="n">
        <v>7257038.34</v>
      </c>
      <c r="I35" s="85"/>
      <c r="J35" s="86"/>
      <c r="K35" s="87"/>
      <c r="L35" s="61"/>
      <c r="M35" s="61"/>
      <c r="N35" s="61"/>
      <c r="O35" s="61"/>
      <c r="P35" s="61"/>
      <c r="Q35" s="61"/>
      <c r="R35" s="53"/>
      <c r="S35" s="53"/>
      <c r="T35" s="53"/>
      <c r="V35" s="14"/>
      <c r="W35" s="14"/>
      <c r="X35" s="14"/>
    </row>
    <row r="36" customFormat="false" ht="16.5" hidden="false" customHeight="true" outlineLevel="0" collapsed="false">
      <c r="A36" s="33"/>
      <c r="B36" s="33"/>
      <c r="C36" s="33"/>
      <c r="D36" s="35" t="s">
        <v>17</v>
      </c>
      <c r="E36" s="58" t="s">
        <v>38</v>
      </c>
      <c r="F36" s="63" t="n">
        <v>110100000</v>
      </c>
      <c r="G36" s="63" t="n">
        <v>0</v>
      </c>
      <c r="H36" s="63" t="n">
        <v>6627038.34</v>
      </c>
      <c r="I36" s="79"/>
      <c r="J36" s="87"/>
      <c r="K36" s="87"/>
      <c r="L36" s="61"/>
      <c r="M36" s="61"/>
      <c r="N36" s="61"/>
      <c r="O36" s="61"/>
      <c r="P36" s="61"/>
      <c r="Q36" s="61"/>
      <c r="R36" s="53"/>
      <c r="S36" s="53"/>
      <c r="T36" s="53"/>
      <c r="V36" s="14"/>
      <c r="W36" s="14"/>
      <c r="X36" s="14"/>
    </row>
    <row r="37" customFormat="false" ht="22.5" hidden="false" customHeight="true" outlineLevel="0" collapsed="false">
      <c r="A37" s="33"/>
      <c r="B37" s="33"/>
      <c r="C37" s="33"/>
      <c r="D37" s="35"/>
      <c r="E37" s="58" t="s">
        <v>38</v>
      </c>
      <c r="F37" s="63" t="s">
        <v>39</v>
      </c>
      <c r="G37" s="63" t="n">
        <v>243</v>
      </c>
      <c r="H37" s="63" t="n">
        <v>26526</v>
      </c>
      <c r="I37" s="79"/>
      <c r="J37" s="87"/>
      <c r="K37" s="87"/>
      <c r="L37" s="61"/>
      <c r="M37" s="61"/>
      <c r="N37" s="61"/>
      <c r="O37" s="61"/>
      <c r="P37" s="61"/>
      <c r="Q37" s="61"/>
      <c r="R37" s="53"/>
      <c r="S37" s="53"/>
      <c r="T37" s="53"/>
      <c r="V37" s="14"/>
      <c r="W37" s="14"/>
      <c r="X37" s="14"/>
    </row>
    <row r="38" customFormat="false" ht="16.5" hidden="true" customHeight="true" outlineLevel="0" collapsed="false">
      <c r="A38" s="33"/>
      <c r="B38" s="33"/>
      <c r="C38" s="33"/>
      <c r="D38" s="35" t="s">
        <v>17</v>
      </c>
      <c r="E38" s="58" t="s">
        <v>38</v>
      </c>
      <c r="F38" s="63" t="s">
        <v>40</v>
      </c>
      <c r="G38" s="63" t="n">
        <v>244</v>
      </c>
      <c r="H38" s="63" t="n">
        <v>603474</v>
      </c>
      <c r="I38" s="88"/>
      <c r="J38" s="89"/>
      <c r="K38" s="89"/>
      <c r="L38" s="61"/>
      <c r="M38" s="61"/>
      <c r="N38" s="61"/>
      <c r="O38" s="61"/>
      <c r="P38" s="61"/>
      <c r="Q38" s="61"/>
      <c r="R38" s="53"/>
      <c r="S38" s="53"/>
      <c r="T38" s="53"/>
      <c r="V38" s="14"/>
      <c r="W38" s="14"/>
      <c r="X38" s="14"/>
    </row>
    <row r="39" customFormat="false" ht="15.75" hidden="false" customHeight="true" outlineLevel="0" collapsed="false">
      <c r="A39" s="33"/>
      <c r="B39" s="33"/>
      <c r="C39" s="33"/>
      <c r="D39" s="35"/>
      <c r="E39" s="58"/>
      <c r="F39" s="63"/>
      <c r="G39" s="63"/>
      <c r="H39" s="63"/>
      <c r="I39" s="88"/>
      <c r="J39" s="89"/>
      <c r="K39" s="90"/>
      <c r="L39" s="61"/>
      <c r="M39" s="61"/>
      <c r="N39" s="61"/>
      <c r="O39" s="61"/>
      <c r="P39" s="61"/>
      <c r="Q39" s="61"/>
      <c r="R39" s="53"/>
      <c r="S39" s="53"/>
      <c r="T39" s="53"/>
      <c r="V39" s="14"/>
      <c r="W39" s="14"/>
      <c r="X39" s="14"/>
    </row>
    <row r="40" customFormat="false" ht="16.5" hidden="false" customHeight="true" outlineLevel="0" collapsed="false">
      <c r="A40" s="33"/>
      <c r="B40" s="33"/>
      <c r="C40" s="33"/>
      <c r="D40" s="35"/>
      <c r="E40" s="91"/>
      <c r="F40" s="36" t="n">
        <v>110100000</v>
      </c>
      <c r="G40" s="92"/>
      <c r="H40" s="93" t="n">
        <v>7257038.34</v>
      </c>
      <c r="I40" s="94" t="n">
        <f aca="false">I41+I42+I44+I45+I46+I47+I48</f>
        <v>8640212.73</v>
      </c>
      <c r="J40" s="95" t="n">
        <f aca="false">SUM(J41+J42+J44+J45+J46+J48+J52)</f>
        <v>8805151.1</v>
      </c>
      <c r="K40" s="96" t="n">
        <f aca="false">SUM(K41+K42+K43+K44+K45+K46+K47+K48+K49+K50)</f>
        <v>9436378.22</v>
      </c>
      <c r="L40" s="96" t="n">
        <f aca="false">L41+L42+L44+L45+L46+L47+L48</f>
        <v>8967446</v>
      </c>
      <c r="M40" s="95" t="n">
        <f aca="false">M41+M42+M43+M44+M45+M46+M47+M48</f>
        <v>8967446</v>
      </c>
      <c r="N40" s="95" t="n">
        <f aca="false">N41+N42+N43+N44+N45+N46+N47+N48</f>
        <v>8967446</v>
      </c>
      <c r="O40" s="95" t="n">
        <f aca="false">O41+O42+O43+O44+O45+O46+O47+O48</f>
        <v>8967446</v>
      </c>
      <c r="P40" s="95" t="n">
        <f aca="false">P41+P42+P43+P44+P45+P46+P47+P48</f>
        <v>8967446</v>
      </c>
      <c r="Q40" s="95" t="n">
        <f aca="false">I40+J40+K40+L35+M35+N35+P35</f>
        <v>26881742.05</v>
      </c>
      <c r="R40" s="53"/>
      <c r="S40" s="53"/>
      <c r="T40" s="53"/>
      <c r="V40" s="14"/>
      <c r="W40" s="14"/>
      <c r="X40" s="14"/>
    </row>
    <row r="41" customFormat="false" ht="16.5" hidden="false" customHeight="true" outlineLevel="0" collapsed="false">
      <c r="A41" s="22" t="s">
        <v>41</v>
      </c>
      <c r="B41" s="22" t="s">
        <v>42</v>
      </c>
      <c r="C41" s="97"/>
      <c r="D41" s="35" t="s">
        <v>17</v>
      </c>
      <c r="E41" s="58" t="s">
        <v>38</v>
      </c>
      <c r="F41" s="59" t="s">
        <v>39</v>
      </c>
      <c r="G41" s="59" t="n">
        <v>111</v>
      </c>
      <c r="H41" s="59" t="n">
        <v>6104900</v>
      </c>
      <c r="I41" s="73" t="n">
        <v>6221400</v>
      </c>
      <c r="J41" s="74" t="n">
        <v>6082000</v>
      </c>
      <c r="K41" s="75" t="n">
        <v>6171215.62</v>
      </c>
      <c r="L41" s="98" t="n">
        <v>6455779</v>
      </c>
      <c r="M41" s="98" t="n">
        <v>6455779</v>
      </c>
      <c r="N41" s="98" t="n">
        <v>6455779</v>
      </c>
      <c r="O41" s="98" t="n">
        <v>6455779</v>
      </c>
      <c r="P41" s="98" t="n">
        <v>6455779</v>
      </c>
      <c r="Q41" s="74"/>
      <c r="R41" s="99"/>
      <c r="S41" s="99"/>
      <c r="T41" s="99"/>
      <c r="V41" s="14"/>
      <c r="W41" s="14"/>
      <c r="X41" s="14"/>
    </row>
    <row r="42" customFormat="false" ht="24.75" hidden="false" customHeight="true" outlineLevel="0" collapsed="false">
      <c r="A42" s="22"/>
      <c r="B42" s="22"/>
      <c r="C42" s="100" t="s">
        <v>32</v>
      </c>
      <c r="D42" s="35"/>
      <c r="E42" s="58" t="s">
        <v>38</v>
      </c>
      <c r="F42" s="59" t="s">
        <v>39</v>
      </c>
      <c r="G42" s="59" t="n">
        <v>119</v>
      </c>
      <c r="H42" s="59"/>
      <c r="I42" s="73" t="n">
        <v>1878000</v>
      </c>
      <c r="J42" s="74" t="n">
        <v>1837100</v>
      </c>
      <c r="K42" s="75" t="n">
        <v>1864112.51</v>
      </c>
      <c r="L42" s="98" t="n">
        <v>1949646</v>
      </c>
      <c r="M42" s="98" t="n">
        <v>1949646</v>
      </c>
      <c r="N42" s="98" t="n">
        <v>1949646</v>
      </c>
      <c r="O42" s="98" t="n">
        <v>1949646</v>
      </c>
      <c r="P42" s="98" t="n">
        <v>1949646</v>
      </c>
      <c r="Q42" s="74"/>
      <c r="R42" s="99"/>
      <c r="S42" s="99"/>
      <c r="T42" s="99"/>
      <c r="V42" s="14"/>
      <c r="W42" s="14"/>
      <c r="X42" s="14"/>
    </row>
    <row r="43" customFormat="false" ht="24.75" hidden="false" customHeight="true" outlineLevel="0" collapsed="false">
      <c r="A43" s="22"/>
      <c r="B43" s="22"/>
      <c r="C43" s="22"/>
      <c r="D43" s="35"/>
      <c r="E43" s="58" t="s">
        <v>38</v>
      </c>
      <c r="F43" s="59" t="s">
        <v>39</v>
      </c>
      <c r="G43" s="59" t="n">
        <v>266</v>
      </c>
      <c r="H43" s="59"/>
      <c r="I43" s="60"/>
      <c r="J43" s="79"/>
      <c r="K43" s="80" t="n">
        <v>0</v>
      </c>
      <c r="L43" s="79"/>
      <c r="M43" s="79"/>
      <c r="N43" s="79"/>
      <c r="O43" s="79"/>
      <c r="P43" s="79"/>
      <c r="Q43" s="79"/>
      <c r="R43" s="81"/>
      <c r="S43" s="81"/>
      <c r="T43" s="81"/>
      <c r="V43" s="14"/>
      <c r="W43" s="14"/>
      <c r="X43" s="14"/>
    </row>
    <row r="44" customFormat="false" ht="17.25" hidden="false" customHeight="true" outlineLevel="0" collapsed="false">
      <c r="A44" s="22"/>
      <c r="B44" s="22"/>
      <c r="C44" s="22"/>
      <c r="D44" s="35"/>
      <c r="E44" s="58" t="s">
        <v>38</v>
      </c>
      <c r="F44" s="59" t="s">
        <v>39</v>
      </c>
      <c r="G44" s="59" t="n">
        <v>242</v>
      </c>
      <c r="H44" s="59" t="n">
        <v>30194.84</v>
      </c>
      <c r="I44" s="60" t="n">
        <v>34379.24</v>
      </c>
      <c r="J44" s="79" t="n">
        <v>29269.6</v>
      </c>
      <c r="K44" s="80" t="n">
        <v>43156</v>
      </c>
      <c r="L44" s="79" t="n">
        <v>26000</v>
      </c>
      <c r="M44" s="79" t="n">
        <v>26000</v>
      </c>
      <c r="N44" s="79" t="n">
        <v>26000</v>
      </c>
      <c r="O44" s="79" t="n">
        <v>26000</v>
      </c>
      <c r="P44" s="79" t="n">
        <v>26000</v>
      </c>
      <c r="Q44" s="79"/>
      <c r="R44" s="81"/>
      <c r="S44" s="81"/>
      <c r="T44" s="81"/>
      <c r="V44" s="14"/>
      <c r="W44" s="14"/>
      <c r="X44" s="14"/>
    </row>
    <row r="45" customFormat="false" ht="16.5" hidden="false" customHeight="true" outlineLevel="0" collapsed="false">
      <c r="A45" s="22"/>
      <c r="B45" s="22"/>
      <c r="C45" s="22"/>
      <c r="D45" s="35" t="s">
        <v>17</v>
      </c>
      <c r="E45" s="58" t="s">
        <v>38</v>
      </c>
      <c r="F45" s="59" t="s">
        <v>39</v>
      </c>
      <c r="G45" s="59" t="n">
        <v>244</v>
      </c>
      <c r="H45" s="59" t="n">
        <v>438967.99</v>
      </c>
      <c r="I45" s="60" t="n">
        <v>440969.86</v>
      </c>
      <c r="J45" s="79" t="n">
        <v>783625.76</v>
      </c>
      <c r="K45" s="80" t="n">
        <v>442290.88</v>
      </c>
      <c r="L45" s="79" t="n">
        <v>497000</v>
      </c>
      <c r="M45" s="79" t="n">
        <v>497000</v>
      </c>
      <c r="N45" s="79" t="n">
        <v>497000</v>
      </c>
      <c r="O45" s="79" t="n">
        <v>497000</v>
      </c>
      <c r="P45" s="79" t="n">
        <v>497000</v>
      </c>
      <c r="Q45" s="79"/>
      <c r="R45" s="81"/>
      <c r="S45" s="81"/>
      <c r="T45" s="81"/>
      <c r="V45" s="14"/>
      <c r="W45" s="14"/>
      <c r="X45" s="14"/>
    </row>
    <row r="46" customFormat="false" ht="16.5" hidden="false" customHeight="false" outlineLevel="0" collapsed="false">
      <c r="A46" s="22"/>
      <c r="B46" s="22"/>
      <c r="C46" s="22"/>
      <c r="D46" s="35"/>
      <c r="E46" s="58" t="s">
        <v>38</v>
      </c>
      <c r="F46" s="59" t="s">
        <v>39</v>
      </c>
      <c r="G46" s="59" t="n">
        <v>851</v>
      </c>
      <c r="H46" s="59" t="n">
        <v>41910</v>
      </c>
      <c r="I46" s="60" t="n">
        <v>33289</v>
      </c>
      <c r="J46" s="101" t="n">
        <v>39621</v>
      </c>
      <c r="K46" s="83" t="n">
        <v>32192</v>
      </c>
      <c r="L46" s="63" t="n">
        <v>31921</v>
      </c>
      <c r="M46" s="63" t="n">
        <v>31921</v>
      </c>
      <c r="N46" s="63" t="n">
        <v>31921</v>
      </c>
      <c r="O46" s="63" t="n">
        <v>31921</v>
      </c>
      <c r="P46" s="63" t="n">
        <v>31921</v>
      </c>
      <c r="Q46" s="63"/>
      <c r="R46" s="65"/>
      <c r="S46" s="65"/>
      <c r="T46" s="65"/>
      <c r="V46" s="14"/>
      <c r="W46" s="14"/>
      <c r="X46" s="14"/>
    </row>
    <row r="47" customFormat="false" ht="16.5" hidden="false" customHeight="true" outlineLevel="0" collapsed="false">
      <c r="A47" s="22"/>
      <c r="B47" s="22"/>
      <c r="C47" s="22"/>
      <c r="D47" s="35" t="s">
        <v>17</v>
      </c>
      <c r="E47" s="58" t="s">
        <v>38</v>
      </c>
      <c r="F47" s="59" t="s">
        <v>39</v>
      </c>
      <c r="G47" s="59" t="n">
        <v>852</v>
      </c>
      <c r="H47" s="59" t="n">
        <v>10238.22</v>
      </c>
      <c r="I47" s="60" t="n">
        <v>4631.2</v>
      </c>
      <c r="J47" s="101"/>
      <c r="K47" s="83" t="n">
        <v>0</v>
      </c>
      <c r="L47" s="63" t="n">
        <v>4600</v>
      </c>
      <c r="M47" s="63" t="n">
        <v>4600</v>
      </c>
      <c r="N47" s="63" t="n">
        <v>4600</v>
      </c>
      <c r="O47" s="63" t="n">
        <v>4600</v>
      </c>
      <c r="P47" s="63" t="n">
        <v>4600</v>
      </c>
      <c r="Q47" s="63"/>
      <c r="R47" s="65"/>
      <c r="S47" s="65"/>
      <c r="T47" s="65"/>
      <c r="V47" s="14"/>
      <c r="W47" s="14"/>
      <c r="X47" s="14"/>
    </row>
    <row r="48" customFormat="false" ht="16.5" hidden="false" customHeight="false" outlineLevel="0" collapsed="false">
      <c r="A48" s="22"/>
      <c r="B48" s="22"/>
      <c r="C48" s="22"/>
      <c r="D48" s="35"/>
      <c r="E48" s="58" t="s">
        <v>38</v>
      </c>
      <c r="F48" s="59" t="s">
        <v>39</v>
      </c>
      <c r="G48" s="59" t="n">
        <v>853</v>
      </c>
      <c r="H48" s="59" t="n">
        <v>827.29</v>
      </c>
      <c r="I48" s="60" t="n">
        <v>27543.43</v>
      </c>
      <c r="J48" s="101" t="n">
        <v>1534.74</v>
      </c>
      <c r="K48" s="83" t="n">
        <v>31.21</v>
      </c>
      <c r="L48" s="63" t="n">
        <v>2500</v>
      </c>
      <c r="M48" s="63" t="n">
        <v>2500</v>
      </c>
      <c r="N48" s="63" t="n">
        <v>2500</v>
      </c>
      <c r="O48" s="63" t="n">
        <v>2500</v>
      </c>
      <c r="P48" s="63" t="n">
        <v>2500</v>
      </c>
      <c r="Q48" s="63"/>
      <c r="R48" s="65"/>
      <c r="S48" s="65"/>
      <c r="T48" s="65"/>
      <c r="V48" s="14"/>
      <c r="W48" s="14"/>
      <c r="X48" s="14"/>
    </row>
    <row r="49" customFormat="false" ht="16.5" hidden="false" customHeight="true" outlineLevel="0" collapsed="false">
      <c r="A49" s="22"/>
      <c r="B49" s="22"/>
      <c r="C49" s="22"/>
      <c r="D49" s="35" t="s">
        <v>17</v>
      </c>
      <c r="E49" s="58" t="s">
        <v>38</v>
      </c>
      <c r="F49" s="59" t="s">
        <v>40</v>
      </c>
      <c r="G49" s="59" t="n">
        <v>243</v>
      </c>
      <c r="H49" s="59" t="n">
        <v>26526</v>
      </c>
      <c r="I49" s="102"/>
      <c r="J49" s="103"/>
      <c r="K49" s="104" t="n">
        <v>39134</v>
      </c>
      <c r="L49" s="105"/>
      <c r="M49" s="105"/>
      <c r="N49" s="105"/>
      <c r="O49" s="105"/>
      <c r="P49" s="106"/>
      <c r="Q49" s="105"/>
      <c r="R49" s="107"/>
      <c r="S49" s="107"/>
      <c r="T49" s="107"/>
      <c r="V49" s="14"/>
      <c r="W49" s="14"/>
      <c r="X49" s="14"/>
    </row>
    <row r="50" customFormat="false" ht="15.75" hidden="false" customHeight="false" outlineLevel="0" collapsed="false">
      <c r="A50" s="22"/>
      <c r="B50" s="22"/>
      <c r="C50" s="22"/>
      <c r="D50" s="35"/>
      <c r="E50" s="58" t="s">
        <v>38</v>
      </c>
      <c r="F50" s="108" t="s">
        <v>43</v>
      </c>
      <c r="G50" s="109" t="n">
        <v>243</v>
      </c>
      <c r="H50" s="59"/>
      <c r="I50" s="102"/>
      <c r="J50" s="103"/>
      <c r="K50" s="104" t="n">
        <v>844246</v>
      </c>
      <c r="L50" s="105"/>
      <c r="M50" s="105"/>
      <c r="N50" s="105"/>
      <c r="O50" s="105"/>
      <c r="P50" s="106"/>
      <c r="Q50" s="105"/>
      <c r="R50" s="107"/>
      <c r="S50" s="107"/>
      <c r="T50" s="107"/>
      <c r="V50" s="14"/>
      <c r="W50" s="14"/>
      <c r="X50" s="14"/>
    </row>
    <row r="51" customFormat="false" ht="16.5" hidden="false" customHeight="false" outlineLevel="0" collapsed="false">
      <c r="A51" s="22"/>
      <c r="B51" s="22"/>
      <c r="C51" s="22"/>
      <c r="D51" s="35"/>
      <c r="E51" s="58" t="s">
        <v>38</v>
      </c>
      <c r="F51" s="108" t="s">
        <v>43</v>
      </c>
      <c r="G51" s="59" t="n">
        <v>244</v>
      </c>
      <c r="H51" s="59" t="n">
        <v>603474</v>
      </c>
      <c r="I51" s="102"/>
      <c r="J51" s="103"/>
      <c r="K51" s="110"/>
      <c r="L51" s="105"/>
      <c r="M51" s="105"/>
      <c r="N51" s="105"/>
      <c r="O51" s="105"/>
      <c r="P51" s="106"/>
      <c r="Q51" s="105"/>
      <c r="R51" s="107"/>
      <c r="S51" s="107"/>
      <c r="T51" s="107"/>
      <c r="V51" s="14"/>
      <c r="W51" s="14"/>
      <c r="X51" s="14"/>
    </row>
    <row r="52" customFormat="false" ht="16.5" hidden="false" customHeight="true" outlineLevel="0" collapsed="false">
      <c r="A52" s="22" t="s">
        <v>44</v>
      </c>
      <c r="B52" s="22" t="s">
        <v>26</v>
      </c>
      <c r="C52" s="22" t="s">
        <v>37</v>
      </c>
      <c r="D52" s="111"/>
      <c r="E52" s="58" t="s">
        <v>38</v>
      </c>
      <c r="F52" s="59" t="s">
        <v>45</v>
      </c>
      <c r="G52" s="59" t="n">
        <v>244</v>
      </c>
      <c r="H52" s="112"/>
      <c r="I52" s="113"/>
      <c r="J52" s="114" t="n">
        <v>32000</v>
      </c>
      <c r="K52" s="115"/>
      <c r="L52" s="116"/>
      <c r="M52" s="116"/>
      <c r="N52" s="116"/>
      <c r="O52" s="116"/>
      <c r="P52" s="117"/>
      <c r="Q52" s="116"/>
      <c r="R52" s="118"/>
      <c r="S52" s="118"/>
      <c r="T52" s="118"/>
      <c r="V52" s="14"/>
      <c r="W52" s="14"/>
      <c r="X52" s="14"/>
    </row>
    <row r="53" customFormat="false" ht="16.5" hidden="false" customHeight="false" outlineLevel="0" collapsed="false">
      <c r="A53" s="22"/>
      <c r="B53" s="22"/>
      <c r="C53" s="22"/>
      <c r="D53" s="111"/>
      <c r="E53" s="58"/>
      <c r="F53" s="63"/>
      <c r="G53" s="63"/>
      <c r="H53" s="116"/>
      <c r="I53" s="119"/>
      <c r="J53" s="114"/>
      <c r="K53" s="116"/>
      <c r="L53" s="116"/>
      <c r="M53" s="116"/>
      <c r="N53" s="116"/>
      <c r="O53" s="116"/>
      <c r="P53" s="117"/>
      <c r="Q53" s="116"/>
      <c r="R53" s="120"/>
      <c r="S53" s="120"/>
      <c r="T53" s="120"/>
      <c r="V53" s="14"/>
      <c r="W53" s="14"/>
      <c r="X53" s="14"/>
    </row>
    <row r="54" customFormat="false" ht="16.5" hidden="false" customHeight="true" outlineLevel="0" collapsed="false">
      <c r="A54" s="22"/>
      <c r="B54" s="22"/>
      <c r="C54" s="22"/>
      <c r="D54" s="35" t="s">
        <v>17</v>
      </c>
      <c r="E54" s="91" t="s">
        <v>38</v>
      </c>
      <c r="F54" s="121" t="s">
        <v>46</v>
      </c>
      <c r="G54" s="122" t="n">
        <v>0</v>
      </c>
      <c r="H54" s="123" t="n">
        <v>9967129.23</v>
      </c>
      <c r="I54" s="124" t="n">
        <v>13385249.85</v>
      </c>
      <c r="J54" s="125" t="n">
        <v>14021869.42</v>
      </c>
      <c r="K54" s="126" t="n">
        <f aca="false">K57+K59+K69+K70+K71+K72</f>
        <v>48776221.44</v>
      </c>
      <c r="L54" s="127" t="n">
        <f aca="false">L57+L59+L69+L71+L72</f>
        <v>13989062</v>
      </c>
      <c r="M54" s="127" t="n">
        <f aca="false">M57+M59+M69+M71+M72</f>
        <v>13989062</v>
      </c>
      <c r="N54" s="127" t="n">
        <f aca="false">N57+N59+N69+N71+N72</f>
        <v>13989062</v>
      </c>
      <c r="O54" s="127" t="n">
        <f aca="false">O57+O59+O69+O71+O72</f>
        <v>13989062</v>
      </c>
      <c r="P54" s="128" t="n">
        <f aca="false">P57+P59+P69+P71+P72</f>
        <v>13989062</v>
      </c>
      <c r="Q54" s="127" t="n">
        <f aca="false">H54+I54+J54+K54+L54+M54+N54+O54+P54</f>
        <v>156095779.94</v>
      </c>
      <c r="R54" s="129"/>
      <c r="S54" s="129"/>
      <c r="T54" s="129"/>
      <c r="V54" s="14"/>
      <c r="W54" s="14"/>
      <c r="X54" s="14"/>
    </row>
    <row r="55" customFormat="false" ht="16.5" hidden="false" customHeight="false" outlineLevel="0" collapsed="false">
      <c r="A55" s="22"/>
      <c r="B55" s="22"/>
      <c r="C55" s="22"/>
      <c r="D55" s="35"/>
      <c r="E55" s="130"/>
      <c r="F55" s="131"/>
      <c r="G55" s="131"/>
      <c r="H55" s="116"/>
      <c r="I55" s="132"/>
      <c r="J55" s="133"/>
      <c r="K55" s="134"/>
      <c r="L55" s="135"/>
      <c r="M55" s="135"/>
      <c r="N55" s="135"/>
      <c r="O55" s="135"/>
      <c r="P55" s="136"/>
      <c r="Q55" s="135"/>
      <c r="R55" s="137"/>
      <c r="S55" s="137"/>
      <c r="T55" s="137"/>
      <c r="V55" s="14"/>
      <c r="W55" s="14"/>
      <c r="X55" s="14"/>
    </row>
    <row r="56" customFormat="false" ht="16.5" hidden="false" customHeight="true" outlineLevel="0" collapsed="false">
      <c r="A56" s="22"/>
      <c r="B56" s="22"/>
      <c r="C56" s="22"/>
      <c r="D56" s="35" t="s">
        <v>17</v>
      </c>
      <c r="E56" s="130" t="s">
        <v>38</v>
      </c>
      <c r="F56" s="138" t="s">
        <v>47</v>
      </c>
      <c r="G56" s="131" t="n">
        <v>244</v>
      </c>
      <c r="H56" s="116" t="n">
        <v>9592129.23</v>
      </c>
      <c r="I56" s="132"/>
      <c r="J56" s="133"/>
      <c r="K56" s="134"/>
      <c r="L56" s="135"/>
      <c r="M56" s="135"/>
      <c r="N56" s="135"/>
      <c r="O56" s="135"/>
      <c r="P56" s="136"/>
      <c r="Q56" s="135"/>
      <c r="R56" s="139"/>
      <c r="S56" s="139"/>
      <c r="T56" s="139"/>
      <c r="V56" s="14"/>
      <c r="W56" s="14"/>
      <c r="X56" s="14"/>
    </row>
    <row r="57" customFormat="false" ht="15.75" hidden="false" customHeight="false" outlineLevel="0" collapsed="false">
      <c r="A57" s="22"/>
      <c r="B57" s="22"/>
      <c r="C57" s="22"/>
      <c r="D57" s="35"/>
      <c r="E57" s="130" t="s">
        <v>38</v>
      </c>
      <c r="F57" s="138" t="s">
        <v>48</v>
      </c>
      <c r="G57" s="131" t="n">
        <v>243</v>
      </c>
      <c r="H57" s="116"/>
      <c r="I57" s="132"/>
      <c r="J57" s="133"/>
      <c r="K57" s="140" t="n">
        <v>31260156</v>
      </c>
      <c r="L57" s="135"/>
      <c r="M57" s="135"/>
      <c r="N57" s="135"/>
      <c r="O57" s="135"/>
      <c r="P57" s="136"/>
      <c r="Q57" s="135"/>
      <c r="R57" s="139"/>
      <c r="S57" s="139"/>
      <c r="T57" s="139"/>
      <c r="V57" s="14"/>
      <c r="W57" s="14"/>
      <c r="X57" s="14"/>
    </row>
    <row r="58" customFormat="false" ht="16.5" hidden="false" customHeight="true" outlineLevel="0" collapsed="false">
      <c r="A58" s="22"/>
      <c r="B58" s="22"/>
      <c r="C58" s="22"/>
      <c r="D58" s="35"/>
      <c r="E58" s="130"/>
      <c r="F58" s="141"/>
      <c r="G58" s="142"/>
      <c r="H58" s="116" t="n">
        <v>375000</v>
      </c>
      <c r="I58" s="132"/>
      <c r="J58" s="133"/>
      <c r="K58" s="143"/>
      <c r="L58" s="135"/>
      <c r="M58" s="135"/>
      <c r="N58" s="135"/>
      <c r="O58" s="135"/>
      <c r="P58" s="136"/>
      <c r="Q58" s="135"/>
      <c r="R58" s="139"/>
      <c r="S58" s="139"/>
      <c r="T58" s="139"/>
      <c r="V58" s="14"/>
      <c r="W58" s="14"/>
      <c r="X58" s="14"/>
    </row>
    <row r="59" customFormat="false" ht="24" hidden="false" customHeight="true" outlineLevel="0" collapsed="false">
      <c r="A59" s="22" t="s">
        <v>49</v>
      </c>
      <c r="B59" s="144"/>
      <c r="C59" s="144"/>
      <c r="D59" s="67" t="s">
        <v>17</v>
      </c>
      <c r="E59" s="58" t="s">
        <v>38</v>
      </c>
      <c r="F59" s="59" t="s">
        <v>50</v>
      </c>
      <c r="G59" s="145" t="s">
        <v>20</v>
      </c>
      <c r="H59" s="146"/>
      <c r="I59" s="147" t="n">
        <f aca="false">I60+I61+I63+I64+I65+I66+I67</f>
        <v>13385249.85</v>
      </c>
      <c r="J59" s="148" t="n">
        <f aca="false">J60+J61+J63+J64+J65+J66+J67+J72</f>
        <v>14021869.42</v>
      </c>
      <c r="K59" s="149" t="n">
        <f aca="false">K60+K61+K62+K63+K64+K65+K66+K67</f>
        <v>14237141.44</v>
      </c>
      <c r="L59" s="150" t="n">
        <f aca="false">L60+L61+L63+L64+L65+L66+L67</f>
        <v>13989062</v>
      </c>
      <c r="M59" s="150" t="n">
        <f aca="false">M60+M61+M63+M64+M65+M66+M67</f>
        <v>13989062</v>
      </c>
      <c r="N59" s="150" t="n">
        <f aca="false">N60+N61+N63+N64+N65+N66+N67</f>
        <v>13989062</v>
      </c>
      <c r="O59" s="150" t="n">
        <f aca="false">O60+O61+O63+O64+O65+O66+O67</f>
        <v>13989062</v>
      </c>
      <c r="P59" s="151" t="n">
        <f aca="false">P60+P61+P63+P64+P65+P66+P67</f>
        <v>13989062</v>
      </c>
      <c r="Q59" s="132"/>
      <c r="R59" s="152"/>
      <c r="S59" s="152"/>
      <c r="T59" s="152"/>
      <c r="V59" s="14"/>
      <c r="W59" s="14"/>
      <c r="X59" s="14"/>
    </row>
    <row r="60" customFormat="false" ht="18" hidden="false" customHeight="true" outlineLevel="0" collapsed="false">
      <c r="A60" s="22"/>
      <c r="B60" s="22" t="s">
        <v>51</v>
      </c>
      <c r="C60" s="33"/>
      <c r="D60" s="67" t="s">
        <v>17</v>
      </c>
      <c r="E60" s="58" t="s">
        <v>38</v>
      </c>
      <c r="F60" s="59" t="s">
        <v>50</v>
      </c>
      <c r="G60" s="59" t="n">
        <v>111</v>
      </c>
      <c r="H60" s="59" t="n">
        <v>8564700</v>
      </c>
      <c r="I60" s="73" t="n">
        <v>9048400</v>
      </c>
      <c r="J60" s="74" t="n">
        <v>9099200</v>
      </c>
      <c r="K60" s="75" t="n">
        <v>9837461.31</v>
      </c>
      <c r="L60" s="76" t="n">
        <v>9758041</v>
      </c>
      <c r="M60" s="76" t="n">
        <v>9758041</v>
      </c>
      <c r="N60" s="76" t="n">
        <v>9758041</v>
      </c>
      <c r="O60" s="76" t="n">
        <v>9758041</v>
      </c>
      <c r="P60" s="76" t="n">
        <v>9758041</v>
      </c>
      <c r="Q60" s="77"/>
      <c r="R60" s="78"/>
      <c r="S60" s="78"/>
      <c r="T60" s="78"/>
      <c r="V60" s="14"/>
      <c r="W60" s="14"/>
      <c r="X60" s="14"/>
    </row>
    <row r="61" customFormat="false" ht="21.75" hidden="false" customHeight="true" outlineLevel="0" collapsed="false">
      <c r="A61" s="22"/>
      <c r="B61" s="22"/>
      <c r="C61" s="33"/>
      <c r="D61" s="67" t="s">
        <v>17</v>
      </c>
      <c r="E61" s="58" t="s">
        <v>38</v>
      </c>
      <c r="F61" s="59" t="s">
        <v>50</v>
      </c>
      <c r="G61" s="59" t="n">
        <v>119</v>
      </c>
      <c r="H61" s="59"/>
      <c r="I61" s="73" t="n">
        <v>2732800</v>
      </c>
      <c r="J61" s="74" t="n">
        <v>2522100</v>
      </c>
      <c r="K61" s="75" t="n">
        <v>3205188.44</v>
      </c>
      <c r="L61" s="76" t="n">
        <v>2946929</v>
      </c>
      <c r="M61" s="76" t="n">
        <v>2946929</v>
      </c>
      <c r="N61" s="76" t="n">
        <v>2946929</v>
      </c>
      <c r="O61" s="76" t="n">
        <v>2946929</v>
      </c>
      <c r="P61" s="76" t="n">
        <v>2946929</v>
      </c>
      <c r="Q61" s="77"/>
      <c r="R61" s="78"/>
      <c r="S61" s="78"/>
      <c r="T61" s="78"/>
      <c r="V61" s="14"/>
      <c r="W61" s="14"/>
      <c r="X61" s="14"/>
    </row>
    <row r="62" customFormat="false" ht="21.75" hidden="false" customHeight="true" outlineLevel="0" collapsed="false">
      <c r="A62" s="22"/>
      <c r="B62" s="22"/>
      <c r="C62" s="33"/>
      <c r="D62" s="67" t="s">
        <v>17</v>
      </c>
      <c r="E62" s="58" t="s">
        <v>38</v>
      </c>
      <c r="F62" s="59" t="s">
        <v>50</v>
      </c>
      <c r="G62" s="59" t="n">
        <v>266</v>
      </c>
      <c r="H62" s="59"/>
      <c r="I62" s="60"/>
      <c r="J62" s="79"/>
      <c r="K62" s="80"/>
      <c r="L62" s="79"/>
      <c r="M62" s="79"/>
      <c r="N62" s="79"/>
      <c r="O62" s="79"/>
      <c r="P62" s="79"/>
      <c r="Q62" s="79"/>
      <c r="R62" s="81"/>
      <c r="S62" s="81"/>
      <c r="T62" s="81"/>
      <c r="V62" s="14"/>
      <c r="W62" s="14"/>
      <c r="X62" s="14"/>
    </row>
    <row r="63" customFormat="false" ht="15.75" hidden="false" customHeight="false" outlineLevel="0" collapsed="false">
      <c r="A63" s="22"/>
      <c r="B63" s="22"/>
      <c r="C63" s="33"/>
      <c r="D63" s="67" t="s">
        <v>17</v>
      </c>
      <c r="E63" s="58" t="s">
        <v>38</v>
      </c>
      <c r="F63" s="59" t="s">
        <v>50</v>
      </c>
      <c r="G63" s="59" t="n">
        <v>242</v>
      </c>
      <c r="H63" s="59" t="n">
        <v>161576.87</v>
      </c>
      <c r="I63" s="60" t="n">
        <v>131574.73</v>
      </c>
      <c r="J63" s="79" t="n">
        <v>127361.72</v>
      </c>
      <c r="K63" s="80" t="n">
        <v>143433.57</v>
      </c>
      <c r="L63" s="79" t="n">
        <v>125600</v>
      </c>
      <c r="M63" s="79" t="n">
        <v>125600</v>
      </c>
      <c r="N63" s="79" t="n">
        <v>125600</v>
      </c>
      <c r="O63" s="79" t="n">
        <v>125600</v>
      </c>
      <c r="P63" s="79" t="n">
        <v>125600</v>
      </c>
      <c r="Q63" s="79"/>
      <c r="R63" s="81"/>
      <c r="S63" s="81"/>
      <c r="T63" s="81"/>
      <c r="V63" s="14"/>
      <c r="W63" s="14"/>
      <c r="X63" s="14"/>
    </row>
    <row r="64" customFormat="false" ht="15.75" hidden="false" customHeight="false" outlineLevel="0" collapsed="false">
      <c r="A64" s="22"/>
      <c r="B64" s="22"/>
      <c r="C64" s="33"/>
      <c r="D64" s="67" t="s">
        <v>17</v>
      </c>
      <c r="E64" s="58" t="s">
        <v>38</v>
      </c>
      <c r="F64" s="59" t="s">
        <v>50</v>
      </c>
      <c r="G64" s="59" t="n">
        <v>244</v>
      </c>
      <c r="H64" s="59" t="n">
        <v>774446.98</v>
      </c>
      <c r="I64" s="60" t="n">
        <v>1383124.2</v>
      </c>
      <c r="J64" s="63" t="n">
        <v>1184913.82</v>
      </c>
      <c r="K64" s="68" t="n">
        <v>941879.95</v>
      </c>
      <c r="L64" s="63" t="n">
        <v>1018017</v>
      </c>
      <c r="M64" s="63" t="n">
        <v>1018017</v>
      </c>
      <c r="N64" s="63" t="n">
        <v>1018017</v>
      </c>
      <c r="O64" s="63" t="n">
        <v>1018017</v>
      </c>
      <c r="P64" s="63" t="n">
        <v>1018017</v>
      </c>
      <c r="Q64" s="63"/>
      <c r="R64" s="65"/>
      <c r="S64" s="65"/>
      <c r="T64" s="65"/>
      <c r="V64" s="14"/>
      <c r="W64" s="14"/>
      <c r="X64" s="14"/>
    </row>
    <row r="65" customFormat="false" ht="15.75" hidden="false" customHeight="false" outlineLevel="0" collapsed="false">
      <c r="A65" s="22"/>
      <c r="B65" s="22"/>
      <c r="C65" s="33"/>
      <c r="D65" s="67" t="s">
        <v>17</v>
      </c>
      <c r="E65" s="58" t="s">
        <v>38</v>
      </c>
      <c r="F65" s="59" t="s">
        <v>50</v>
      </c>
      <c r="G65" s="59" t="n">
        <v>851</v>
      </c>
      <c r="H65" s="59" t="n">
        <v>74423</v>
      </c>
      <c r="I65" s="60" t="n">
        <v>70672</v>
      </c>
      <c r="J65" s="63" t="n">
        <v>79492</v>
      </c>
      <c r="K65" s="68" t="n">
        <v>105635</v>
      </c>
      <c r="L65" s="63" t="n">
        <v>130730</v>
      </c>
      <c r="M65" s="63" t="n">
        <v>130730</v>
      </c>
      <c r="N65" s="63" t="n">
        <v>130730</v>
      </c>
      <c r="O65" s="63" t="n">
        <v>130730</v>
      </c>
      <c r="P65" s="63" t="n">
        <v>130730</v>
      </c>
      <c r="Q65" s="63"/>
      <c r="R65" s="65"/>
      <c r="S65" s="65"/>
      <c r="T65" s="65"/>
      <c r="V65" s="14"/>
      <c r="W65" s="14"/>
      <c r="X65" s="14"/>
    </row>
    <row r="66" customFormat="false" ht="15.75" hidden="false" customHeight="false" outlineLevel="0" collapsed="false">
      <c r="A66" s="22"/>
      <c r="B66" s="22"/>
      <c r="C66" s="33"/>
      <c r="D66" s="67" t="s">
        <v>17</v>
      </c>
      <c r="E66" s="58" t="s">
        <v>38</v>
      </c>
      <c r="F66" s="59" t="s">
        <v>50</v>
      </c>
      <c r="G66" s="59" t="n">
        <v>852</v>
      </c>
      <c r="H66" s="59" t="n">
        <v>16413.79</v>
      </c>
      <c r="I66" s="60" t="n">
        <v>6336</v>
      </c>
      <c r="J66" s="63" t="n">
        <v>4159</v>
      </c>
      <c r="K66" s="68" t="n">
        <v>2450</v>
      </c>
      <c r="L66" s="63" t="n">
        <v>6745</v>
      </c>
      <c r="M66" s="63" t="n">
        <v>6745</v>
      </c>
      <c r="N66" s="63" t="n">
        <v>6745</v>
      </c>
      <c r="O66" s="63" t="n">
        <v>6745</v>
      </c>
      <c r="P66" s="63" t="n">
        <v>6745</v>
      </c>
      <c r="Q66" s="63"/>
      <c r="R66" s="65"/>
      <c r="S66" s="65"/>
      <c r="T66" s="65"/>
      <c r="V66" s="14"/>
      <c r="W66" s="14"/>
      <c r="X66" s="14"/>
    </row>
    <row r="67" customFormat="false" ht="15.75" hidden="false" customHeight="false" outlineLevel="0" collapsed="false">
      <c r="A67" s="22"/>
      <c r="B67" s="22"/>
      <c r="C67" s="33"/>
      <c r="D67" s="67" t="s">
        <v>17</v>
      </c>
      <c r="E67" s="58" t="s">
        <v>38</v>
      </c>
      <c r="F67" s="59" t="s">
        <v>50</v>
      </c>
      <c r="G67" s="59" t="n">
        <v>853</v>
      </c>
      <c r="H67" s="59" t="n">
        <v>568.59</v>
      </c>
      <c r="I67" s="60" t="n">
        <v>12342.92</v>
      </c>
      <c r="J67" s="63" t="n">
        <v>4642.88</v>
      </c>
      <c r="K67" s="68" t="n">
        <v>1093.17</v>
      </c>
      <c r="L67" s="63" t="n">
        <v>3000</v>
      </c>
      <c r="M67" s="63" t="n">
        <v>3000</v>
      </c>
      <c r="N67" s="63" t="n">
        <v>3000</v>
      </c>
      <c r="O67" s="63" t="n">
        <v>3000</v>
      </c>
      <c r="P67" s="63" t="n">
        <v>3000</v>
      </c>
      <c r="Q67" s="63"/>
      <c r="R67" s="65"/>
      <c r="S67" s="65"/>
      <c r="T67" s="65"/>
      <c r="V67" s="14"/>
      <c r="W67" s="14"/>
      <c r="X67" s="14"/>
    </row>
    <row r="68" customFormat="false" ht="15.75" hidden="false" customHeight="false" outlineLevel="0" collapsed="false">
      <c r="A68" s="22"/>
      <c r="B68" s="22"/>
      <c r="C68" s="33"/>
      <c r="D68" s="67" t="s">
        <v>17</v>
      </c>
      <c r="E68" s="58" t="s">
        <v>38</v>
      </c>
      <c r="F68" s="58" t="s">
        <v>47</v>
      </c>
      <c r="G68" s="59" t="n">
        <v>244</v>
      </c>
      <c r="H68" s="59" t="n">
        <v>375000</v>
      </c>
      <c r="I68" s="102"/>
      <c r="J68" s="153"/>
      <c r="K68" s="154"/>
      <c r="L68" s="105"/>
      <c r="M68" s="105"/>
      <c r="N68" s="105"/>
      <c r="O68" s="105"/>
      <c r="P68" s="106"/>
      <c r="Q68" s="105"/>
      <c r="R68" s="107"/>
      <c r="S68" s="107"/>
      <c r="T68" s="107"/>
      <c r="V68" s="14"/>
      <c r="W68" s="14"/>
      <c r="X68" s="14"/>
    </row>
    <row r="69" customFormat="false" ht="15.75" hidden="false" customHeight="false" outlineLevel="0" collapsed="false">
      <c r="A69" s="22"/>
      <c r="B69" s="22"/>
      <c r="C69" s="33"/>
      <c r="D69" s="67"/>
      <c r="E69" s="58" t="s">
        <v>38</v>
      </c>
      <c r="F69" s="59" t="s">
        <v>52</v>
      </c>
      <c r="G69" s="59" t="n">
        <v>243</v>
      </c>
      <c r="H69" s="59"/>
      <c r="I69" s="102"/>
      <c r="J69" s="153"/>
      <c r="K69" s="154" t="n">
        <v>1450264</v>
      </c>
      <c r="L69" s="105"/>
      <c r="M69" s="105"/>
      <c r="N69" s="105"/>
      <c r="O69" s="105"/>
      <c r="P69" s="106"/>
      <c r="Q69" s="105"/>
      <c r="R69" s="107"/>
      <c r="S69" s="107"/>
      <c r="T69" s="107"/>
      <c r="V69" s="14"/>
      <c r="W69" s="14"/>
      <c r="X69" s="14"/>
    </row>
    <row r="70" customFormat="false" ht="15.75" hidden="false" customHeight="false" outlineLevel="0" collapsed="false">
      <c r="A70" s="22"/>
      <c r="B70" s="22"/>
      <c r="C70" s="33"/>
      <c r="D70" s="67"/>
      <c r="E70" s="58" t="s">
        <v>38</v>
      </c>
      <c r="F70" s="59" t="s">
        <v>53</v>
      </c>
      <c r="G70" s="59" t="n">
        <v>243</v>
      </c>
      <c r="H70" s="59"/>
      <c r="I70" s="102"/>
      <c r="J70" s="153"/>
      <c r="K70" s="154" t="n">
        <v>99397</v>
      </c>
      <c r="L70" s="105"/>
      <c r="M70" s="105"/>
      <c r="N70" s="105"/>
      <c r="O70" s="105"/>
      <c r="P70" s="106"/>
      <c r="Q70" s="105"/>
      <c r="R70" s="107"/>
      <c r="S70" s="107"/>
      <c r="T70" s="107"/>
      <c r="V70" s="14"/>
      <c r="W70" s="14"/>
      <c r="X70" s="14"/>
    </row>
    <row r="71" customFormat="false" ht="15.75" hidden="false" customHeight="false" outlineLevel="0" collapsed="false">
      <c r="A71" s="22"/>
      <c r="B71" s="22"/>
      <c r="C71" s="33"/>
      <c r="D71" s="67" t="s">
        <v>17</v>
      </c>
      <c r="E71" s="155" t="s">
        <v>38</v>
      </c>
      <c r="F71" s="156" t="s">
        <v>54</v>
      </c>
      <c r="G71" s="156" t="n">
        <v>242</v>
      </c>
      <c r="H71" s="59"/>
      <c r="I71" s="102"/>
      <c r="J71" s="153"/>
      <c r="K71" s="154" t="n">
        <v>437977</v>
      </c>
      <c r="L71" s="105"/>
      <c r="M71" s="105"/>
      <c r="N71" s="105"/>
      <c r="O71" s="105"/>
      <c r="P71" s="106"/>
      <c r="Q71" s="105"/>
      <c r="R71" s="107"/>
      <c r="S71" s="107"/>
      <c r="T71" s="107"/>
      <c r="V71" s="14"/>
      <c r="W71" s="14"/>
      <c r="X71" s="14"/>
    </row>
    <row r="72" customFormat="false" ht="19.5" hidden="false" customHeight="true" outlineLevel="0" collapsed="false">
      <c r="A72" s="22"/>
      <c r="B72" s="22"/>
      <c r="C72" s="33"/>
      <c r="D72" s="67" t="s">
        <v>17</v>
      </c>
      <c r="E72" s="58" t="s">
        <v>38</v>
      </c>
      <c r="F72" s="58" t="s">
        <v>54</v>
      </c>
      <c r="G72" s="59" t="n">
        <v>244</v>
      </c>
      <c r="H72" s="82"/>
      <c r="I72" s="102"/>
      <c r="J72" s="153" t="n">
        <v>1000000</v>
      </c>
      <c r="K72" s="154" t="n">
        <v>1291286</v>
      </c>
      <c r="L72" s="105"/>
      <c r="M72" s="105"/>
      <c r="N72" s="105"/>
      <c r="O72" s="105"/>
      <c r="P72" s="106"/>
      <c r="Q72" s="105"/>
      <c r="R72" s="107"/>
      <c r="S72" s="107"/>
      <c r="T72" s="107"/>
      <c r="V72" s="14" t="s">
        <v>55</v>
      </c>
      <c r="W72" s="14"/>
      <c r="X72" s="14"/>
    </row>
    <row r="73" customFormat="false" ht="16.5" hidden="false" customHeight="true" outlineLevel="0" collapsed="false">
      <c r="A73" s="22" t="s">
        <v>56</v>
      </c>
      <c r="B73" s="22" t="s">
        <v>57</v>
      </c>
      <c r="C73" s="157" t="s">
        <v>27</v>
      </c>
      <c r="D73" s="158"/>
      <c r="E73" s="91" t="s">
        <v>38</v>
      </c>
      <c r="F73" s="91" t="s">
        <v>58</v>
      </c>
      <c r="G73" s="91" t="s">
        <v>20</v>
      </c>
      <c r="H73" s="36" t="n">
        <v>11170267.3</v>
      </c>
      <c r="I73" s="159" t="n">
        <f aca="false">I76+I77+I79+I80+I81+I82+I83+I84+I85</f>
        <v>14198323.84</v>
      </c>
      <c r="J73" s="160" t="n">
        <f aca="false">J76+J77+J79+J80+J81+J82+J83+J86+J87</f>
        <v>14568401.49</v>
      </c>
      <c r="K73" s="161" t="n">
        <f aca="false">K76+K77+K78+K79+K80+K81+K82+K83+K86+K87</f>
        <v>15130612.71</v>
      </c>
      <c r="L73" s="29" t="n">
        <f aca="false">L76+L77+L79+L80+L81+L82+L83</f>
        <v>14941985</v>
      </c>
      <c r="M73" s="29" t="n">
        <f aca="false">M76+M77+M79+M80+M81+M82+M83</f>
        <v>14941985</v>
      </c>
      <c r="N73" s="29" t="n">
        <f aca="false">N76+N77+N79+N80+N81+N82+N83</f>
        <v>14941985</v>
      </c>
      <c r="O73" s="29" t="n">
        <f aca="false">O76+O77+O79+O80+O81+O82+O83</f>
        <v>14941985</v>
      </c>
      <c r="P73" s="162" t="n">
        <f aca="false">P76+P77+P79+P80+P81+P82+P83</f>
        <v>14941985</v>
      </c>
      <c r="Q73" s="29" t="n">
        <f aca="false">H73+I73+J73+K73+L73+M73+N73+O73+P73</f>
        <v>129777530.34</v>
      </c>
      <c r="R73" s="30"/>
      <c r="S73" s="30"/>
      <c r="T73" s="30"/>
      <c r="V73" s="56" t="n">
        <f aca="false">K73</f>
        <v>15130612.71</v>
      </c>
      <c r="W73" s="14"/>
      <c r="X73" s="14"/>
    </row>
    <row r="74" customFormat="false" ht="10.5" hidden="false" customHeight="true" outlineLevel="0" collapsed="false">
      <c r="A74" s="22"/>
      <c r="B74" s="22"/>
      <c r="C74" s="157"/>
      <c r="D74" s="158"/>
      <c r="E74" s="91"/>
      <c r="F74" s="91"/>
      <c r="G74" s="91"/>
      <c r="H74" s="36"/>
      <c r="I74" s="159"/>
      <c r="J74" s="160"/>
      <c r="K74" s="161"/>
      <c r="L74" s="29"/>
      <c r="M74" s="29"/>
      <c r="N74" s="29"/>
      <c r="O74" s="29"/>
      <c r="P74" s="162"/>
      <c r="Q74" s="29"/>
      <c r="R74" s="30"/>
      <c r="S74" s="30"/>
      <c r="T74" s="30"/>
      <c r="V74" s="14"/>
      <c r="W74" s="14"/>
      <c r="X74" s="14"/>
    </row>
    <row r="75" customFormat="false" ht="16.5" hidden="true" customHeight="true" outlineLevel="0" collapsed="false">
      <c r="A75" s="22"/>
      <c r="B75" s="22"/>
      <c r="C75" s="157"/>
      <c r="D75" s="158" t="s">
        <v>17</v>
      </c>
      <c r="E75" s="91"/>
      <c r="F75" s="91"/>
      <c r="G75" s="91"/>
      <c r="H75" s="36"/>
      <c r="I75" s="159"/>
      <c r="J75" s="160"/>
      <c r="K75" s="161"/>
      <c r="L75" s="29"/>
      <c r="M75" s="29"/>
      <c r="N75" s="29"/>
      <c r="O75" s="29"/>
      <c r="P75" s="162"/>
      <c r="Q75" s="29"/>
      <c r="R75" s="30"/>
      <c r="S75" s="30"/>
      <c r="T75" s="30"/>
      <c r="V75" s="14"/>
      <c r="W75" s="14"/>
      <c r="X75" s="14"/>
    </row>
    <row r="76" customFormat="false" ht="16.5" hidden="false" customHeight="false" outlineLevel="0" collapsed="false">
      <c r="A76" s="144"/>
      <c r="B76" s="144"/>
      <c r="C76" s="144"/>
      <c r="D76" s="67" t="s">
        <v>17</v>
      </c>
      <c r="E76" s="58" t="s">
        <v>38</v>
      </c>
      <c r="F76" s="59" t="s">
        <v>59</v>
      </c>
      <c r="G76" s="59" t="n">
        <v>111</v>
      </c>
      <c r="H76" s="59"/>
      <c r="I76" s="73" t="n">
        <v>10153800</v>
      </c>
      <c r="J76" s="163" t="n">
        <v>10274400</v>
      </c>
      <c r="K76" s="164" t="n">
        <v>10883330.12</v>
      </c>
      <c r="L76" s="165" t="n">
        <v>10954520</v>
      </c>
      <c r="M76" s="165" t="n">
        <v>10954520</v>
      </c>
      <c r="N76" s="165" t="n">
        <v>10954520</v>
      </c>
      <c r="O76" s="165" t="n">
        <v>10954520</v>
      </c>
      <c r="P76" s="165" t="n">
        <v>10954520</v>
      </c>
      <c r="Q76" s="166"/>
      <c r="R76" s="167"/>
      <c r="S76" s="167"/>
      <c r="T76" s="167"/>
      <c r="V76" s="14"/>
      <c r="W76" s="14"/>
      <c r="X76" s="14"/>
    </row>
    <row r="77" customFormat="false" ht="16.5" hidden="false" customHeight="true" outlineLevel="0" collapsed="false">
      <c r="A77" s="22" t="s">
        <v>60</v>
      </c>
      <c r="B77" s="22" t="s">
        <v>61</v>
      </c>
      <c r="C77" s="22" t="s">
        <v>32</v>
      </c>
      <c r="D77" s="67" t="s">
        <v>17</v>
      </c>
      <c r="E77" s="58" t="s">
        <v>38</v>
      </c>
      <c r="F77" s="59" t="s">
        <v>59</v>
      </c>
      <c r="G77" s="59" t="n">
        <v>119</v>
      </c>
      <c r="H77" s="59" t="n">
        <v>10380280</v>
      </c>
      <c r="I77" s="73" t="n">
        <v>3063700</v>
      </c>
      <c r="J77" s="163" t="n">
        <v>2826100</v>
      </c>
      <c r="K77" s="164" t="n">
        <v>3277761.4</v>
      </c>
      <c r="L77" s="165" t="n">
        <v>3308265</v>
      </c>
      <c r="M77" s="165" t="n">
        <v>3308265</v>
      </c>
      <c r="N77" s="165" t="n">
        <v>3308265</v>
      </c>
      <c r="O77" s="165" t="n">
        <v>3308265</v>
      </c>
      <c r="P77" s="165" t="n">
        <v>3308265</v>
      </c>
      <c r="Q77" s="166"/>
      <c r="R77" s="167"/>
      <c r="S77" s="167"/>
      <c r="T77" s="167"/>
      <c r="V77" s="14"/>
      <c r="W77" s="14"/>
      <c r="X77" s="14"/>
    </row>
    <row r="78" customFormat="false" ht="15.75" hidden="false" customHeight="false" outlineLevel="0" collapsed="false">
      <c r="A78" s="22"/>
      <c r="B78" s="22"/>
      <c r="C78" s="22"/>
      <c r="D78" s="67" t="s">
        <v>17</v>
      </c>
      <c r="E78" s="58" t="s">
        <v>38</v>
      </c>
      <c r="F78" s="59" t="s">
        <v>59</v>
      </c>
      <c r="G78" s="59" t="n">
        <v>266</v>
      </c>
      <c r="H78" s="59"/>
      <c r="I78" s="73"/>
      <c r="J78" s="163"/>
      <c r="K78" s="164" t="n">
        <v>0</v>
      </c>
      <c r="L78" s="163"/>
      <c r="M78" s="163"/>
      <c r="N78" s="163"/>
      <c r="O78" s="163"/>
      <c r="P78" s="163"/>
      <c r="Q78" s="163"/>
      <c r="R78" s="168"/>
      <c r="S78" s="168"/>
      <c r="T78" s="168"/>
      <c r="V78" s="14"/>
      <c r="W78" s="14"/>
      <c r="X78" s="14"/>
    </row>
    <row r="79" customFormat="false" ht="15.75" hidden="false" customHeight="false" outlineLevel="0" collapsed="false">
      <c r="A79" s="22"/>
      <c r="B79" s="22"/>
      <c r="C79" s="22"/>
      <c r="D79" s="67" t="s">
        <v>17</v>
      </c>
      <c r="E79" s="58" t="s">
        <v>38</v>
      </c>
      <c r="F79" s="59" t="s">
        <v>59</v>
      </c>
      <c r="G79" s="59" t="n">
        <v>242</v>
      </c>
      <c r="H79" s="59" t="n">
        <v>23438.05</v>
      </c>
      <c r="I79" s="60" t="n">
        <v>28785.69</v>
      </c>
      <c r="J79" s="63" t="n">
        <v>31886.74</v>
      </c>
      <c r="K79" s="68" t="n">
        <v>49099.22</v>
      </c>
      <c r="L79" s="63" t="n">
        <v>27000</v>
      </c>
      <c r="M79" s="63" t="n">
        <v>27000</v>
      </c>
      <c r="N79" s="63" t="n">
        <v>27000</v>
      </c>
      <c r="O79" s="63" t="n">
        <v>27000</v>
      </c>
      <c r="P79" s="63" t="n">
        <v>27000</v>
      </c>
      <c r="Q79" s="63"/>
      <c r="R79" s="65"/>
      <c r="S79" s="65"/>
      <c r="T79" s="65"/>
      <c r="V79" s="14"/>
      <c r="W79" s="14"/>
      <c r="X79" s="14"/>
    </row>
    <row r="80" customFormat="false" ht="15.75" hidden="false" customHeight="false" outlineLevel="0" collapsed="false">
      <c r="A80" s="22"/>
      <c r="B80" s="22"/>
      <c r="C80" s="22"/>
      <c r="D80" s="67" t="s">
        <v>17</v>
      </c>
      <c r="E80" s="58" t="s">
        <v>38</v>
      </c>
      <c r="F80" s="59" t="s">
        <v>59</v>
      </c>
      <c r="G80" s="59" t="n">
        <v>244</v>
      </c>
      <c r="H80" s="59" t="n">
        <v>742770.92</v>
      </c>
      <c r="I80" s="60" t="n">
        <v>875016.06</v>
      </c>
      <c r="J80" s="63" t="n">
        <v>1272421.85</v>
      </c>
      <c r="K80" s="68" t="n">
        <v>753599.89</v>
      </c>
      <c r="L80" s="63" t="n">
        <v>633926</v>
      </c>
      <c r="M80" s="63" t="n">
        <v>633926</v>
      </c>
      <c r="N80" s="63" t="n">
        <v>633926</v>
      </c>
      <c r="O80" s="63" t="n">
        <v>633926</v>
      </c>
      <c r="P80" s="63" t="n">
        <v>633926</v>
      </c>
      <c r="Q80" s="63"/>
      <c r="R80" s="65"/>
      <c r="S80" s="65"/>
      <c r="T80" s="65"/>
      <c r="V80" s="14"/>
      <c r="W80" s="14"/>
      <c r="X80" s="14"/>
    </row>
    <row r="81" customFormat="false" ht="15.75" hidden="false" customHeight="false" outlineLevel="0" collapsed="false">
      <c r="A81" s="22"/>
      <c r="B81" s="22"/>
      <c r="C81" s="22"/>
      <c r="D81" s="67" t="s">
        <v>17</v>
      </c>
      <c r="E81" s="58" t="s">
        <v>38</v>
      </c>
      <c r="F81" s="59" t="s">
        <v>59</v>
      </c>
      <c r="G81" s="59" t="n">
        <v>851</v>
      </c>
      <c r="H81" s="59" t="n">
        <v>9731</v>
      </c>
      <c r="I81" s="60" t="n">
        <v>9826.5</v>
      </c>
      <c r="J81" s="63" t="n">
        <v>11102</v>
      </c>
      <c r="K81" s="68" t="n">
        <v>11767</v>
      </c>
      <c r="L81" s="63" t="n">
        <v>9874</v>
      </c>
      <c r="M81" s="63" t="n">
        <v>9874</v>
      </c>
      <c r="N81" s="63" t="n">
        <v>9874</v>
      </c>
      <c r="O81" s="63" t="n">
        <v>9874</v>
      </c>
      <c r="P81" s="63" t="n">
        <v>9874</v>
      </c>
      <c r="Q81" s="63"/>
      <c r="R81" s="65"/>
      <c r="S81" s="65"/>
      <c r="T81" s="65"/>
      <c r="V81" s="14"/>
      <c r="W81" s="14"/>
      <c r="X81" s="14"/>
    </row>
    <row r="82" customFormat="false" ht="15.75" hidden="false" customHeight="false" outlineLevel="0" collapsed="false">
      <c r="A82" s="22"/>
      <c r="B82" s="22"/>
      <c r="C82" s="22"/>
      <c r="D82" s="67" t="s">
        <v>17</v>
      </c>
      <c r="E82" s="58" t="s">
        <v>38</v>
      </c>
      <c r="F82" s="59" t="s">
        <v>59</v>
      </c>
      <c r="G82" s="59" t="n">
        <v>852</v>
      </c>
      <c r="H82" s="59" t="n">
        <v>12518.94</v>
      </c>
      <c r="I82" s="60" t="n">
        <v>4600</v>
      </c>
      <c r="J82" s="63" t="n">
        <v>1977</v>
      </c>
      <c r="K82" s="68" t="n">
        <v>4509</v>
      </c>
      <c r="L82" s="63" t="n">
        <v>5900</v>
      </c>
      <c r="M82" s="63" t="n">
        <v>5900</v>
      </c>
      <c r="N82" s="63" t="n">
        <v>5900</v>
      </c>
      <c r="O82" s="63" t="n">
        <v>5900</v>
      </c>
      <c r="P82" s="63" t="n">
        <v>5900</v>
      </c>
      <c r="Q82" s="63"/>
      <c r="R82" s="65"/>
      <c r="S82" s="65"/>
      <c r="T82" s="65"/>
      <c r="V82" s="14"/>
      <c r="W82" s="14"/>
      <c r="X82" s="14"/>
    </row>
    <row r="83" customFormat="false" ht="15.75" hidden="false" customHeight="false" outlineLevel="0" collapsed="false">
      <c r="A83" s="22"/>
      <c r="B83" s="22"/>
      <c r="C83" s="22"/>
      <c r="D83" s="67" t="s">
        <v>17</v>
      </c>
      <c r="E83" s="58" t="s">
        <v>38</v>
      </c>
      <c r="F83" s="59" t="s">
        <v>59</v>
      </c>
      <c r="G83" s="59" t="n">
        <v>853</v>
      </c>
      <c r="H83" s="59" t="n">
        <v>1528.39</v>
      </c>
      <c r="I83" s="60" t="n">
        <v>12595.59</v>
      </c>
      <c r="J83" s="63" t="n">
        <v>513.9</v>
      </c>
      <c r="K83" s="68" t="n">
        <v>546.08</v>
      </c>
      <c r="L83" s="63" t="n">
        <v>2500</v>
      </c>
      <c r="M83" s="63" t="n">
        <v>2500</v>
      </c>
      <c r="N83" s="63" t="n">
        <v>2500</v>
      </c>
      <c r="O83" s="63" t="n">
        <v>2500</v>
      </c>
      <c r="P83" s="63" t="n">
        <v>2500</v>
      </c>
      <c r="Q83" s="63"/>
      <c r="R83" s="65"/>
      <c r="S83" s="65"/>
      <c r="T83" s="65"/>
      <c r="V83" s="14"/>
      <c r="W83" s="14"/>
      <c r="X83" s="14"/>
    </row>
    <row r="84" customFormat="false" ht="15.75" hidden="false" customHeight="false" outlineLevel="0" collapsed="false">
      <c r="A84" s="22"/>
      <c r="B84" s="22"/>
      <c r="C84" s="22"/>
      <c r="D84" s="67" t="s">
        <v>17</v>
      </c>
      <c r="E84" s="58" t="s">
        <v>38</v>
      </c>
      <c r="F84" s="59" t="s">
        <v>62</v>
      </c>
      <c r="G84" s="59" t="n">
        <v>111</v>
      </c>
      <c r="H84" s="59"/>
      <c r="I84" s="60" t="n">
        <v>38400</v>
      </c>
      <c r="J84" s="63"/>
      <c r="K84" s="68"/>
      <c r="L84" s="63"/>
      <c r="M84" s="63"/>
      <c r="N84" s="63"/>
      <c r="O84" s="63"/>
      <c r="P84" s="64"/>
      <c r="Q84" s="63"/>
      <c r="R84" s="65"/>
      <c r="S84" s="65"/>
      <c r="T84" s="65"/>
      <c r="V84" s="14"/>
      <c r="W84" s="14"/>
      <c r="X84" s="14"/>
    </row>
    <row r="85" customFormat="false" ht="16.5" hidden="false" customHeight="false" outlineLevel="0" collapsed="false">
      <c r="A85" s="22"/>
      <c r="B85" s="22"/>
      <c r="C85" s="22"/>
      <c r="D85" s="169" t="s">
        <v>17</v>
      </c>
      <c r="E85" s="58" t="s">
        <v>38</v>
      </c>
      <c r="F85" s="59" t="s">
        <v>62</v>
      </c>
      <c r="G85" s="72" t="n">
        <v>119</v>
      </c>
      <c r="H85" s="82"/>
      <c r="I85" s="170" t="n">
        <v>11600</v>
      </c>
      <c r="J85" s="153"/>
      <c r="K85" s="171"/>
      <c r="L85" s="105"/>
      <c r="M85" s="105"/>
      <c r="N85" s="105"/>
      <c r="O85" s="105"/>
      <c r="P85" s="106"/>
      <c r="Q85" s="105"/>
      <c r="R85" s="107"/>
      <c r="S85" s="107"/>
      <c r="T85" s="107"/>
      <c r="V85" s="14"/>
      <c r="W85" s="14"/>
      <c r="X85" s="14"/>
    </row>
    <row r="86" customFormat="false" ht="16.5" hidden="false" customHeight="false" outlineLevel="0" collapsed="false">
      <c r="A86" s="144"/>
      <c r="B86" s="144"/>
      <c r="C86" s="144"/>
      <c r="D86" s="172" t="s">
        <v>17</v>
      </c>
      <c r="E86" s="130" t="s">
        <v>38</v>
      </c>
      <c r="F86" s="63" t="s">
        <v>63</v>
      </c>
      <c r="G86" s="109" t="n">
        <v>244</v>
      </c>
      <c r="H86" s="105"/>
      <c r="I86" s="170"/>
      <c r="J86" s="153" t="n">
        <v>100000</v>
      </c>
      <c r="K86" s="171" t="n">
        <v>100000</v>
      </c>
      <c r="L86" s="105"/>
      <c r="M86" s="105"/>
      <c r="N86" s="105"/>
      <c r="O86" s="105"/>
      <c r="P86" s="106"/>
      <c r="Q86" s="105"/>
      <c r="R86" s="107"/>
      <c r="S86" s="107"/>
      <c r="T86" s="107"/>
      <c r="V86" s="14"/>
      <c r="W86" s="14"/>
      <c r="X86" s="14"/>
    </row>
    <row r="87" customFormat="false" ht="16.5" hidden="false" customHeight="false" outlineLevel="0" collapsed="false">
      <c r="A87" s="144"/>
      <c r="B87" s="144"/>
      <c r="C87" s="144"/>
      <c r="D87" s="173" t="s">
        <v>17</v>
      </c>
      <c r="E87" s="130" t="s">
        <v>38</v>
      </c>
      <c r="F87" s="63" t="s">
        <v>64</v>
      </c>
      <c r="G87" s="109" t="n">
        <v>350</v>
      </c>
      <c r="H87" s="105"/>
      <c r="I87" s="170"/>
      <c r="J87" s="153" t="n">
        <v>50000</v>
      </c>
      <c r="K87" s="171" t="n">
        <v>50000</v>
      </c>
      <c r="L87" s="105"/>
      <c r="M87" s="105"/>
      <c r="N87" s="105"/>
      <c r="O87" s="105"/>
      <c r="P87" s="106"/>
      <c r="Q87" s="105"/>
      <c r="R87" s="107"/>
      <c r="S87" s="107"/>
      <c r="T87" s="107"/>
      <c r="V87" s="14" t="s">
        <v>65</v>
      </c>
      <c r="W87" s="14"/>
      <c r="X87" s="14"/>
    </row>
    <row r="88" customFormat="false" ht="102.75" hidden="false" customHeight="true" outlineLevel="0" collapsed="false">
      <c r="A88" s="11" t="s">
        <v>66</v>
      </c>
      <c r="B88" s="11" t="s">
        <v>67</v>
      </c>
      <c r="C88" s="174" t="s">
        <v>27</v>
      </c>
      <c r="D88" s="175" t="s">
        <v>17</v>
      </c>
      <c r="E88" s="138" t="s">
        <v>38</v>
      </c>
      <c r="F88" s="138" t="s">
        <v>68</v>
      </c>
      <c r="G88" s="131" t="n">
        <v>0</v>
      </c>
      <c r="H88" s="176" t="n">
        <v>3663086.84</v>
      </c>
      <c r="I88" s="119" t="n">
        <f aca="false">I90+I98+I112</f>
        <v>4210502.69</v>
      </c>
      <c r="J88" s="119" t="n">
        <f aca="false">J90+J98+J111</f>
        <v>8610574.11</v>
      </c>
      <c r="K88" s="177" t="n">
        <f aca="false">K90+K98+K112</f>
        <v>9671679.08</v>
      </c>
      <c r="L88" s="178" t="n">
        <f aca="false">L90+L98+L112</f>
        <v>9003831</v>
      </c>
      <c r="M88" s="178" t="n">
        <f aca="false">M90+M98+M112</f>
        <v>9003831</v>
      </c>
      <c r="N88" s="178" t="n">
        <f aca="false">N90+N98+N112</f>
        <v>9003831</v>
      </c>
      <c r="O88" s="178" t="n">
        <f aca="false">O90+O98+O112</f>
        <v>9003831</v>
      </c>
      <c r="P88" s="179" t="n">
        <f aca="false">P90+P98+P112</f>
        <v>9003831</v>
      </c>
      <c r="Q88" s="178" t="n">
        <v>70316876.88</v>
      </c>
      <c r="R88" s="129"/>
      <c r="S88" s="129"/>
      <c r="T88" s="129"/>
      <c r="V88" s="180" t="n">
        <f aca="false">K90+K98+K111</f>
        <v>9671679.08</v>
      </c>
      <c r="W88" s="14"/>
      <c r="X88" s="14"/>
    </row>
    <row r="89" customFormat="false" ht="15.75" hidden="true" customHeight="true" outlineLevel="0" collapsed="false">
      <c r="A89" s="11"/>
      <c r="B89" s="11"/>
      <c r="C89" s="174"/>
      <c r="D89" s="175"/>
      <c r="E89" s="138"/>
      <c r="F89" s="138"/>
      <c r="G89" s="131"/>
      <c r="H89" s="176"/>
      <c r="I89" s="119"/>
      <c r="J89" s="119"/>
      <c r="K89" s="177"/>
      <c r="L89" s="178"/>
      <c r="M89" s="178"/>
      <c r="N89" s="178"/>
      <c r="O89" s="178"/>
      <c r="P89" s="179"/>
      <c r="Q89" s="181"/>
      <c r="R89" s="129"/>
      <c r="S89" s="182"/>
      <c r="T89" s="182"/>
      <c r="V89" s="14"/>
      <c r="W89" s="14"/>
      <c r="X89" s="14"/>
    </row>
    <row r="90" customFormat="false" ht="36" hidden="false" customHeight="true" outlineLevel="0" collapsed="false">
      <c r="A90" s="183" t="s">
        <v>69</v>
      </c>
      <c r="B90" s="183"/>
      <c r="C90" s="184" t="s">
        <v>37</v>
      </c>
      <c r="D90" s="121" t="s">
        <v>17</v>
      </c>
      <c r="E90" s="121" t="s">
        <v>70</v>
      </c>
      <c r="F90" s="121" t="s">
        <v>71</v>
      </c>
      <c r="G90" s="122" t="n">
        <v>0</v>
      </c>
      <c r="H90" s="122" t="n">
        <v>470427.61</v>
      </c>
      <c r="I90" s="185" t="n">
        <f aca="false">I96+I95+I92+I91</f>
        <v>416941.55</v>
      </c>
      <c r="J90" s="186" t="n">
        <f aca="false">J91+J92+J94+J95+J96</f>
        <v>577921.57</v>
      </c>
      <c r="K90" s="187" t="n">
        <f aca="false">K92+K91+K93+K94+K95+K96</f>
        <v>586742.36</v>
      </c>
      <c r="L90" s="185" t="n">
        <f aca="false">L96+L95+L92+L91</f>
        <v>584773</v>
      </c>
      <c r="M90" s="185" t="n">
        <f aca="false">M96+M95+M92+M91</f>
        <v>584773</v>
      </c>
      <c r="N90" s="185" t="n">
        <f aca="false">N96+N95+N92+N91</f>
        <v>584773</v>
      </c>
      <c r="O90" s="185" t="n">
        <f aca="false">O96+O95+O92+O91</f>
        <v>584773</v>
      </c>
      <c r="P90" s="188" t="n">
        <f aca="false">P96+P95+P92+P91</f>
        <v>584773</v>
      </c>
      <c r="Q90" s="189" t="n">
        <f aca="false">H90+I90+J90+K90+L90+M90+N90+O90+P90</f>
        <v>4975898.09</v>
      </c>
      <c r="R90" s="129"/>
      <c r="S90" s="190"/>
      <c r="T90" s="190"/>
      <c r="V90" s="14"/>
      <c r="W90" s="14"/>
      <c r="X90" s="14"/>
    </row>
    <row r="91" customFormat="false" ht="16.5" hidden="false" customHeight="true" outlineLevel="0" collapsed="false">
      <c r="A91" s="11" t="s">
        <v>72</v>
      </c>
      <c r="B91" s="183" t="s">
        <v>73</v>
      </c>
      <c r="C91" s="183" t="s">
        <v>32</v>
      </c>
      <c r="D91" s="67" t="s">
        <v>17</v>
      </c>
      <c r="E91" s="191" t="s">
        <v>70</v>
      </c>
      <c r="F91" s="192" t="s">
        <v>74</v>
      </c>
      <c r="G91" s="192" t="n">
        <v>121</v>
      </c>
      <c r="H91" s="192" t="n">
        <v>362414.27</v>
      </c>
      <c r="I91" s="193" t="n">
        <v>323708.12</v>
      </c>
      <c r="J91" s="176" t="n">
        <v>443610.71</v>
      </c>
      <c r="K91" s="194" t="n">
        <v>449610.12</v>
      </c>
      <c r="L91" s="131" t="n">
        <v>447982</v>
      </c>
      <c r="M91" s="131" t="n">
        <v>447982</v>
      </c>
      <c r="N91" s="131" t="n">
        <v>447982</v>
      </c>
      <c r="O91" s="131" t="n">
        <v>447982</v>
      </c>
      <c r="P91" s="195" t="n">
        <v>447982</v>
      </c>
      <c r="Q91" s="131"/>
      <c r="R91" s="196"/>
      <c r="S91" s="196"/>
      <c r="T91" s="196"/>
      <c r="V91" s="14"/>
      <c r="W91" s="14"/>
      <c r="X91" s="14"/>
    </row>
    <row r="92" customFormat="false" ht="15.75" hidden="false" customHeight="false" outlineLevel="0" collapsed="false">
      <c r="A92" s="11"/>
      <c r="B92" s="11"/>
      <c r="C92" s="11"/>
      <c r="D92" s="67" t="s">
        <v>17</v>
      </c>
      <c r="E92" s="191" t="s">
        <v>70</v>
      </c>
      <c r="F92" s="192" t="s">
        <v>74</v>
      </c>
      <c r="G92" s="192" t="n">
        <v>129</v>
      </c>
      <c r="H92" s="192" t="n">
        <v>106509.06</v>
      </c>
      <c r="I92" s="193" t="n">
        <v>92978.77</v>
      </c>
      <c r="J92" s="176" t="n">
        <v>132795.72</v>
      </c>
      <c r="K92" s="194" t="n">
        <v>135632.24</v>
      </c>
      <c r="L92" s="131" t="n">
        <v>135291</v>
      </c>
      <c r="M92" s="131" t="n">
        <v>135291</v>
      </c>
      <c r="N92" s="131" t="n">
        <v>135291</v>
      </c>
      <c r="O92" s="131" t="n">
        <v>135291</v>
      </c>
      <c r="P92" s="195" t="n">
        <v>135291</v>
      </c>
      <c r="Q92" s="131"/>
      <c r="R92" s="196"/>
      <c r="S92" s="196"/>
      <c r="T92" s="196"/>
      <c r="V92" s="14"/>
      <c r="W92" s="14"/>
      <c r="X92" s="14"/>
    </row>
    <row r="93" customFormat="false" ht="15.75" hidden="false" customHeight="false" outlineLevel="0" collapsed="false">
      <c r="A93" s="11"/>
      <c r="B93" s="11"/>
      <c r="C93" s="11"/>
      <c r="D93" s="67" t="s">
        <v>17</v>
      </c>
      <c r="E93" s="191" t="s">
        <v>70</v>
      </c>
      <c r="F93" s="192" t="s">
        <v>74</v>
      </c>
      <c r="G93" s="192" t="n">
        <v>266</v>
      </c>
      <c r="H93" s="192"/>
      <c r="I93" s="193"/>
      <c r="J93" s="176"/>
      <c r="K93" s="194" t="n">
        <v>0</v>
      </c>
      <c r="L93" s="131"/>
      <c r="M93" s="131"/>
      <c r="N93" s="131"/>
      <c r="O93" s="131"/>
      <c r="P93" s="195"/>
      <c r="Q93" s="131"/>
      <c r="R93" s="196"/>
      <c r="S93" s="196"/>
      <c r="T93" s="196"/>
      <c r="V93" s="14"/>
      <c r="W93" s="14"/>
      <c r="X93" s="14"/>
    </row>
    <row r="94" customFormat="false" ht="15.75" hidden="false" customHeight="false" outlineLevel="0" collapsed="false">
      <c r="A94" s="11"/>
      <c r="B94" s="11"/>
      <c r="C94" s="11"/>
      <c r="D94" s="67" t="s">
        <v>17</v>
      </c>
      <c r="E94" s="191" t="s">
        <v>70</v>
      </c>
      <c r="F94" s="192" t="s">
        <v>74</v>
      </c>
      <c r="G94" s="192" t="n">
        <v>244</v>
      </c>
      <c r="H94" s="192" t="n">
        <v>1200</v>
      </c>
      <c r="I94" s="193"/>
      <c r="J94" s="176" t="n">
        <v>1500</v>
      </c>
      <c r="K94" s="194" t="n">
        <v>1500</v>
      </c>
      <c r="L94" s="131"/>
      <c r="M94" s="131"/>
      <c r="N94" s="131"/>
      <c r="O94" s="131"/>
      <c r="P94" s="195"/>
      <c r="Q94" s="131"/>
      <c r="R94" s="196"/>
      <c r="S94" s="196"/>
      <c r="T94" s="196"/>
      <c r="V94" s="14"/>
      <c r="W94" s="14"/>
      <c r="X94" s="14"/>
    </row>
    <row r="95" customFormat="false" ht="15.75" hidden="false" customHeight="false" outlineLevel="0" collapsed="false">
      <c r="A95" s="11"/>
      <c r="B95" s="11"/>
      <c r="C95" s="11"/>
      <c r="D95" s="67" t="s">
        <v>17</v>
      </c>
      <c r="E95" s="191" t="s">
        <v>70</v>
      </c>
      <c r="F95" s="192" t="s">
        <v>74</v>
      </c>
      <c r="G95" s="192" t="n">
        <v>852</v>
      </c>
      <c r="H95" s="192" t="n">
        <v>304.28</v>
      </c>
      <c r="I95" s="193" t="n">
        <v>39.7</v>
      </c>
      <c r="J95" s="176"/>
      <c r="K95" s="197" t="n">
        <v>0</v>
      </c>
      <c r="L95" s="131" t="n">
        <v>500</v>
      </c>
      <c r="M95" s="131" t="n">
        <v>500</v>
      </c>
      <c r="N95" s="131" t="n">
        <v>500</v>
      </c>
      <c r="O95" s="131" t="n">
        <v>500</v>
      </c>
      <c r="P95" s="195" t="n">
        <v>500</v>
      </c>
      <c r="Q95" s="131"/>
      <c r="R95" s="196"/>
      <c r="S95" s="196"/>
      <c r="T95" s="196"/>
      <c r="V95" s="14"/>
      <c r="W95" s="14"/>
      <c r="X95" s="14"/>
    </row>
    <row r="96" customFormat="false" ht="15.75" hidden="false" customHeight="false" outlineLevel="0" collapsed="false">
      <c r="A96" s="11"/>
      <c r="B96" s="11"/>
      <c r="C96" s="11"/>
      <c r="D96" s="67" t="s">
        <v>17</v>
      </c>
      <c r="E96" s="191" t="s">
        <v>70</v>
      </c>
      <c r="F96" s="192" t="s">
        <v>74</v>
      </c>
      <c r="G96" s="192" t="n">
        <v>853</v>
      </c>
      <c r="H96" s="198"/>
      <c r="I96" s="193" t="n">
        <v>214.96</v>
      </c>
      <c r="J96" s="176" t="n">
        <v>15.14</v>
      </c>
      <c r="K96" s="197" t="n">
        <v>0</v>
      </c>
      <c r="L96" s="131" t="n">
        <v>1000</v>
      </c>
      <c r="M96" s="131" t="n">
        <v>1000</v>
      </c>
      <c r="N96" s="131" t="n">
        <v>1000</v>
      </c>
      <c r="O96" s="131" t="n">
        <v>1000</v>
      </c>
      <c r="P96" s="195" t="n">
        <v>1000</v>
      </c>
      <c r="Q96" s="131"/>
      <c r="R96" s="196"/>
      <c r="S96" s="196"/>
      <c r="T96" s="196"/>
      <c r="V96" s="14"/>
      <c r="W96" s="14"/>
      <c r="X96" s="14"/>
    </row>
    <row r="97" customFormat="false" ht="34.5" hidden="false" customHeight="true" outlineLevel="0" collapsed="false">
      <c r="A97" s="11"/>
      <c r="B97" s="183"/>
      <c r="C97" s="183"/>
      <c r="D97" s="111"/>
      <c r="E97" s="191" t="s">
        <v>70</v>
      </c>
      <c r="F97" s="112"/>
      <c r="G97" s="199"/>
      <c r="H97" s="199"/>
      <c r="I97" s="200"/>
      <c r="J97" s="201"/>
      <c r="K97" s="202"/>
      <c r="L97" s="142"/>
      <c r="M97" s="142"/>
      <c r="N97" s="142"/>
      <c r="O97" s="142"/>
      <c r="P97" s="203"/>
      <c r="Q97" s="142"/>
      <c r="R97" s="204"/>
      <c r="S97" s="204"/>
      <c r="T97" s="204"/>
      <c r="V97" s="14"/>
      <c r="W97" s="14"/>
      <c r="X97" s="14"/>
    </row>
    <row r="98" customFormat="false" ht="69.75" hidden="false" customHeight="true" outlineLevel="0" collapsed="false">
      <c r="A98" s="205" t="s">
        <v>75</v>
      </c>
      <c r="B98" s="112" t="s">
        <v>76</v>
      </c>
      <c r="C98" s="123" t="s">
        <v>37</v>
      </c>
      <c r="D98" s="121" t="s">
        <v>17</v>
      </c>
      <c r="E98" s="121" t="s">
        <v>70</v>
      </c>
      <c r="F98" s="121" t="s">
        <v>77</v>
      </c>
      <c r="G98" s="122" t="n">
        <v>0</v>
      </c>
      <c r="H98" s="122" t="n">
        <v>1887052.23</v>
      </c>
      <c r="I98" s="206" t="n">
        <f aca="false">I109+I108+I107+I106+I104+I103+I101+I100</f>
        <v>2215865.14</v>
      </c>
      <c r="J98" s="207" t="n">
        <f aca="false">J100+J101+J103+J104+J105+J106+J107+J108+J109</f>
        <v>6435813.54</v>
      </c>
      <c r="K98" s="208" t="n">
        <f aca="false">K100+K101+K102+K103+K104+K105+K106+K107+K108+K109</f>
        <v>7083113.72</v>
      </c>
      <c r="L98" s="209" t="n">
        <f aca="false">L100+L101+L103+L104+L105+L106+L107+L108+L109</f>
        <v>6560554</v>
      </c>
      <c r="M98" s="209" t="n">
        <f aca="false">M100+M101+M103+M104+M105+M106+M107+M108+M109</f>
        <v>6560554</v>
      </c>
      <c r="N98" s="209" t="n">
        <f aca="false">N100+N101+N103+N104+N105+N106+N107+N108+N109</f>
        <v>6560554</v>
      </c>
      <c r="O98" s="209" t="n">
        <f aca="false">O100+O101+O103+O104+O105+O106+O107+O108+O109</f>
        <v>6560554</v>
      </c>
      <c r="P98" s="210" t="n">
        <f aca="false">P100+P101+P103+P104+P105+P106+P107+P108+P109</f>
        <v>6560554</v>
      </c>
      <c r="Q98" s="209" t="n">
        <f aca="false">H98+I98+J98+K98+L98+M98+N98+O98+P98</f>
        <v>50424614.63</v>
      </c>
      <c r="R98" s="211"/>
      <c r="S98" s="211"/>
      <c r="T98" s="211"/>
      <c r="V98" s="14"/>
      <c r="W98" s="14"/>
      <c r="X98" s="14"/>
    </row>
    <row r="99" s="14" customFormat="true" ht="3" hidden="false" customHeight="true" outlineLevel="0" collapsed="false">
      <c r="A99" s="212" t="s">
        <v>75</v>
      </c>
      <c r="B99" s="112"/>
      <c r="C99" s="123"/>
      <c r="D99" s="121"/>
      <c r="E99" s="121"/>
      <c r="F99" s="121"/>
      <c r="G99" s="122"/>
      <c r="H99" s="122"/>
      <c r="I99" s="206"/>
      <c r="J99" s="207"/>
      <c r="K99" s="208"/>
      <c r="L99" s="209"/>
      <c r="M99" s="209"/>
      <c r="N99" s="209"/>
      <c r="O99" s="209"/>
      <c r="P99" s="210"/>
      <c r="Q99" s="209"/>
      <c r="R99" s="213"/>
      <c r="S99" s="213"/>
      <c r="T99" s="213"/>
      <c r="U99" s="214"/>
    </row>
    <row r="100" customFormat="false" ht="15.75" hidden="false" customHeight="true" outlineLevel="0" collapsed="false">
      <c r="A100" s="215" t="s">
        <v>75</v>
      </c>
      <c r="B100" s="216" t="s">
        <v>78</v>
      </c>
      <c r="C100" s="216" t="s">
        <v>32</v>
      </c>
      <c r="D100" s="67" t="s">
        <v>17</v>
      </c>
      <c r="E100" s="217" t="s">
        <v>70</v>
      </c>
      <c r="F100" s="218" t="s">
        <v>79</v>
      </c>
      <c r="G100" s="218" t="n">
        <v>111</v>
      </c>
      <c r="H100" s="218" t="n">
        <v>1389000</v>
      </c>
      <c r="I100" s="219" t="n">
        <v>1647200</v>
      </c>
      <c r="J100" s="220" t="n">
        <v>4866534</v>
      </c>
      <c r="K100" s="221" t="n">
        <v>5467161.67</v>
      </c>
      <c r="L100" s="220" t="n">
        <v>4957928</v>
      </c>
      <c r="M100" s="220" t="n">
        <v>4957928</v>
      </c>
      <c r="N100" s="220" t="n">
        <v>4957928</v>
      </c>
      <c r="O100" s="220" t="n">
        <v>4957928</v>
      </c>
      <c r="P100" s="222" t="n">
        <v>4957928</v>
      </c>
      <c r="Q100" s="131"/>
      <c r="R100" s="196"/>
      <c r="S100" s="196"/>
      <c r="T100" s="196"/>
      <c r="V100" s="14"/>
      <c r="W100" s="14"/>
      <c r="X100" s="14"/>
    </row>
    <row r="101" customFormat="false" ht="15.75" hidden="false" customHeight="false" outlineLevel="0" collapsed="false">
      <c r="A101" s="215"/>
      <c r="B101" s="215"/>
      <c r="C101" s="215"/>
      <c r="D101" s="67" t="s">
        <v>17</v>
      </c>
      <c r="E101" s="191" t="s">
        <v>70</v>
      </c>
      <c r="F101" s="192" t="s">
        <v>79</v>
      </c>
      <c r="G101" s="192" t="n">
        <v>119</v>
      </c>
      <c r="H101" s="192" t="n">
        <v>410400</v>
      </c>
      <c r="I101" s="193" t="n">
        <v>496700</v>
      </c>
      <c r="J101" s="131" t="n">
        <v>1478942</v>
      </c>
      <c r="K101" s="194" t="n">
        <v>1523346.02</v>
      </c>
      <c r="L101" s="131" t="n">
        <v>1497294</v>
      </c>
      <c r="M101" s="131" t="n">
        <v>1497294</v>
      </c>
      <c r="N101" s="131" t="n">
        <v>1497294</v>
      </c>
      <c r="O101" s="131" t="n">
        <v>1497294</v>
      </c>
      <c r="P101" s="195" t="n">
        <v>1497294</v>
      </c>
      <c r="Q101" s="131"/>
      <c r="R101" s="196"/>
      <c r="S101" s="196"/>
      <c r="T101" s="196"/>
      <c r="V101" s="14"/>
      <c r="W101" s="14"/>
      <c r="X101" s="14"/>
    </row>
    <row r="102" customFormat="false" ht="15.75" hidden="false" customHeight="false" outlineLevel="0" collapsed="false">
      <c r="A102" s="215"/>
      <c r="B102" s="215"/>
      <c r="C102" s="215"/>
      <c r="D102" s="67" t="s">
        <v>17</v>
      </c>
      <c r="E102" s="191" t="s">
        <v>70</v>
      </c>
      <c r="F102" s="192" t="s">
        <v>79</v>
      </c>
      <c r="G102" s="192" t="n">
        <v>266</v>
      </c>
      <c r="H102" s="192"/>
      <c r="I102" s="193"/>
      <c r="J102" s="131"/>
      <c r="K102" s="197"/>
      <c r="L102" s="131"/>
      <c r="M102" s="131"/>
      <c r="N102" s="131"/>
      <c r="O102" s="131"/>
      <c r="P102" s="195"/>
      <c r="Q102" s="131"/>
      <c r="R102" s="196"/>
      <c r="S102" s="196"/>
      <c r="T102" s="196"/>
      <c r="V102" s="14"/>
      <c r="W102" s="14"/>
      <c r="X102" s="14"/>
    </row>
    <row r="103" customFormat="false" ht="15.75" hidden="false" customHeight="false" outlineLevel="0" collapsed="false">
      <c r="A103" s="215"/>
      <c r="B103" s="215"/>
      <c r="C103" s="215"/>
      <c r="D103" s="67" t="s">
        <v>17</v>
      </c>
      <c r="E103" s="191" t="s">
        <v>70</v>
      </c>
      <c r="F103" s="192" t="s">
        <v>79</v>
      </c>
      <c r="G103" s="192" t="n">
        <v>242</v>
      </c>
      <c r="H103" s="192" t="n">
        <v>36438.24</v>
      </c>
      <c r="I103" s="193" t="n">
        <v>26443.88</v>
      </c>
      <c r="J103" s="131" t="n">
        <v>27330.51</v>
      </c>
      <c r="K103" s="197" t="n">
        <v>23133.38</v>
      </c>
      <c r="L103" s="131" t="n">
        <v>33500</v>
      </c>
      <c r="M103" s="131" t="n">
        <v>33500</v>
      </c>
      <c r="N103" s="131" t="n">
        <v>33500</v>
      </c>
      <c r="O103" s="131" t="n">
        <v>33500</v>
      </c>
      <c r="P103" s="195" t="n">
        <v>33500</v>
      </c>
      <c r="Q103" s="131"/>
      <c r="R103" s="196"/>
      <c r="S103" s="196"/>
      <c r="T103" s="196"/>
      <c r="V103" s="14"/>
      <c r="W103" s="14"/>
      <c r="X103" s="14"/>
    </row>
    <row r="104" customFormat="false" ht="15.75" hidden="false" customHeight="false" outlineLevel="0" collapsed="false">
      <c r="A104" s="215"/>
      <c r="B104" s="215"/>
      <c r="C104" s="215"/>
      <c r="D104" s="67" t="s">
        <v>17</v>
      </c>
      <c r="E104" s="191" t="s">
        <v>70</v>
      </c>
      <c r="F104" s="192" t="s">
        <v>79</v>
      </c>
      <c r="G104" s="192" t="n">
        <v>244</v>
      </c>
      <c r="H104" s="192" t="n">
        <v>25097.51</v>
      </c>
      <c r="I104" s="193" t="n">
        <v>7400</v>
      </c>
      <c r="J104" s="131" t="n">
        <v>13100</v>
      </c>
      <c r="K104" s="197" t="n">
        <v>16100</v>
      </c>
      <c r="L104" s="131" t="n">
        <v>16100</v>
      </c>
      <c r="M104" s="131" t="n">
        <v>16100</v>
      </c>
      <c r="N104" s="131" t="n">
        <v>16100</v>
      </c>
      <c r="O104" s="131" t="n">
        <v>16100</v>
      </c>
      <c r="P104" s="195" t="n">
        <v>16100</v>
      </c>
      <c r="Q104" s="131"/>
      <c r="R104" s="196"/>
      <c r="S104" s="196"/>
      <c r="T104" s="196"/>
      <c r="V104" s="14"/>
      <c r="W104" s="14"/>
      <c r="X104" s="14"/>
    </row>
    <row r="105" customFormat="false" ht="15.75" hidden="false" customHeight="false" outlineLevel="0" collapsed="false">
      <c r="A105" s="215"/>
      <c r="B105" s="215"/>
      <c r="C105" s="215"/>
      <c r="D105" s="67" t="s">
        <v>17</v>
      </c>
      <c r="E105" s="191" t="s">
        <v>70</v>
      </c>
      <c r="F105" s="192" t="s">
        <v>79</v>
      </c>
      <c r="G105" s="192" t="n">
        <v>851</v>
      </c>
      <c r="H105" s="192"/>
      <c r="I105" s="193"/>
      <c r="J105" s="131" t="n">
        <v>0</v>
      </c>
      <c r="K105" s="197" t="n">
        <v>0</v>
      </c>
      <c r="L105" s="131" t="n">
        <v>0</v>
      </c>
      <c r="M105" s="131" t="n">
        <v>0</v>
      </c>
      <c r="N105" s="131" t="n">
        <v>0</v>
      </c>
      <c r="O105" s="131" t="n">
        <v>0</v>
      </c>
      <c r="P105" s="195" t="n">
        <v>0</v>
      </c>
      <c r="Q105" s="131"/>
      <c r="R105" s="196"/>
      <c r="S105" s="196"/>
      <c r="T105" s="196"/>
      <c r="V105" s="14"/>
      <c r="W105" s="14"/>
      <c r="X105" s="14"/>
    </row>
    <row r="106" customFormat="false" ht="15.75" hidden="false" customHeight="false" outlineLevel="0" collapsed="false">
      <c r="A106" s="215"/>
      <c r="B106" s="215"/>
      <c r="C106" s="215"/>
      <c r="D106" s="67" t="s">
        <v>17</v>
      </c>
      <c r="E106" s="191" t="s">
        <v>70</v>
      </c>
      <c r="F106" s="192" t="s">
        <v>79</v>
      </c>
      <c r="G106" s="192" t="n">
        <v>852</v>
      </c>
      <c r="H106" s="192" t="n">
        <v>1825.76</v>
      </c>
      <c r="I106" s="193" t="n">
        <v>300.46</v>
      </c>
      <c r="J106" s="131"/>
      <c r="K106" s="197" t="n">
        <v>0</v>
      </c>
      <c r="L106" s="131" t="n">
        <v>1860</v>
      </c>
      <c r="M106" s="131" t="n">
        <v>2060</v>
      </c>
      <c r="N106" s="131" t="n">
        <v>2060</v>
      </c>
      <c r="O106" s="131" t="n">
        <v>2060</v>
      </c>
      <c r="P106" s="195" t="n">
        <v>2060</v>
      </c>
      <c r="Q106" s="131"/>
      <c r="R106" s="196"/>
      <c r="S106" s="196"/>
      <c r="T106" s="196"/>
      <c r="V106" s="14"/>
      <c r="W106" s="14"/>
      <c r="X106" s="14"/>
    </row>
    <row r="107" customFormat="false" ht="15.75" hidden="false" customHeight="false" outlineLevel="0" collapsed="false">
      <c r="A107" s="215"/>
      <c r="B107" s="215"/>
      <c r="C107" s="215"/>
      <c r="D107" s="67" t="s">
        <v>17</v>
      </c>
      <c r="E107" s="191" t="s">
        <v>70</v>
      </c>
      <c r="F107" s="192" t="s">
        <v>79</v>
      </c>
      <c r="G107" s="192" t="n">
        <v>853</v>
      </c>
      <c r="H107" s="192" t="n">
        <v>14.72</v>
      </c>
      <c r="I107" s="193" t="n">
        <v>632.8</v>
      </c>
      <c r="J107" s="131" t="n">
        <v>199.03</v>
      </c>
      <c r="K107" s="197" t="n">
        <v>500.65</v>
      </c>
      <c r="L107" s="131" t="n">
        <v>1000</v>
      </c>
      <c r="M107" s="131" t="n">
        <v>800</v>
      </c>
      <c r="N107" s="131" t="n">
        <v>800</v>
      </c>
      <c r="O107" s="131" t="n">
        <v>800</v>
      </c>
      <c r="P107" s="195" t="n">
        <v>800</v>
      </c>
      <c r="Q107" s="131"/>
      <c r="R107" s="196"/>
      <c r="S107" s="196"/>
      <c r="T107" s="196"/>
      <c r="V107" s="14"/>
      <c r="W107" s="14"/>
      <c r="X107" s="14"/>
    </row>
    <row r="108" customFormat="false" ht="15.75" hidden="false" customHeight="false" outlineLevel="0" collapsed="false">
      <c r="A108" s="215"/>
      <c r="B108" s="215"/>
      <c r="C108" s="215"/>
      <c r="D108" s="67" t="s">
        <v>17</v>
      </c>
      <c r="E108" s="191" t="s">
        <v>70</v>
      </c>
      <c r="F108" s="191" t="s">
        <v>80</v>
      </c>
      <c r="G108" s="192" t="n">
        <v>111</v>
      </c>
      <c r="H108" s="192" t="n">
        <v>18600</v>
      </c>
      <c r="I108" s="193" t="n">
        <v>28560</v>
      </c>
      <c r="J108" s="131" t="n">
        <v>38148</v>
      </c>
      <c r="K108" s="197" t="n">
        <v>40608</v>
      </c>
      <c r="L108" s="192" t="n">
        <v>40608</v>
      </c>
      <c r="M108" s="192" t="n">
        <v>40608</v>
      </c>
      <c r="N108" s="192" t="n">
        <v>40608</v>
      </c>
      <c r="O108" s="192" t="n">
        <v>40608</v>
      </c>
      <c r="P108" s="223" t="n">
        <v>40608</v>
      </c>
      <c r="Q108" s="192"/>
      <c r="R108" s="224"/>
      <c r="S108" s="224"/>
      <c r="T108" s="224"/>
      <c r="V108" s="14"/>
      <c r="W108" s="14"/>
      <c r="X108" s="14"/>
    </row>
    <row r="109" customFormat="false" ht="15.75" hidden="false" customHeight="false" outlineLevel="0" collapsed="false">
      <c r="A109" s="215"/>
      <c r="B109" s="215"/>
      <c r="C109" s="215"/>
      <c r="D109" s="67" t="s">
        <v>17</v>
      </c>
      <c r="E109" s="191" t="s">
        <v>70</v>
      </c>
      <c r="F109" s="191" t="s">
        <v>80</v>
      </c>
      <c r="G109" s="192" t="n">
        <v>119</v>
      </c>
      <c r="H109" s="192" t="n">
        <v>5676</v>
      </c>
      <c r="I109" s="193" t="n">
        <v>8628</v>
      </c>
      <c r="J109" s="131" t="n">
        <v>11560</v>
      </c>
      <c r="K109" s="197" t="n">
        <v>12264</v>
      </c>
      <c r="L109" s="192" t="n">
        <v>12264</v>
      </c>
      <c r="M109" s="192" t="n">
        <v>12264</v>
      </c>
      <c r="N109" s="192" t="n">
        <v>12264</v>
      </c>
      <c r="O109" s="192" t="n">
        <v>12264</v>
      </c>
      <c r="P109" s="223" t="n">
        <v>12264</v>
      </c>
      <c r="Q109" s="192"/>
      <c r="R109" s="224"/>
      <c r="S109" s="224"/>
      <c r="T109" s="224"/>
      <c r="V109" s="14"/>
      <c r="W109" s="14"/>
      <c r="X109" s="14"/>
    </row>
    <row r="110" customFormat="false" ht="15.75" hidden="false" customHeight="false" outlineLevel="0" collapsed="false">
      <c r="A110" s="215"/>
      <c r="B110" s="216"/>
      <c r="C110" s="216"/>
      <c r="D110" s="225"/>
      <c r="E110" s="226"/>
      <c r="F110" s="226"/>
      <c r="G110" s="199"/>
      <c r="H110" s="199"/>
      <c r="I110" s="200"/>
      <c r="J110" s="201"/>
      <c r="K110" s="227"/>
      <c r="L110" s="199"/>
      <c r="M110" s="199"/>
      <c r="N110" s="199"/>
      <c r="O110" s="199"/>
      <c r="P110" s="228"/>
      <c r="Q110" s="199"/>
      <c r="R110" s="229"/>
      <c r="S110" s="229"/>
      <c r="T110" s="229"/>
      <c r="V110" s="14"/>
      <c r="W110" s="14"/>
      <c r="X110" s="14"/>
    </row>
    <row r="111" customFormat="false" ht="31.5" hidden="false" customHeight="false" outlineLevel="0" collapsed="false">
      <c r="A111" s="112" t="s">
        <v>81</v>
      </c>
      <c r="B111" s="112"/>
      <c r="C111" s="123" t="s">
        <v>37</v>
      </c>
      <c r="D111" s="230"/>
      <c r="E111" s="231" t="s">
        <v>82</v>
      </c>
      <c r="F111" s="232" t="s">
        <v>83</v>
      </c>
      <c r="G111" s="233"/>
      <c r="H111" s="233" t="n">
        <f aca="false">H112</f>
        <v>1305607</v>
      </c>
      <c r="I111" s="234" t="n">
        <v>1577696</v>
      </c>
      <c r="J111" s="235" t="n">
        <f aca="false">J112</f>
        <v>1596839</v>
      </c>
      <c r="K111" s="236" t="n">
        <f aca="false">K112</f>
        <v>2001823</v>
      </c>
      <c r="L111" s="236" t="n">
        <f aca="false">L112</f>
        <v>1858504</v>
      </c>
      <c r="M111" s="236" t="n">
        <f aca="false">M112</f>
        <v>1858504</v>
      </c>
      <c r="N111" s="236" t="n">
        <f aca="false">N112</f>
        <v>1858504</v>
      </c>
      <c r="O111" s="236" t="n">
        <f aca="false">O112</f>
        <v>1858504</v>
      </c>
      <c r="P111" s="237" t="n">
        <f aca="false">P112</f>
        <v>1858504</v>
      </c>
      <c r="Q111" s="236" t="n">
        <f aca="false">H111+I111+J111+K111+L111+M111+N111+O111+P111</f>
        <v>15774485</v>
      </c>
      <c r="R111" s="238"/>
      <c r="S111" s="229"/>
      <c r="T111" s="229"/>
      <c r="V111" s="14"/>
      <c r="W111" s="14"/>
      <c r="X111" s="14"/>
    </row>
    <row r="112" customFormat="false" ht="73.5" hidden="false" customHeight="true" outlineLevel="0" collapsed="false">
      <c r="A112" s="239" t="s">
        <v>81</v>
      </c>
      <c r="B112" s="239" t="s">
        <v>84</v>
      </c>
      <c r="C112" s="239" t="s">
        <v>32</v>
      </c>
      <c r="D112" s="240" t="s">
        <v>17</v>
      </c>
      <c r="E112" s="240" t="n">
        <v>1003</v>
      </c>
      <c r="F112" s="240" t="s">
        <v>85</v>
      </c>
      <c r="G112" s="241" t="n">
        <v>300</v>
      </c>
      <c r="H112" s="100" t="n">
        <v>1305607</v>
      </c>
      <c r="I112" s="242" t="n">
        <v>1577696</v>
      </c>
      <c r="J112" s="243" t="n">
        <v>1596839</v>
      </c>
      <c r="K112" s="244" t="n">
        <v>2001823</v>
      </c>
      <c r="L112" s="245" t="n">
        <v>1858504</v>
      </c>
      <c r="M112" s="245" t="n">
        <v>1858504</v>
      </c>
      <c r="N112" s="245" t="n">
        <v>1858504</v>
      </c>
      <c r="O112" s="245" t="n">
        <v>1858504</v>
      </c>
      <c r="P112" s="246" t="n">
        <v>1858504</v>
      </c>
      <c r="Q112" s="247" t="n">
        <f aca="false">H112+I112+J112+K112+L112+M112+N112+O112+P112</f>
        <v>15774485</v>
      </c>
      <c r="R112" s="248"/>
      <c r="S112" s="249"/>
      <c r="T112" s="249"/>
      <c r="V112" s="14"/>
      <c r="W112" s="14"/>
      <c r="X112" s="14"/>
    </row>
    <row r="113" customFormat="false" ht="30" hidden="false" customHeight="true" outlineLevel="0" collapsed="false">
      <c r="A113" s="239"/>
      <c r="B113" s="239"/>
      <c r="C113" s="239"/>
      <c r="D113" s="240"/>
      <c r="E113" s="240"/>
      <c r="F113" s="240"/>
      <c r="G113" s="241"/>
      <c r="H113" s="100"/>
      <c r="I113" s="242"/>
      <c r="J113" s="243"/>
      <c r="K113" s="244"/>
      <c r="L113" s="245"/>
      <c r="M113" s="245"/>
      <c r="N113" s="245"/>
      <c r="O113" s="245"/>
      <c r="P113" s="246"/>
      <c r="Q113" s="247"/>
      <c r="R113" s="248"/>
      <c r="S113" s="249"/>
      <c r="T113" s="249"/>
      <c r="V113" s="14"/>
      <c r="W113" s="14"/>
      <c r="X113" s="14"/>
    </row>
    <row r="114" customFormat="false" ht="16.5" hidden="false" customHeight="false" outlineLevel="0" collapsed="false">
      <c r="A114" s="250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</row>
    <row r="115" customFormat="false" ht="15.75" hidden="false" customHeight="false" outlineLevel="0" collapsed="false">
      <c r="A115" s="4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</row>
    <row r="116" customFormat="false" ht="15" hidden="false" customHeight="false" outlineLevel="0" collapsed="false">
      <c r="A116" s="1"/>
    </row>
    <row r="117" customFormat="false" ht="15" hidden="false" customHeight="false" outlineLevel="0" collapsed="false">
      <c r="A117" s="1"/>
    </row>
    <row r="118" customFormat="false" ht="15" hidden="false" customHeight="false" outlineLevel="0" collapsed="false">
      <c r="A118" s="1"/>
    </row>
    <row r="119" customFormat="false" ht="15" hidden="false" customHeight="false" outlineLevel="0" collapsed="false">
      <c r="A119" s="1"/>
    </row>
    <row r="120" customFormat="false" ht="15" hidden="false" customHeight="false" outlineLevel="0" collapsed="false">
      <c r="A120" s="1"/>
    </row>
    <row r="121" customFormat="false" ht="15" hidden="false" customHeight="false" outlineLevel="0" collapsed="false">
      <c r="A121" s="1"/>
    </row>
    <row r="122" customFormat="false" ht="15" hidden="false" customHeight="false" outlineLevel="0" collapsed="false">
      <c r="A122" s="1"/>
    </row>
    <row r="123" customFormat="false" ht="15" hidden="false" customHeight="false" outlineLevel="0" collapsed="false">
      <c r="A123" s="1"/>
    </row>
    <row r="124" customFormat="false" ht="15" hidden="false" customHeight="false" outlineLevel="0" collapsed="false">
      <c r="A124" s="1"/>
    </row>
    <row r="125" customFormat="false" ht="15" hidden="false" customHeight="false" outlineLevel="0" collapsed="false">
      <c r="A125" s="1"/>
    </row>
    <row r="126" customFormat="false" ht="15" hidden="false" customHeight="false" outlineLevel="0" collapsed="false">
      <c r="A126" s="1"/>
    </row>
    <row r="127" customFormat="false" ht="15" hidden="false" customHeight="false" outlineLevel="0" collapsed="false">
      <c r="A127" s="1"/>
    </row>
    <row r="128" customFormat="false" ht="15" hidden="false" customHeight="false" outlineLevel="0" collapsed="false">
      <c r="A128" s="1"/>
    </row>
  </sheetData>
  <mergeCells count="165">
    <mergeCell ref="J1:L1"/>
    <mergeCell ref="G2:L2"/>
    <mergeCell ref="G3:L3"/>
    <mergeCell ref="G4:L4"/>
    <mergeCell ref="A6:I6"/>
    <mergeCell ref="A7:I7"/>
    <mergeCell ref="A8:J8"/>
    <mergeCell ref="B10:B11"/>
    <mergeCell ref="C10:C11"/>
    <mergeCell ref="D10:G10"/>
    <mergeCell ref="H10:M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6:A17"/>
    <mergeCell ref="B16:B17"/>
    <mergeCell ref="C16:C17"/>
    <mergeCell ref="D16:D17"/>
    <mergeCell ref="E16:E17"/>
    <mergeCell ref="F16:F17"/>
    <mergeCell ref="G16:G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18:A34"/>
    <mergeCell ref="B18:B34"/>
    <mergeCell ref="C18:C34"/>
    <mergeCell ref="D18:D19"/>
    <mergeCell ref="D20:D21"/>
    <mergeCell ref="D22:D23"/>
    <mergeCell ref="D25:D27"/>
    <mergeCell ref="D28:D29"/>
    <mergeCell ref="D30:D31"/>
    <mergeCell ref="D32:D33"/>
    <mergeCell ref="D34:D35"/>
    <mergeCell ref="A35:A40"/>
    <mergeCell ref="B35:B40"/>
    <mergeCell ref="C35:C40"/>
    <mergeCell ref="D36:D37"/>
    <mergeCell ref="D38:D40"/>
    <mergeCell ref="A41:A51"/>
    <mergeCell ref="B41:B51"/>
    <mergeCell ref="D41:D44"/>
    <mergeCell ref="C42:C51"/>
    <mergeCell ref="D45:D46"/>
    <mergeCell ref="D47:D48"/>
    <mergeCell ref="D49:D51"/>
    <mergeCell ref="A52:A58"/>
    <mergeCell ref="B52:B58"/>
    <mergeCell ref="C52:C58"/>
    <mergeCell ref="D54:D55"/>
    <mergeCell ref="D56:D58"/>
    <mergeCell ref="A59:A72"/>
    <mergeCell ref="B60:B72"/>
    <mergeCell ref="C60:C72"/>
    <mergeCell ref="A73:A75"/>
    <mergeCell ref="B73:B75"/>
    <mergeCell ref="C73:C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4"/>
    <mergeCell ref="A77:A85"/>
    <mergeCell ref="B77:B85"/>
    <mergeCell ref="C77:C85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A91:A97"/>
    <mergeCell ref="B91:B97"/>
    <mergeCell ref="C91:C97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A100:A110"/>
    <mergeCell ref="B100:B110"/>
    <mergeCell ref="C100:C110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P112:P113"/>
    <mergeCell ref="Q112:Q113"/>
    <mergeCell ref="R112:R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11:11:11Z</dcterms:created>
  <dc:creator>Иванова ЕА</dc:creator>
  <dc:description/>
  <dc:language>en-US</dc:language>
  <cp:lastModifiedBy>user</cp:lastModifiedBy>
  <cp:lastPrinted>2020-01-17T08:43:38Z</cp:lastPrinted>
  <dcterms:modified xsi:type="dcterms:W3CDTF">2020-01-27T06:04:41Z</dcterms:modified>
  <cp:revision>0</cp:revision>
  <dc:subject/>
  <dc:title/>
</cp:coreProperties>
</file>