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7</t>
  </si>
  <si>
    <t xml:space="preserve">к муниципальной  программе </t>
  </si>
  <si>
    <t xml:space="preserve">Советского района Курской области </t>
  </si>
  <si>
    <t xml:space="preserve">«Развитие культуры в Советском районе Курской области»</t>
  </si>
  <si>
    <t xml:space="preserve">Ресурсное обеспечение и прогнозная (справочная) оценка расходов муниципального бюджета, областного бюджета, государственных внебюджетных фондов,  внебюджетных источников на реализацию целей муниципальной программы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 Оценка расходов (рублей), годы</t>
  </si>
  <si>
    <t xml:space="preserve">Статус</t>
  </si>
  <si>
    <t xml:space="preserve">Источник ресурсного обеспечения</t>
  </si>
  <si>
    <t xml:space="preserve">всего программа</t>
  </si>
  <si>
    <t xml:space="preserve">Муниципальная программа</t>
  </si>
  <si>
    <t xml:space="preserve">Развитие культуры в Советском районе Курской области</t>
  </si>
  <si>
    <t xml:space="preserve">всего:</t>
  </si>
  <si>
    <t xml:space="preserve">муниципальный бюджет</t>
  </si>
  <si>
    <t xml:space="preserve">областной бюджет </t>
  </si>
  <si>
    <t xml:space="preserve">федеральный бюджет</t>
  </si>
  <si>
    <t xml:space="preserve">Подпрограмма 1</t>
  </si>
  <si>
    <t xml:space="preserve">Искусство</t>
  </si>
  <si>
    <t xml:space="preserve">итого:</t>
  </si>
  <si>
    <t xml:space="preserve">областной бюджет</t>
  </si>
  <si>
    <t xml:space="preserve">Подпрограмма 2</t>
  </si>
  <si>
    <t xml:space="preserve">Наследие</t>
  </si>
  <si>
    <t xml:space="preserve">Подпрограмма 3</t>
  </si>
  <si>
    <t xml:space="preserve"> Управление муниципальной программой и обеспечение условий реализ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_₽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19.14"/>
    <col collapsed="false" customWidth="true" hidden="false" outlineLevel="0" max="6" min="6" style="0" width="18.7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9" min="9" style="0" width="18.28"/>
    <col collapsed="false" customWidth="true" hidden="false" outlineLevel="0" max="10" min="10" style="0" width="18.14"/>
    <col collapsed="false" customWidth="true" hidden="false" outlineLevel="0" max="12" min="11" style="0" width="18.28"/>
    <col collapsed="false" customWidth="true" hidden="false" outlineLevel="0" max="13" min="13" style="0" width="21.42"/>
  </cols>
  <sheetData>
    <row r="1" customFormat="false" ht="15" hidden="false" customHeight="false" outlineLevel="0" collapsed="false">
      <c r="A1" s="1"/>
    </row>
    <row r="2" customFormat="false" ht="15.75" hidden="false" customHeight="false" outlineLevel="0" collapsed="false">
      <c r="A2" s="2"/>
      <c r="B2" s="3"/>
      <c r="C2" s="3"/>
      <c r="D2" s="4" t="s">
        <v>0</v>
      </c>
      <c r="E2" s="4"/>
      <c r="F2" s="4"/>
      <c r="G2" s="4"/>
      <c r="H2" s="4"/>
      <c r="I2" s="5"/>
      <c r="J2" s="5"/>
      <c r="K2" s="5"/>
      <c r="L2" s="5"/>
      <c r="M2" s="5"/>
      <c r="N2" s="3"/>
    </row>
    <row r="3" customFormat="false" ht="15.75" hidden="false" customHeight="false" outlineLevel="0" collapsed="false">
      <c r="A3" s="2"/>
      <c r="B3" s="3"/>
      <c r="C3" s="3"/>
      <c r="D3" s="4" t="s">
        <v>1</v>
      </c>
      <c r="E3" s="4"/>
      <c r="F3" s="4"/>
      <c r="G3" s="4"/>
      <c r="H3" s="4"/>
      <c r="I3" s="5"/>
      <c r="J3" s="5"/>
      <c r="K3" s="5"/>
      <c r="L3" s="5"/>
      <c r="M3" s="5"/>
      <c r="N3" s="3"/>
    </row>
    <row r="4" customFormat="false" ht="15.75" hidden="false" customHeight="false" outlineLevel="0" collapsed="false">
      <c r="A4" s="2"/>
      <c r="B4" s="3"/>
      <c r="C4" s="3"/>
      <c r="D4" s="4" t="s">
        <v>2</v>
      </c>
      <c r="E4" s="4"/>
      <c r="F4" s="4"/>
      <c r="G4" s="4"/>
      <c r="H4" s="4"/>
      <c r="I4" s="5"/>
      <c r="J4" s="5"/>
      <c r="K4" s="5"/>
      <c r="L4" s="5"/>
      <c r="M4" s="5"/>
      <c r="N4" s="3"/>
    </row>
    <row r="5" customFormat="false" ht="15.75" hidden="false" customHeight="false" outlineLevel="0" collapsed="false">
      <c r="A5" s="2"/>
      <c r="B5" s="3"/>
      <c r="C5" s="3"/>
      <c r="D5" s="4" t="s">
        <v>3</v>
      </c>
      <c r="E5" s="4"/>
      <c r="F5" s="4"/>
      <c r="G5" s="4"/>
      <c r="H5" s="4"/>
      <c r="I5" s="5"/>
      <c r="J5" s="5"/>
      <c r="K5" s="5"/>
      <c r="L5" s="5"/>
      <c r="M5" s="5"/>
      <c r="N5" s="3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3"/>
    </row>
    <row r="7" customFormat="false" ht="7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3"/>
    </row>
    <row r="8" customFormat="false" ht="19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3"/>
    </row>
    <row r="9" customFormat="false" ht="144" hidden="false" customHeight="true" outlineLevel="0" collapsed="false">
      <c r="A9" s="12"/>
      <c r="B9" s="13" t="s">
        <v>5</v>
      </c>
      <c r="C9" s="12"/>
      <c r="D9" s="14" t="s">
        <v>6</v>
      </c>
      <c r="E9" s="14"/>
      <c r="F9" s="14"/>
      <c r="G9" s="14"/>
      <c r="H9" s="14"/>
      <c r="I9" s="14"/>
      <c r="J9" s="14"/>
      <c r="K9" s="14"/>
      <c r="L9" s="14"/>
      <c r="M9" s="15"/>
      <c r="N9" s="3"/>
    </row>
    <row r="10" customFormat="false" ht="57" hidden="false" customHeight="false" outlineLevel="0" collapsed="false">
      <c r="A10" s="16" t="s">
        <v>7</v>
      </c>
      <c r="B10" s="13"/>
      <c r="C10" s="17" t="s">
        <v>8</v>
      </c>
      <c r="D10" s="17" t="n">
        <v>2016</v>
      </c>
      <c r="E10" s="18" t="n">
        <v>2017</v>
      </c>
      <c r="F10" s="19" t="n">
        <v>2018</v>
      </c>
      <c r="G10" s="20" t="n">
        <v>2019</v>
      </c>
      <c r="H10" s="17" t="n">
        <v>2020</v>
      </c>
      <c r="I10" s="21" t="n">
        <v>2021</v>
      </c>
      <c r="J10" s="22" t="n">
        <v>2022</v>
      </c>
      <c r="K10" s="22" t="n">
        <v>2023</v>
      </c>
      <c r="L10" s="22" t="n">
        <v>2024</v>
      </c>
      <c r="M10" s="23" t="s">
        <v>9</v>
      </c>
      <c r="N10" s="3"/>
    </row>
    <row r="11" customFormat="false" ht="24" hidden="false" customHeight="true" outlineLevel="0" collapsed="false">
      <c r="A11" s="24" t="s">
        <v>10</v>
      </c>
      <c r="B11" s="24" t="s">
        <v>11</v>
      </c>
      <c r="C11" s="25" t="s">
        <v>12</v>
      </c>
      <c r="D11" s="26" t="n">
        <v>38143760.49</v>
      </c>
      <c r="E11" s="27" t="n">
        <f aca="false">E12+E13+E14</f>
        <v>47431409.93</v>
      </c>
      <c r="F11" s="28" t="n">
        <f aca="false">F12+F13+F14</f>
        <v>53556035.21</v>
      </c>
      <c r="G11" s="29" t="n">
        <f aca="false">G12+G13+G14</f>
        <v>91168596.74</v>
      </c>
      <c r="H11" s="29" t="n">
        <f aca="false">H15+H19+H23</f>
        <v>54595215</v>
      </c>
      <c r="I11" s="29" t="n">
        <f aca="false">I15+I19+I23</f>
        <v>54595215</v>
      </c>
      <c r="J11" s="29" t="n">
        <f aca="false">J15+J19+J23</f>
        <v>54595215</v>
      </c>
      <c r="K11" s="29" t="n">
        <f aca="false">K15+K19+K23</f>
        <v>54595215</v>
      </c>
      <c r="L11" s="29" t="n">
        <f aca="false">L15+L19+L23</f>
        <v>54595215</v>
      </c>
      <c r="M11" s="30" t="n">
        <f aca="false">D11+E11+F11+G11+H11+I11+J11+K11+L11</f>
        <v>503275877.37</v>
      </c>
      <c r="N11" s="3"/>
    </row>
    <row r="12" customFormat="false" ht="38.25" hidden="false" customHeight="false" outlineLevel="0" collapsed="false">
      <c r="A12" s="24"/>
      <c r="B12" s="24"/>
      <c r="C12" s="31" t="s">
        <v>13</v>
      </c>
      <c r="D12" s="32" t="n">
        <v>35835403.49</v>
      </c>
      <c r="E12" s="33" t="n">
        <f aca="false">E16+E20+E24</f>
        <v>45446525.93</v>
      </c>
      <c r="F12" s="34" t="n">
        <f aca="false">F16+F20+F24</f>
        <v>50779163.21</v>
      </c>
      <c r="G12" s="35" t="n">
        <f aca="false">G16+G20+G24</f>
        <v>55216699.74</v>
      </c>
      <c r="H12" s="32" t="n">
        <f aca="false">H16+H20+H24</f>
        <v>52683839</v>
      </c>
      <c r="I12" s="32" t="n">
        <f aca="false">I16+I20+I24</f>
        <v>52683839</v>
      </c>
      <c r="J12" s="32" t="n">
        <f aca="false">J16+J20+J24</f>
        <v>52683839</v>
      </c>
      <c r="K12" s="32" t="n">
        <f aca="false">K16+K20+K24</f>
        <v>52683839</v>
      </c>
      <c r="L12" s="32" t="n">
        <f aca="false">L16+L20+L24</f>
        <v>52683839</v>
      </c>
      <c r="M12" s="36" t="n">
        <f aca="false">D12+E12+F12+G12+H12+I12+J12+K12+L12</f>
        <v>450696987.37</v>
      </c>
      <c r="N12" s="3"/>
    </row>
    <row r="13" customFormat="false" ht="22.5" hidden="false" customHeight="true" outlineLevel="0" collapsed="false">
      <c r="A13" s="24"/>
      <c r="B13" s="24"/>
      <c r="C13" s="31" t="s">
        <v>14</v>
      </c>
      <c r="D13" s="32" t="n">
        <v>2308357</v>
      </c>
      <c r="E13" s="33" t="n">
        <f aca="false">E25</f>
        <v>1614884</v>
      </c>
      <c r="F13" s="34" t="n">
        <f aca="false">F17+F21+F25</f>
        <v>1773989.25</v>
      </c>
      <c r="G13" s="35" t="n">
        <f aca="false">SUM(G17+G25)</f>
        <v>34372661</v>
      </c>
      <c r="H13" s="32" t="n">
        <f aca="false">H25</f>
        <v>1911376</v>
      </c>
      <c r="I13" s="32" t="n">
        <f aca="false">I25</f>
        <v>1911376</v>
      </c>
      <c r="J13" s="32" t="n">
        <f aca="false">J25</f>
        <v>1911376</v>
      </c>
      <c r="K13" s="32" t="n">
        <f aca="false">K25</f>
        <v>1911376</v>
      </c>
      <c r="L13" s="32" t="n">
        <f aca="false">L25</f>
        <v>1911376</v>
      </c>
      <c r="M13" s="36" t="n">
        <f aca="false">D13+E13+F13+G13+H13+I13+J13+K13+L13</f>
        <v>49626771.25</v>
      </c>
      <c r="N13" s="3"/>
    </row>
    <row r="14" customFormat="false" ht="35.25" hidden="false" customHeight="true" outlineLevel="0" collapsed="false">
      <c r="A14" s="24"/>
      <c r="B14" s="24"/>
      <c r="C14" s="31" t="s">
        <v>15</v>
      </c>
      <c r="D14" s="32"/>
      <c r="E14" s="33" t="n">
        <f aca="false">E18+E22</f>
        <v>370000</v>
      </c>
      <c r="F14" s="34" t="n">
        <f aca="false">F22+F18</f>
        <v>1002882.75</v>
      </c>
      <c r="G14" s="35" t="n">
        <f aca="false">G18+G22</f>
        <v>1579236</v>
      </c>
      <c r="H14" s="32"/>
      <c r="I14" s="32"/>
      <c r="J14" s="32"/>
      <c r="K14" s="32"/>
      <c r="L14" s="32"/>
      <c r="M14" s="36" t="n">
        <f aca="false">D14+E14+F14+G14+H14+I14+J14+K14+L14</f>
        <v>2952118.75</v>
      </c>
      <c r="N14" s="3"/>
    </row>
    <row r="15" customFormat="false" ht="19.5" hidden="false" customHeight="true" outlineLevel="0" collapsed="false">
      <c r="A15" s="24" t="s">
        <v>16</v>
      </c>
      <c r="B15" s="24" t="s">
        <v>17</v>
      </c>
      <c r="C15" s="25" t="s">
        <v>18</v>
      </c>
      <c r="D15" s="32" t="n">
        <v>23310406.35</v>
      </c>
      <c r="E15" s="27" t="n">
        <f aca="false">E16+E17+E18</f>
        <v>29022583.4</v>
      </c>
      <c r="F15" s="37" t="n">
        <f aca="false">SUM(F16:F18)</f>
        <v>30377059.61</v>
      </c>
      <c r="G15" s="29" t="n">
        <f aca="false">G16+G17+G18</f>
        <v>66366304.95</v>
      </c>
      <c r="H15" s="26" t="n">
        <v>30649399</v>
      </c>
      <c r="I15" s="26" t="n">
        <v>30649399</v>
      </c>
      <c r="J15" s="26" t="n">
        <v>30649399</v>
      </c>
      <c r="K15" s="26" t="n">
        <v>30649399</v>
      </c>
      <c r="L15" s="26" t="n">
        <v>30649399</v>
      </c>
      <c r="M15" s="36" t="n">
        <f aca="false">D15+E15+F15+G15+H15+I15+J15+K15+L15</f>
        <v>302323349.31</v>
      </c>
      <c r="N15" s="3"/>
    </row>
    <row r="16" customFormat="false" ht="38.25" hidden="false" customHeight="false" outlineLevel="0" collapsed="false">
      <c r="A16" s="24"/>
      <c r="B16" s="24"/>
      <c r="C16" s="31" t="s">
        <v>13</v>
      </c>
      <c r="D16" s="32" t="n">
        <v>22331932.35</v>
      </c>
      <c r="E16" s="33" t="n">
        <v>28702583.4</v>
      </c>
      <c r="F16" s="34" t="n">
        <v>29396734.61</v>
      </c>
      <c r="G16" s="35" t="n">
        <v>32619102.95</v>
      </c>
      <c r="H16" s="26" t="n">
        <v>30649399</v>
      </c>
      <c r="I16" s="26" t="n">
        <v>30649399</v>
      </c>
      <c r="J16" s="26" t="n">
        <v>30649399</v>
      </c>
      <c r="K16" s="26" t="n">
        <v>30649399</v>
      </c>
      <c r="L16" s="26" t="n">
        <v>30649399</v>
      </c>
      <c r="M16" s="36" t="n">
        <f aca="false">D16+E16+F16+G16+H16+I16+J16+K16+L16</f>
        <v>266297348.31</v>
      </c>
      <c r="N16" s="3"/>
    </row>
    <row r="17" customFormat="false" ht="38.25" hidden="false" customHeight="false" outlineLevel="0" collapsed="false">
      <c r="A17" s="24"/>
      <c r="B17" s="24"/>
      <c r="C17" s="31" t="s">
        <v>19</v>
      </c>
      <c r="D17" s="32" t="n">
        <v>978474</v>
      </c>
      <c r="E17" s="33"/>
      <c r="F17" s="34" t="n">
        <v>127442.25</v>
      </c>
      <c r="G17" s="35" t="n">
        <v>32317966</v>
      </c>
      <c r="H17" s="32"/>
      <c r="I17" s="32"/>
      <c r="J17" s="32"/>
      <c r="K17" s="32"/>
      <c r="L17" s="32"/>
      <c r="M17" s="36" t="n">
        <f aca="false">D17+E17+F17+G17+H17+I17+J17+K17+L17</f>
        <v>33423882.25</v>
      </c>
      <c r="N17" s="3"/>
    </row>
    <row r="18" customFormat="false" ht="38.25" hidden="false" customHeight="false" outlineLevel="0" collapsed="false">
      <c r="A18" s="24"/>
      <c r="B18" s="24"/>
      <c r="C18" s="31" t="s">
        <v>15</v>
      </c>
      <c r="D18" s="32"/>
      <c r="E18" s="33" t="n">
        <v>320000</v>
      </c>
      <c r="F18" s="34" t="n">
        <v>852882.75</v>
      </c>
      <c r="G18" s="35" t="n">
        <v>1429236</v>
      </c>
      <c r="H18" s="32"/>
      <c r="I18" s="32"/>
      <c r="J18" s="32"/>
      <c r="K18" s="32"/>
      <c r="L18" s="32"/>
      <c r="M18" s="36" t="n">
        <f aca="false">D18+E18+F18+G18+H18+I18+J18+K18+L18</f>
        <v>2602118.75</v>
      </c>
      <c r="N18" s="3"/>
    </row>
    <row r="19" customFormat="false" ht="19.5" hidden="false" customHeight="true" outlineLevel="0" collapsed="false">
      <c r="A19" s="24" t="s">
        <v>20</v>
      </c>
      <c r="B19" s="24" t="s">
        <v>21</v>
      </c>
      <c r="C19" s="25" t="s">
        <v>18</v>
      </c>
      <c r="D19" s="26" t="n">
        <v>11170267.3</v>
      </c>
      <c r="E19" s="27" t="n">
        <f aca="false">E20+E22</f>
        <v>14198323.84</v>
      </c>
      <c r="F19" s="37" t="n">
        <f aca="false">F20+F21+F22</f>
        <v>14568401.49</v>
      </c>
      <c r="G19" s="29" t="n">
        <f aca="false">G20+G22</f>
        <v>15130612.71</v>
      </c>
      <c r="H19" s="26" t="n">
        <f aca="false">H20</f>
        <v>14941985</v>
      </c>
      <c r="I19" s="26" t="n">
        <f aca="false">I20</f>
        <v>14941985</v>
      </c>
      <c r="J19" s="26" t="n">
        <f aca="false">J20</f>
        <v>14941985</v>
      </c>
      <c r="K19" s="26" t="n">
        <f aca="false">K20</f>
        <v>14941985</v>
      </c>
      <c r="L19" s="26" t="n">
        <f aca="false">L20</f>
        <v>14941985</v>
      </c>
      <c r="M19" s="36" t="n">
        <f aca="false">D19+E19+F19+G19+H19+I19+J19+K19+L19</f>
        <v>129777530.34</v>
      </c>
      <c r="N19" s="3"/>
    </row>
    <row r="20" customFormat="false" ht="37.5" hidden="false" customHeight="false" outlineLevel="0" collapsed="false">
      <c r="A20" s="24"/>
      <c r="B20" s="24"/>
      <c r="C20" s="38" t="s">
        <v>13</v>
      </c>
      <c r="D20" s="39" t="n">
        <v>11170267.3</v>
      </c>
      <c r="E20" s="40" t="n">
        <v>14148323.84</v>
      </c>
      <c r="F20" s="41" t="n">
        <v>14418401.49</v>
      </c>
      <c r="G20" s="42" t="n">
        <v>14980612.71</v>
      </c>
      <c r="H20" s="43" t="n">
        <v>14941985</v>
      </c>
      <c r="I20" s="39" t="n">
        <v>14941985</v>
      </c>
      <c r="J20" s="39" t="n">
        <v>14941985</v>
      </c>
      <c r="K20" s="39" t="n">
        <v>14941985</v>
      </c>
      <c r="L20" s="39" t="n">
        <v>14941985</v>
      </c>
      <c r="M20" s="36" t="n">
        <f aca="false">D20+E20+F20+G20+H20+I20+J20+K20+L20</f>
        <v>129427530.34</v>
      </c>
      <c r="N20" s="3"/>
    </row>
    <row r="21" customFormat="false" ht="37.5" hidden="false" customHeight="false" outlineLevel="0" collapsed="false">
      <c r="A21" s="24"/>
      <c r="B21" s="24"/>
      <c r="C21" s="44" t="s">
        <v>19</v>
      </c>
      <c r="D21" s="44"/>
      <c r="E21" s="45"/>
      <c r="F21" s="46"/>
      <c r="G21" s="47"/>
      <c r="H21" s="48"/>
      <c r="I21" s="48"/>
      <c r="J21" s="48"/>
      <c r="K21" s="48"/>
      <c r="L21" s="48"/>
      <c r="M21" s="36" t="n">
        <f aca="false">D21+E21+F21+G21+H21+I21+J21+K21+L21</f>
        <v>0</v>
      </c>
      <c r="N21" s="3"/>
    </row>
    <row r="22" customFormat="false" ht="37.5" hidden="false" customHeight="false" outlineLevel="0" collapsed="false">
      <c r="A22" s="24"/>
      <c r="B22" s="24"/>
      <c r="C22" s="49" t="s">
        <v>15</v>
      </c>
      <c r="D22" s="44"/>
      <c r="E22" s="45" t="n">
        <v>50000</v>
      </c>
      <c r="F22" s="46" t="n">
        <v>150000</v>
      </c>
      <c r="G22" s="47" t="n">
        <v>150000</v>
      </c>
      <c r="H22" s="48"/>
      <c r="I22" s="48"/>
      <c r="J22" s="48"/>
      <c r="K22" s="48"/>
      <c r="L22" s="48"/>
      <c r="M22" s="36" t="n">
        <f aca="false">D22+E22+F22+G22+H22+I22+J22+K22+L22</f>
        <v>350000</v>
      </c>
      <c r="N22" s="3"/>
    </row>
    <row r="23" customFormat="false" ht="39.75" hidden="false" customHeight="true" outlineLevel="0" collapsed="false">
      <c r="A23" s="50" t="s">
        <v>22</v>
      </c>
      <c r="B23" s="50" t="s">
        <v>23</v>
      </c>
      <c r="C23" s="51" t="s">
        <v>18</v>
      </c>
      <c r="D23" s="52" t="n">
        <v>3663086.84</v>
      </c>
      <c r="E23" s="37" t="n">
        <f aca="false">E25+E24</f>
        <v>4210502.69</v>
      </c>
      <c r="F23" s="37" t="n">
        <f aca="false">F24+F25</f>
        <v>8610574.11</v>
      </c>
      <c r="G23" s="37" t="n">
        <f aca="false">G24+G25</f>
        <v>9671679.08</v>
      </c>
      <c r="H23" s="52" t="n">
        <f aca="false">H24+H25</f>
        <v>9003831</v>
      </c>
      <c r="I23" s="52" t="n">
        <f aca="false">I24+I25</f>
        <v>9003831</v>
      </c>
      <c r="J23" s="52" t="n">
        <f aca="false">J24+J25</f>
        <v>9003831</v>
      </c>
      <c r="K23" s="52" t="n">
        <f aca="false">K24+K25</f>
        <v>9003831</v>
      </c>
      <c r="L23" s="52" t="n">
        <f aca="false">L24+L25</f>
        <v>9003831</v>
      </c>
      <c r="M23" s="36" t="n">
        <f aca="false">D23+E23+F23+G23+H23+I23+J23+K23+L23</f>
        <v>71174997.72</v>
      </c>
      <c r="N23" s="3"/>
    </row>
    <row r="24" customFormat="false" ht="57" hidden="false" customHeight="true" outlineLevel="0" collapsed="false">
      <c r="A24" s="50"/>
      <c r="B24" s="50"/>
      <c r="C24" s="32" t="s">
        <v>13</v>
      </c>
      <c r="D24" s="32" t="n">
        <v>2333203.84</v>
      </c>
      <c r="E24" s="33" t="n">
        <v>2595618.69</v>
      </c>
      <c r="F24" s="34" t="n">
        <v>6964027.11</v>
      </c>
      <c r="G24" s="35" t="n">
        <v>7616984.08</v>
      </c>
      <c r="H24" s="32" t="n">
        <v>7092455</v>
      </c>
      <c r="I24" s="32" t="n">
        <v>7092455</v>
      </c>
      <c r="J24" s="32" t="n">
        <v>7092455</v>
      </c>
      <c r="K24" s="32" t="n">
        <v>7092455</v>
      </c>
      <c r="L24" s="32" t="n">
        <v>7092455</v>
      </c>
      <c r="M24" s="36" t="n">
        <f aca="false">D24+E24+F24+G24+H24+I24+J24+K24+L24</f>
        <v>54972108.72</v>
      </c>
      <c r="N24" s="3"/>
    </row>
    <row r="25" customFormat="false" ht="52.5" hidden="false" customHeight="true" outlineLevel="0" collapsed="false">
      <c r="A25" s="26"/>
      <c r="B25" s="26"/>
      <c r="C25" s="32" t="s">
        <v>14</v>
      </c>
      <c r="D25" s="32" t="n">
        <v>1329883</v>
      </c>
      <c r="E25" s="33" t="n">
        <v>1614884</v>
      </c>
      <c r="F25" s="34" t="n">
        <v>1646547</v>
      </c>
      <c r="G25" s="35" t="n">
        <v>2054695</v>
      </c>
      <c r="H25" s="32" t="n">
        <v>1911376</v>
      </c>
      <c r="I25" s="32" t="n">
        <v>1911376</v>
      </c>
      <c r="J25" s="32" t="n">
        <v>1911376</v>
      </c>
      <c r="K25" s="32" t="n">
        <v>1911376</v>
      </c>
      <c r="L25" s="32" t="n">
        <v>1911376</v>
      </c>
      <c r="M25" s="36" t="n">
        <f aca="false">D25+E25+F25+G25+H25+I25+J25+K25+L25</f>
        <v>16202889</v>
      </c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</sheetData>
  <mergeCells count="15">
    <mergeCell ref="D2:H2"/>
    <mergeCell ref="D3:H3"/>
    <mergeCell ref="D4:H4"/>
    <mergeCell ref="D5:H5"/>
    <mergeCell ref="A7:H7"/>
    <mergeCell ref="B9:B10"/>
    <mergeCell ref="D9:I9"/>
    <mergeCell ref="A11:A14"/>
    <mergeCell ref="B11:B14"/>
    <mergeCell ref="A15:A18"/>
    <mergeCell ref="B15:B18"/>
    <mergeCell ref="A19:A22"/>
    <mergeCell ref="B19:B22"/>
    <mergeCell ref="A23:A24"/>
    <mergeCell ref="B23:B2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12:00:23Z</dcterms:created>
  <dc:creator>Иванова ЕА</dc:creator>
  <dc:description/>
  <dc:language>en-US</dc:language>
  <cp:lastModifiedBy>User</cp:lastModifiedBy>
  <cp:lastPrinted>2020-02-20T09:13:52Z</cp:lastPrinted>
  <dcterms:modified xsi:type="dcterms:W3CDTF">2020-02-20T09:14:57Z</dcterms:modified>
  <cp:revision>0</cp:revision>
  <dc:subject/>
  <dc:title/>
</cp:coreProperties>
</file>