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Приложение №5   к муниципальной программе Советского района Курской области "Развитие культуры в Советском районе Курской области"</t>
  </si>
  <si>
    <t xml:space="preserve">Прогноз сводных показателей муниципальных заданий на оказание муниципальных услуг муниципальными учреждениями по муниципальной программе Советского района Курской области «Развитие культуры в Советском районе Курской области»</t>
  </si>
  <si>
    <t xml:space="preserve">Наименование муниципальной услуги (работы), показателя объема услуги, подпрограммы, ведомственной целевой программы, основного мероприятия  </t>
  </si>
  <si>
    <t xml:space="preserve">Значение показателя объема услуги (работы)</t>
  </si>
  <si>
    <t xml:space="preserve">Расходы муниципального бюджета на оказание муниципальной услуги (выполнение работы), тыс.руб.</t>
  </si>
  <si>
    <t xml:space="preserve">Наименование муниципальной услуги (работы) и ее содержание:</t>
  </si>
  <si>
    <t xml:space="preserve">Реализация дополнительных общеобразовательных общеразвивающих программ; реализация дополнительных общеобразовательных предпрофессиональных программ</t>
  </si>
  <si>
    <t xml:space="preserve">Показатель объема услуги:</t>
  </si>
  <si>
    <t xml:space="preserve">Количество ежегодно обучающихся детей в детской школе искусств в расчете на 1 тыс. человек населения- детей</t>
  </si>
  <si>
    <t xml:space="preserve">Подпрограмма 1</t>
  </si>
  <si>
    <t xml:space="preserve">Искусство</t>
  </si>
  <si>
    <t xml:space="preserve">Основное мероприятие 1.4</t>
  </si>
  <si>
    <t xml:space="preserve">«Создание условий для сохранения и развития дополнительного образования и предпрофессиональной подготовки детей в сфере культуры</t>
  </si>
  <si>
    <t xml:space="preserve">Наименование муниципальной услуги (работы) и её содержание</t>
  </si>
  <si>
    <t xml:space="preserve">Прокат кино и видеофильмов</t>
  </si>
  <si>
    <t xml:space="preserve">Среднее число посещений киносеансов в расчете на 1 человека</t>
  </si>
  <si>
    <t xml:space="preserve">Основное мероприятие 1.1</t>
  </si>
  <si>
    <t xml:space="preserve">«Сохранение и развитие кинообслуживания населения</t>
  </si>
  <si>
    <t xml:space="preserve">Организация деятельности клубных формирований самодеятельного народного творчества; выявление, изучение, сохранение, развитие и популяризация объектов нематериального культурного наследия народов Российской федерации в области традиционной народной культуры</t>
  </si>
  <si>
    <t xml:space="preserve">Среднее число зрителей на мероприятиях культурно - досуговых учреждений в расчете на 1000 человек населения</t>
  </si>
  <si>
    <t xml:space="preserve">Основное мероприятие 1.2</t>
  </si>
  <si>
    <t xml:space="preserve">Сохранение и развитие традиционной народной культуры, нематериального культурного наследия Советского района, поддержка сельской культуры</t>
  </si>
  <si>
    <t xml:space="preserve">среднее число участников клубных формирований в расчете на 1000 человек населения </t>
  </si>
  <si>
    <t xml:space="preserve">Наименование муниципальной услуги (работы) и её содержание:</t>
  </si>
  <si>
    <t xml:space="preserve">Услуги по обеспечению библиотечного обслуживания населения</t>
  </si>
  <si>
    <t xml:space="preserve">Охват населения библиотечным обслуживанием (процент) обслуживаемых учреждений единиц</t>
  </si>
  <si>
    <t xml:space="preserve">Подпрограмма 2</t>
  </si>
  <si>
    <t xml:space="preserve">Наследие</t>
  </si>
  <si>
    <t xml:space="preserve">Основное мероприятие 2.2.</t>
  </si>
  <si>
    <t xml:space="preserve">Развитие библиотечного дела</t>
  </si>
  <si>
    <t xml:space="preserve">Услуги по ведению бухгалтерского (бюджетного учета обслуживаемых учреждений)</t>
  </si>
  <si>
    <t xml:space="preserve">Количество обслуживаемых учреждений единиц</t>
  </si>
  <si>
    <t xml:space="preserve">Подпрограмма 3</t>
  </si>
  <si>
    <t xml:space="preserve">Управление муниципальной программой и обеспечение условий реализации</t>
  </si>
  <si>
    <t xml:space="preserve">Основное мероприятие 3.1</t>
  </si>
  <si>
    <t xml:space="preserve">Руководство и управление в сфере установленных функций органов местного самоуправления </t>
  </si>
  <si>
    <t xml:space="preserve">Основное мероприятие 3.2</t>
  </si>
  <si>
    <t xml:space="preserve">Обеспечение деятельности подведомственных учреждений</t>
  </si>
  <si>
    <t xml:space="preserve">Основное мероприятие 3.3</t>
  </si>
  <si>
    <t xml:space="preserve">Меры государственной и социальной поддерж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5" zoomScalePageLayoutView="75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7"/>
    <col collapsed="false" customWidth="true" hidden="false" outlineLevel="0" max="3" min="3" style="0" width="24.41"/>
    <col collapsed="false" customWidth="true" hidden="false" outlineLevel="0" max="13" min="13" style="0" width="11.56"/>
    <col collapsed="false" customWidth="true" hidden="false" outlineLevel="0" max="14" min="14" style="0" width="13.14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8" min="17" style="0" width="11.42"/>
    <col collapsed="false" customWidth="true" hidden="false" outlineLevel="0" max="19" min="19" style="0" width="11.13"/>
    <col collapsed="false" customWidth="true" hidden="false" outlineLevel="0" max="20" min="20" style="0" width="11.28"/>
    <col collapsed="false" customWidth="true" hidden="false" outlineLevel="0" max="21" min="21" style="0" width="11.42"/>
  </cols>
  <sheetData>
    <row r="1" customFormat="false" ht="45.75" hidden="false" customHeight="true" outlineLevel="0" collapsed="false">
      <c r="P1" s="1" t="s">
        <v>0</v>
      </c>
      <c r="Q1" s="1"/>
      <c r="R1" s="1"/>
      <c r="S1" s="1"/>
      <c r="T1" s="1"/>
      <c r="U1" s="1"/>
    </row>
    <row r="2" customFormat="false" ht="50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6.75" hidden="false" customHeight="true" outlineLevel="0" collapsed="false">
      <c r="B3" s="3" t="s">
        <v>2</v>
      </c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 t="s">
        <v>4</v>
      </c>
      <c r="N3" s="4"/>
      <c r="O3" s="4"/>
      <c r="P3" s="4"/>
      <c r="Q3" s="4"/>
      <c r="R3" s="4"/>
      <c r="S3" s="4"/>
      <c r="T3" s="4"/>
      <c r="U3" s="4"/>
    </row>
    <row r="4" customFormat="false" ht="14.25" hidden="false" customHeight="true" outlineLevel="0" collapsed="false">
      <c r="B4" s="3"/>
      <c r="C4" s="3"/>
      <c r="D4" s="5" t="n">
        <v>2016</v>
      </c>
      <c r="E4" s="5" t="n">
        <v>2017</v>
      </c>
      <c r="F4" s="5" t="n">
        <v>2018</v>
      </c>
      <c r="G4" s="5" t="n">
        <v>2019</v>
      </c>
      <c r="H4" s="5" t="n">
        <v>2020</v>
      </c>
      <c r="I4" s="5" t="n">
        <v>2021</v>
      </c>
      <c r="J4" s="5" t="n">
        <v>2022</v>
      </c>
      <c r="K4" s="5" t="n">
        <v>2023</v>
      </c>
      <c r="L4" s="5" t="n">
        <v>2024</v>
      </c>
      <c r="M4" s="5" t="n">
        <v>2016</v>
      </c>
      <c r="N4" s="5" t="n">
        <v>2017</v>
      </c>
      <c r="O4" s="5" t="n">
        <v>2018</v>
      </c>
      <c r="P4" s="5" t="n">
        <v>2019</v>
      </c>
      <c r="Q4" s="5" t="n">
        <v>2020</v>
      </c>
      <c r="R4" s="5" t="n">
        <v>2021</v>
      </c>
      <c r="S4" s="5" t="n">
        <v>2022</v>
      </c>
      <c r="T4" s="5" t="n">
        <v>2023</v>
      </c>
      <c r="U4" s="5" t="n">
        <v>2024</v>
      </c>
    </row>
    <row r="5" customFormat="false" ht="12.75" hidden="false" customHeight="false" outlineLevel="0" collapsed="false">
      <c r="B5" s="6" t="n">
        <v>1</v>
      </c>
      <c r="C5" s="6"/>
      <c r="D5" s="5" t="n">
        <v>2</v>
      </c>
      <c r="E5" s="5" t="n">
        <v>3</v>
      </c>
      <c r="F5" s="5" t="n">
        <v>4</v>
      </c>
      <c r="G5" s="5" t="n">
        <v>5</v>
      </c>
      <c r="H5" s="5" t="n">
        <v>6</v>
      </c>
      <c r="I5" s="5" t="n">
        <v>7</v>
      </c>
      <c r="J5" s="5" t="n">
        <v>8</v>
      </c>
      <c r="K5" s="5" t="n">
        <v>9</v>
      </c>
      <c r="L5" s="5" t="n">
        <v>10</v>
      </c>
      <c r="M5" s="5" t="n">
        <v>11</v>
      </c>
      <c r="N5" s="5" t="n">
        <v>12</v>
      </c>
      <c r="O5" s="5" t="n">
        <v>13</v>
      </c>
      <c r="P5" s="5" t="n">
        <v>14</v>
      </c>
      <c r="Q5" s="5" t="n">
        <v>15</v>
      </c>
      <c r="R5" s="5" t="n">
        <v>16</v>
      </c>
      <c r="S5" s="5" t="n">
        <v>17</v>
      </c>
      <c r="T5" s="5" t="n">
        <v>18</v>
      </c>
      <c r="U5" s="5" t="n">
        <v>19</v>
      </c>
    </row>
    <row r="6" customFormat="false" ht="21.75" hidden="false" customHeight="true" outlineLevel="0" collapsed="false">
      <c r="B6" s="3" t="s">
        <v>5</v>
      </c>
      <c r="C6" s="3"/>
      <c r="D6" s="5" t="s">
        <v>6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9.5" hidden="false" customHeight="true" outlineLevel="0" collapsed="false">
      <c r="B7" s="6" t="s">
        <v>7</v>
      </c>
      <c r="C7" s="6"/>
      <c r="D7" s="5" t="s">
        <v>8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12" hidden="false" customHeight="true" outlineLevel="0" collapsed="false">
      <c r="B8" s="7" t="s">
        <v>9</v>
      </c>
      <c r="C8" s="7" t="s">
        <v>10</v>
      </c>
      <c r="D8" s="5" t="n">
        <v>2016</v>
      </c>
      <c r="E8" s="5" t="n">
        <v>2017</v>
      </c>
      <c r="F8" s="5" t="n">
        <v>2018</v>
      </c>
      <c r="G8" s="5" t="n">
        <v>2019</v>
      </c>
      <c r="H8" s="5" t="n">
        <v>2020</v>
      </c>
      <c r="I8" s="5" t="n">
        <v>2021</v>
      </c>
      <c r="J8" s="5" t="n">
        <v>2022</v>
      </c>
      <c r="K8" s="5" t="n">
        <v>2023</v>
      </c>
      <c r="L8" s="5" t="n">
        <v>2024</v>
      </c>
      <c r="M8" s="5" t="n">
        <v>2016</v>
      </c>
      <c r="N8" s="5" t="n">
        <v>2017</v>
      </c>
      <c r="O8" s="5" t="n">
        <v>2018</v>
      </c>
      <c r="P8" s="5" t="n">
        <v>2019</v>
      </c>
      <c r="Q8" s="5" t="n">
        <v>2020</v>
      </c>
      <c r="R8" s="5" t="n">
        <v>2021</v>
      </c>
      <c r="S8" s="5" t="n">
        <v>2022</v>
      </c>
      <c r="T8" s="5" t="n">
        <v>2023</v>
      </c>
      <c r="U8" s="5" t="n">
        <v>2024</v>
      </c>
    </row>
    <row r="9" customFormat="false" ht="72" hidden="false" customHeight="false" outlineLevel="0" collapsed="false">
      <c r="B9" s="8" t="s">
        <v>11</v>
      </c>
      <c r="C9" s="9" t="s">
        <v>12</v>
      </c>
      <c r="D9" s="10" t="n">
        <v>221</v>
      </c>
      <c r="E9" s="10" t="n">
        <v>202</v>
      </c>
      <c r="F9" s="10" t="n">
        <v>202</v>
      </c>
      <c r="G9" s="10" t="n">
        <v>202</v>
      </c>
      <c r="H9" s="10" t="n">
        <v>202</v>
      </c>
      <c r="I9" s="10" t="n">
        <v>202</v>
      </c>
      <c r="J9" s="10" t="n">
        <v>202</v>
      </c>
      <c r="K9" s="10" t="n">
        <v>202</v>
      </c>
      <c r="L9" s="10" t="n">
        <v>202</v>
      </c>
      <c r="M9" s="11" t="n">
        <v>6086238.78</v>
      </c>
      <c r="N9" s="11" t="n">
        <v>6997120.82</v>
      </c>
      <c r="O9" s="11" t="n">
        <v>7550039.09</v>
      </c>
      <c r="P9" s="12" t="n">
        <v>8153705.29</v>
      </c>
      <c r="Q9" s="13" t="n">
        <v>7692891.06</v>
      </c>
      <c r="R9" s="13" t="n">
        <v>7692891.06</v>
      </c>
      <c r="S9" s="13" t="n">
        <v>7692891.06</v>
      </c>
      <c r="T9" s="13" t="n">
        <v>7692891.06</v>
      </c>
      <c r="U9" s="13" t="n">
        <v>7692891.06</v>
      </c>
    </row>
    <row r="10" customFormat="false" ht="24" hidden="false" customHeight="true" outlineLevel="0" collapsed="false">
      <c r="B10" s="3" t="s">
        <v>13</v>
      </c>
      <c r="C10" s="3"/>
      <c r="D10" s="5" t="s">
        <v>14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2.75" hidden="false" customHeight="true" outlineLevel="0" collapsed="false">
      <c r="B11" s="3" t="s">
        <v>7</v>
      </c>
      <c r="C11" s="3"/>
      <c r="D11" s="5" t="s">
        <v>15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2.75" hidden="false" customHeight="false" outlineLevel="0" collapsed="false">
      <c r="B12" s="14" t="s">
        <v>9</v>
      </c>
      <c r="C12" s="15" t="s">
        <v>10</v>
      </c>
      <c r="D12" s="5" t="n">
        <v>2016</v>
      </c>
      <c r="E12" s="5" t="n">
        <v>2017</v>
      </c>
      <c r="F12" s="5" t="n">
        <v>2018</v>
      </c>
      <c r="G12" s="5" t="n">
        <v>2019</v>
      </c>
      <c r="H12" s="5" t="n">
        <v>2020</v>
      </c>
      <c r="I12" s="5" t="n">
        <v>2021</v>
      </c>
      <c r="J12" s="5" t="n">
        <v>2022</v>
      </c>
      <c r="K12" s="5" t="n">
        <v>2023</v>
      </c>
      <c r="L12" s="5" t="n">
        <v>2024</v>
      </c>
      <c r="M12" s="5" t="n">
        <v>2016</v>
      </c>
      <c r="N12" s="5" t="n">
        <v>2017</v>
      </c>
      <c r="O12" s="5" t="n">
        <v>2018</v>
      </c>
      <c r="P12" s="5" t="n">
        <v>2019</v>
      </c>
      <c r="Q12" s="5" t="n">
        <v>2020</v>
      </c>
      <c r="R12" s="5" t="n">
        <v>2021</v>
      </c>
      <c r="S12" s="5" t="n">
        <v>2022</v>
      </c>
      <c r="T12" s="5" t="n">
        <v>2023</v>
      </c>
      <c r="U12" s="5" t="n">
        <v>2024</v>
      </c>
    </row>
    <row r="13" customFormat="false" ht="24" hidden="false" customHeight="false" outlineLevel="0" collapsed="false">
      <c r="B13" s="9" t="s">
        <v>16</v>
      </c>
      <c r="C13" s="14" t="s">
        <v>17</v>
      </c>
      <c r="D13" s="10" t="n">
        <v>3</v>
      </c>
      <c r="E13" s="10" t="n">
        <v>3</v>
      </c>
      <c r="F13" s="10" t="n">
        <v>3</v>
      </c>
      <c r="G13" s="10" t="n">
        <v>3</v>
      </c>
      <c r="H13" s="10" t="n">
        <v>3</v>
      </c>
      <c r="I13" s="10" t="n">
        <v>3</v>
      </c>
      <c r="J13" s="10" t="n">
        <v>3</v>
      </c>
      <c r="K13" s="10" t="n">
        <v>3</v>
      </c>
      <c r="L13" s="10" t="n">
        <v>3</v>
      </c>
      <c r="M13" s="11" t="n">
        <v>7257038.34</v>
      </c>
      <c r="N13" s="11" t="n">
        <v>8640212.73</v>
      </c>
      <c r="O13" s="11" t="n">
        <v>8805151.1</v>
      </c>
      <c r="P13" s="12" t="n">
        <v>9436378.22</v>
      </c>
      <c r="Q13" s="13" t="n">
        <v>8967446</v>
      </c>
      <c r="R13" s="13" t="n">
        <v>8967446</v>
      </c>
      <c r="S13" s="13" t="n">
        <v>8967446</v>
      </c>
      <c r="T13" s="13" t="n">
        <v>8967446</v>
      </c>
      <c r="U13" s="13" t="n">
        <v>8967446</v>
      </c>
    </row>
    <row r="14" customFormat="false" ht="30" hidden="false" customHeight="true" outlineLevel="0" collapsed="false">
      <c r="B14" s="6" t="s">
        <v>13</v>
      </c>
      <c r="C14" s="6"/>
      <c r="D14" s="16" t="s">
        <v>18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</row>
    <row r="15" customFormat="false" ht="22.5" hidden="false" customHeight="true" outlineLevel="0" collapsed="false">
      <c r="B15" s="17" t="s">
        <v>7</v>
      </c>
      <c r="C15" s="17"/>
      <c r="D15" s="5" t="s">
        <v>19</v>
      </c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</row>
    <row r="16" customFormat="false" ht="15.75" hidden="false" customHeight="true" outlineLevel="0" collapsed="false">
      <c r="B16" s="9" t="s">
        <v>9</v>
      </c>
      <c r="C16" s="15" t="s">
        <v>10</v>
      </c>
      <c r="D16" s="5" t="n">
        <v>2016</v>
      </c>
      <c r="E16" s="5" t="n">
        <v>2017</v>
      </c>
      <c r="F16" s="5" t="n">
        <v>2018</v>
      </c>
      <c r="G16" s="5" t="n">
        <v>2019</v>
      </c>
      <c r="H16" s="5" t="n">
        <v>2020</v>
      </c>
      <c r="I16" s="5" t="n">
        <v>2021</v>
      </c>
      <c r="J16" s="5" t="n">
        <v>2022</v>
      </c>
      <c r="K16" s="5" t="n">
        <v>2023</v>
      </c>
      <c r="L16" s="5" t="n">
        <v>2024</v>
      </c>
      <c r="M16" s="5" t="n">
        <v>2016</v>
      </c>
      <c r="N16" s="5" t="n">
        <v>2017</v>
      </c>
      <c r="O16" s="5" t="n">
        <v>2018</v>
      </c>
      <c r="P16" s="5" t="n">
        <v>2019</v>
      </c>
      <c r="Q16" s="5" t="n">
        <v>2020</v>
      </c>
      <c r="R16" s="5" t="n">
        <v>2021</v>
      </c>
      <c r="S16" s="5" t="n">
        <v>2022</v>
      </c>
      <c r="T16" s="5" t="n">
        <v>2023</v>
      </c>
      <c r="U16" s="5" t="n">
        <v>2024</v>
      </c>
    </row>
    <row r="17" customFormat="false" ht="39" hidden="false" customHeight="true" outlineLevel="0" collapsed="false">
      <c r="B17" s="18" t="s">
        <v>20</v>
      </c>
      <c r="C17" s="18" t="s">
        <v>21</v>
      </c>
      <c r="D17" s="4" t="s">
        <v>22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customFormat="false" ht="37.5" hidden="false" customHeight="true" outlineLevel="0" collapsed="false">
      <c r="B18" s="18"/>
      <c r="C18" s="18"/>
      <c r="D18" s="19" t="n">
        <v>12.6</v>
      </c>
      <c r="E18" s="19" t="n">
        <v>12.7</v>
      </c>
      <c r="F18" s="19" t="n">
        <v>12.9</v>
      </c>
      <c r="G18" s="19" t="n">
        <v>12.9</v>
      </c>
      <c r="H18" s="19" t="n">
        <v>12.9</v>
      </c>
      <c r="I18" s="19" t="n">
        <v>12.9</v>
      </c>
      <c r="J18" s="19" t="n">
        <v>12.9</v>
      </c>
      <c r="K18" s="19" t="n">
        <v>12.9</v>
      </c>
      <c r="L18" s="19" t="n">
        <v>12.9</v>
      </c>
      <c r="M18" s="20" t="n">
        <v>9967129.23</v>
      </c>
      <c r="N18" s="20" t="n">
        <v>13385249.85</v>
      </c>
      <c r="O18" s="20" t="n">
        <v>14021869.42</v>
      </c>
      <c r="P18" s="21" t="n">
        <v>48776221.44</v>
      </c>
      <c r="Q18" s="22" t="n">
        <v>13989062</v>
      </c>
      <c r="R18" s="22" t="n">
        <v>13989062</v>
      </c>
      <c r="S18" s="22" t="n">
        <v>13989062</v>
      </c>
      <c r="T18" s="22" t="n">
        <v>13989062</v>
      </c>
      <c r="U18" s="22" t="n">
        <v>13989062</v>
      </c>
    </row>
    <row r="19" customFormat="false" ht="12.75" hidden="false" customHeight="true" outlineLevel="0" collapsed="false">
      <c r="B19" s="3" t="s">
        <v>23</v>
      </c>
      <c r="C19" s="3"/>
      <c r="D19" s="5" t="s">
        <v>24</v>
      </c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</row>
    <row r="20" customFormat="false" ht="12.75" hidden="false" customHeight="true" outlineLevel="0" collapsed="false">
      <c r="B20" s="3" t="s">
        <v>7</v>
      </c>
      <c r="C20" s="3"/>
      <c r="D20" s="5" t="s">
        <v>25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</row>
    <row r="21" customFormat="false" ht="12.75" hidden="false" customHeight="false" outlineLevel="0" collapsed="false">
      <c r="B21" s="7" t="s">
        <v>26</v>
      </c>
      <c r="C21" s="7" t="s">
        <v>27</v>
      </c>
      <c r="D21" s="5" t="n">
        <v>62.4</v>
      </c>
      <c r="E21" s="5" t="n">
        <v>62.4</v>
      </c>
      <c r="F21" s="5" t="n">
        <v>62.6</v>
      </c>
      <c r="G21" s="5" t="n">
        <v>62.8</v>
      </c>
      <c r="H21" s="5" t="n">
        <v>63</v>
      </c>
      <c r="I21" s="5" t="n">
        <v>63</v>
      </c>
      <c r="J21" s="5" t="n">
        <v>63</v>
      </c>
      <c r="K21" s="5" t="n">
        <v>63</v>
      </c>
      <c r="L21" s="5" t="n">
        <v>636</v>
      </c>
      <c r="M21" s="23" t="n">
        <v>11170267.3</v>
      </c>
      <c r="N21" s="23" t="n">
        <v>14198323.84</v>
      </c>
      <c r="O21" s="23" t="n">
        <v>14568401.49</v>
      </c>
      <c r="P21" s="24" t="n">
        <v>15130612.71</v>
      </c>
      <c r="Q21" s="23" t="n">
        <v>14941985</v>
      </c>
      <c r="R21" s="23" t="n">
        <v>14941985</v>
      </c>
      <c r="S21" s="23" t="n">
        <v>14941985</v>
      </c>
      <c r="T21" s="23" t="n">
        <v>14941985</v>
      </c>
      <c r="U21" s="23" t="n">
        <v>14941985</v>
      </c>
    </row>
    <row r="22" customFormat="false" ht="24" hidden="false" customHeight="false" outlineLevel="0" collapsed="false">
      <c r="B22" s="14" t="s">
        <v>28</v>
      </c>
      <c r="C22" s="25" t="s">
        <v>29</v>
      </c>
      <c r="D22" s="5"/>
      <c r="E22" s="5"/>
      <c r="F22" s="5"/>
      <c r="G22" s="5"/>
      <c r="H22" s="5"/>
      <c r="I22" s="5"/>
      <c r="J22" s="5"/>
      <c r="K22" s="5"/>
      <c r="L22" s="5"/>
      <c r="M22" s="23"/>
      <c r="N22" s="23"/>
      <c r="O22" s="23"/>
      <c r="P22" s="24"/>
      <c r="Q22" s="23"/>
      <c r="R22" s="23"/>
      <c r="S22" s="23"/>
      <c r="T22" s="23"/>
      <c r="U22" s="23"/>
    </row>
    <row r="23" customFormat="false" ht="12.75" hidden="false" customHeight="true" outlineLevel="0" collapsed="false">
      <c r="B23" s="3" t="s">
        <v>23</v>
      </c>
      <c r="C23" s="3"/>
      <c r="D23" s="26" t="s">
        <v>30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</row>
    <row r="24" customFormat="false" ht="12.75" hidden="false" customHeight="true" outlineLevel="0" collapsed="false">
      <c r="B24" s="27" t="s">
        <v>7</v>
      </c>
      <c r="C24" s="27"/>
      <c r="D24" s="28" t="s">
        <v>31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</row>
    <row r="25" customFormat="false" ht="36" hidden="false" customHeight="false" outlineLevel="0" collapsed="false">
      <c r="B25" s="29" t="s">
        <v>32</v>
      </c>
      <c r="C25" s="30" t="s">
        <v>33</v>
      </c>
      <c r="D25" s="11" t="n">
        <v>6</v>
      </c>
      <c r="E25" s="11" t="n">
        <v>6</v>
      </c>
      <c r="F25" s="11" t="n">
        <v>6</v>
      </c>
      <c r="G25" s="11" t="n">
        <v>6</v>
      </c>
      <c r="H25" s="11" t="n">
        <v>6</v>
      </c>
      <c r="I25" s="11" t="n">
        <v>6</v>
      </c>
      <c r="J25" s="11" t="n">
        <v>6</v>
      </c>
      <c r="K25" s="11" t="n">
        <v>6</v>
      </c>
      <c r="L25" s="11" t="n">
        <v>6</v>
      </c>
      <c r="M25" s="11" t="n">
        <v>3663086.84</v>
      </c>
      <c r="N25" s="11" t="n">
        <v>4210502.69</v>
      </c>
      <c r="O25" s="11" t="n">
        <v>8610574.11</v>
      </c>
      <c r="P25" s="12" t="n">
        <f aca="false">P26+P27+P28</f>
        <v>9671679.08</v>
      </c>
      <c r="Q25" s="11" t="n">
        <v>9003831</v>
      </c>
      <c r="R25" s="11" t="n">
        <v>9003831</v>
      </c>
      <c r="S25" s="11" t="n">
        <v>9003831</v>
      </c>
      <c r="T25" s="11" t="n">
        <v>9003831</v>
      </c>
      <c r="U25" s="11" t="n">
        <v>9003831</v>
      </c>
    </row>
    <row r="26" customFormat="false" ht="48" hidden="false" customHeight="false" outlineLevel="0" collapsed="false">
      <c r="B26" s="18" t="s">
        <v>34</v>
      </c>
      <c r="C26" s="14" t="s">
        <v>35</v>
      </c>
      <c r="D26" s="11" t="n">
        <v>6</v>
      </c>
      <c r="E26" s="11" t="n">
        <v>6</v>
      </c>
      <c r="F26" s="11" t="n">
        <v>6</v>
      </c>
      <c r="G26" s="11" t="n">
        <v>6</v>
      </c>
      <c r="H26" s="11" t="n">
        <v>6</v>
      </c>
      <c r="I26" s="11" t="n">
        <v>6</v>
      </c>
      <c r="J26" s="11" t="n">
        <v>6</v>
      </c>
      <c r="K26" s="11" t="n">
        <v>6</v>
      </c>
      <c r="L26" s="11" t="n">
        <v>6</v>
      </c>
      <c r="M26" s="11" t="n">
        <v>470427.61</v>
      </c>
      <c r="N26" s="11" t="n">
        <v>416941.55</v>
      </c>
      <c r="O26" s="13" t="n">
        <v>577921.57</v>
      </c>
      <c r="P26" s="12" t="n">
        <v>586742.36</v>
      </c>
      <c r="Q26" s="13" t="n">
        <v>584773</v>
      </c>
      <c r="R26" s="13" t="n">
        <v>584773</v>
      </c>
      <c r="S26" s="13" t="n">
        <v>584773</v>
      </c>
      <c r="T26" s="13" t="n">
        <v>584773</v>
      </c>
      <c r="U26" s="13" t="n">
        <v>584773</v>
      </c>
    </row>
    <row r="27" customFormat="false" ht="24" hidden="false" customHeight="false" outlineLevel="0" collapsed="false">
      <c r="B27" s="14" t="s">
        <v>36</v>
      </c>
      <c r="C27" s="14" t="s">
        <v>37</v>
      </c>
      <c r="D27" s="11" t="n">
        <v>6</v>
      </c>
      <c r="E27" s="11" t="n">
        <v>6</v>
      </c>
      <c r="F27" s="11" t="n">
        <v>6</v>
      </c>
      <c r="G27" s="11" t="n">
        <v>6</v>
      </c>
      <c r="H27" s="11" t="n">
        <v>6</v>
      </c>
      <c r="I27" s="11" t="n">
        <v>6</v>
      </c>
      <c r="J27" s="11" t="n">
        <v>6</v>
      </c>
      <c r="K27" s="11" t="n">
        <v>6</v>
      </c>
      <c r="L27" s="11" t="n">
        <v>6</v>
      </c>
      <c r="M27" s="11" t="n">
        <v>1887052.23</v>
      </c>
      <c r="N27" s="11" t="n">
        <v>2215865.14</v>
      </c>
      <c r="O27" s="13" t="n">
        <v>6435813.54</v>
      </c>
      <c r="P27" s="12" t="n">
        <v>7083113.72</v>
      </c>
      <c r="Q27" s="13" t="n">
        <v>6560554</v>
      </c>
      <c r="R27" s="13" t="n">
        <v>6560554</v>
      </c>
      <c r="S27" s="13" t="n">
        <v>6560554</v>
      </c>
      <c r="T27" s="13" t="n">
        <v>6560554</v>
      </c>
      <c r="U27" s="13" t="n">
        <v>6560554</v>
      </c>
    </row>
    <row r="28" customFormat="false" ht="24" hidden="false" customHeight="false" outlineLevel="0" collapsed="false">
      <c r="B28" s="14" t="s">
        <v>38</v>
      </c>
      <c r="C28" s="14" t="s">
        <v>39</v>
      </c>
      <c r="D28" s="11" t="n">
        <v>6</v>
      </c>
      <c r="E28" s="11" t="n">
        <v>6</v>
      </c>
      <c r="F28" s="11" t="n">
        <v>6</v>
      </c>
      <c r="G28" s="11" t="n">
        <v>6</v>
      </c>
      <c r="H28" s="11" t="n">
        <v>6</v>
      </c>
      <c r="I28" s="11" t="n">
        <v>6</v>
      </c>
      <c r="J28" s="11" t="n">
        <v>6</v>
      </c>
      <c r="K28" s="11" t="n">
        <v>6</v>
      </c>
      <c r="L28" s="11" t="n">
        <v>6</v>
      </c>
      <c r="M28" s="11" t="n">
        <v>1305607</v>
      </c>
      <c r="N28" s="11" t="n">
        <v>1577696</v>
      </c>
      <c r="O28" s="13" t="n">
        <v>1596839</v>
      </c>
      <c r="P28" s="12" t="n">
        <v>2001823</v>
      </c>
      <c r="Q28" s="13" t="n">
        <v>1858504</v>
      </c>
      <c r="R28" s="13" t="n">
        <v>1858504</v>
      </c>
      <c r="S28" s="13" t="n">
        <v>1858504</v>
      </c>
      <c r="T28" s="13" t="n">
        <v>1858504</v>
      </c>
      <c r="U28" s="13" t="n">
        <v>1858504</v>
      </c>
    </row>
    <row r="29" customFormat="false" ht="12.7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</row>
    <row r="30" customFormat="false" ht="12.75" hidden="false" customHeight="false" outlineLevel="0" collapsed="false"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2"/>
    </row>
    <row r="31" customFormat="false" ht="12.75" hidden="false" customHeight="fals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</row>
    <row r="32" customFormat="false" ht="12.75" hidden="false" customHeight="false" outlineLevel="0" collapsed="false"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</row>
  </sheetData>
  <mergeCells count="47">
    <mergeCell ref="P1:U1"/>
    <mergeCell ref="B2:U2"/>
    <mergeCell ref="B3:C4"/>
    <mergeCell ref="D3:L3"/>
    <mergeCell ref="M3:U3"/>
    <mergeCell ref="B5:C5"/>
    <mergeCell ref="B6:C6"/>
    <mergeCell ref="D6:U6"/>
    <mergeCell ref="B7:C7"/>
    <mergeCell ref="D7:U7"/>
    <mergeCell ref="B10:C10"/>
    <mergeCell ref="D10:U10"/>
    <mergeCell ref="B11:C11"/>
    <mergeCell ref="D11:U11"/>
    <mergeCell ref="B14:C14"/>
    <mergeCell ref="D14:U14"/>
    <mergeCell ref="B15:C15"/>
    <mergeCell ref="D15:U15"/>
    <mergeCell ref="B17:B18"/>
    <mergeCell ref="C17:C18"/>
    <mergeCell ref="D17:U17"/>
    <mergeCell ref="B19:C19"/>
    <mergeCell ref="D19:U19"/>
    <mergeCell ref="B20:C20"/>
    <mergeCell ref="D20:U20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B23:C23"/>
    <mergeCell ref="D23:U23"/>
    <mergeCell ref="B24:C24"/>
    <mergeCell ref="D24:U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6T12:40:48Z</dcterms:created>
  <dc:creator>user</dc:creator>
  <dc:description/>
  <dc:language>en-US</dc:language>
  <cp:lastModifiedBy>User</cp:lastModifiedBy>
  <cp:lastPrinted>2020-02-20T09:09:29Z</cp:lastPrinted>
  <dcterms:modified xsi:type="dcterms:W3CDTF">2020-02-20T09:09:50Z</dcterms:modified>
  <cp:revision>0</cp:revision>
  <dc:subject/>
  <dc:title/>
</cp:coreProperties>
</file>