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9">
  <si>
    <t xml:space="preserve">УТВЕРЖДАЮ</t>
  </si>
  <si>
    <t xml:space="preserve">Начальник Управления образования</t>
  </si>
  <si>
    <t xml:space="preserve">Администрации Советского района </t>
  </si>
  <si>
    <t xml:space="preserve">В.А.Свеженцев</t>
  </si>
  <si>
    <t xml:space="preserve">"          "                                                    20        г.</t>
  </si>
  <si>
    <t xml:space="preserve">Детальный план-график</t>
  </si>
  <si>
    <t xml:space="preserve">реализации муниципальной программы Управления образования Советского района</t>
  </si>
  <si>
    <t xml:space="preserve">на финансовый  2020 год и плановый период 2021-2025 годы</t>
  </si>
  <si>
    <t xml:space="preserve">N              п/п</t>
  </si>
  <si>
    <t xml:space="preserve">Наименование основного мероприятия, в том числе их мероприятий, контрольного события</t>
  </si>
  <si>
    <t xml:space="preserve">Статус</t>
  </si>
  <si>
    <t xml:space="preserve">Ответственный за реализацию мероприятия </t>
  </si>
  <si>
    <t xml:space="preserve">Непосредственн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Код бюджетной классификации</t>
  </si>
  <si>
    <t xml:space="preserve">Развитие образования Советского раона Курской области</t>
  </si>
  <si>
    <t xml:space="preserve">Х</t>
  </si>
  <si>
    <t xml:space="preserve">Управление образования Администрации Советского района</t>
  </si>
  <si>
    <t xml:space="preserve">X</t>
  </si>
  <si>
    <t xml:space="preserve">"Управление муниципальной программой и обеспечение условий реализации"</t>
  </si>
  <si>
    <t xml:space="preserve">подпрограмма 1</t>
  </si>
  <si>
    <t xml:space="preserve">1.1</t>
  </si>
  <si>
    <t xml:space="preserve">Руководство и управление в сфере установленных функций органов муниципальной власти района</t>
  </si>
  <si>
    <t xml:space="preserve">основное мероприятие 1.1</t>
  </si>
  <si>
    <t xml:space="preserve">0020709031.01С1402000</t>
  </si>
  <si>
    <t xml:space="preserve">0020709031.01С1402121</t>
  </si>
  <si>
    <t xml:space="preserve">0020709031.01С1402129</t>
  </si>
  <si>
    <t xml:space="preserve">0020709031.01С1402242</t>
  </si>
  <si>
    <t xml:space="preserve">0020709031.01С1402244</t>
  </si>
  <si>
    <t xml:space="preserve">0020709031.01С1402852</t>
  </si>
  <si>
    <t xml:space="preserve">0020709031.01С1402853</t>
  </si>
  <si>
    <t xml:space="preserve">1.2</t>
  </si>
  <si>
    <t xml:space="preserve">Обеспечение деятельности (оказание услуг) муниципальными казенными образовательными организациями. Методическое, аналитическое, информационноеи организационное соправождение муниципальной программы </t>
  </si>
  <si>
    <t xml:space="preserve">основное мероприятие 1.2</t>
  </si>
  <si>
    <t xml:space="preserve">0020709031.02С1401000</t>
  </si>
  <si>
    <t xml:space="preserve">0020709031.02С1401111</t>
  </si>
  <si>
    <t xml:space="preserve">01.012015</t>
  </si>
  <si>
    <t xml:space="preserve">0020709031.02С1401119</t>
  </si>
  <si>
    <t xml:space="preserve">0021004031.02С1401112</t>
  </si>
  <si>
    <t xml:space="preserve">0020709031.02С1401242</t>
  </si>
  <si>
    <t xml:space="preserve">0020709031.02С1401244</t>
  </si>
  <si>
    <t xml:space="preserve">0020709031.02С1401851</t>
  </si>
  <si>
    <t xml:space="preserve">0020709031.02С1401852</t>
  </si>
  <si>
    <t xml:space="preserve">0020709031.02С1401853</t>
  </si>
  <si>
    <t xml:space="preserve">0020709031.0213120111</t>
  </si>
  <si>
    <t xml:space="preserve">0020709031.0213120119</t>
  </si>
  <si>
    <t xml:space="preserve">2</t>
  </si>
  <si>
    <t xml:space="preserve">"Развитие дошкольного и общего образования детей"</t>
  </si>
  <si>
    <t xml:space="preserve">подпрограмма 2</t>
  </si>
  <si>
    <t xml:space="preserve">2.1</t>
  </si>
  <si>
    <t xml:space="preserve">Развитие дошкольного образования</t>
  </si>
  <si>
    <t xml:space="preserve">основное мероприятие 2.1</t>
  </si>
  <si>
    <t xml:space="preserve">0020701032.01С1401111</t>
  </si>
  <si>
    <t xml:space="preserve">0021004032.01С1401112</t>
  </si>
  <si>
    <t xml:space="preserve">0020701032.01С1401119</t>
  </si>
  <si>
    <t xml:space="preserve">0020701032.01С1401242</t>
  </si>
  <si>
    <t xml:space="preserve">0020701032.01С1401244</t>
  </si>
  <si>
    <t xml:space="preserve">0020701032.01С1401851</t>
  </si>
  <si>
    <t xml:space="preserve">0020701032.01С1401852</t>
  </si>
  <si>
    <t xml:space="preserve">0020701032.01С1401853</t>
  </si>
  <si>
    <t xml:space="preserve">0020701032.0113030111</t>
  </si>
  <si>
    <t xml:space="preserve">0020701032.0113030119</t>
  </si>
  <si>
    <t xml:space="preserve">0020701032.0113030242</t>
  </si>
  <si>
    <t xml:space="preserve">0020701032.0113030244</t>
  </si>
  <si>
    <t xml:space="preserve">0021004032.0113000244</t>
  </si>
  <si>
    <t xml:space="preserve">0021004032.0113000313</t>
  </si>
  <si>
    <t xml:space="preserve">2.2</t>
  </si>
  <si>
    <t xml:space="preserve">"Развитие общего образования. Обеспечение деятельности муниципальных казенных образовательных учреждений".</t>
  </si>
  <si>
    <t xml:space="preserve">основное мероприятие  2.2</t>
  </si>
  <si>
    <t xml:space="preserve">0021004032.02С1401112</t>
  </si>
  <si>
    <t xml:space="preserve">0020702032.02С1401242</t>
  </si>
  <si>
    <t xml:space="preserve">0020702032.02С1401244</t>
  </si>
  <si>
    <t xml:space="preserve">0020702032.02С1401831</t>
  </si>
  <si>
    <t xml:space="preserve">0020702032.02С1401851</t>
  </si>
  <si>
    <t xml:space="preserve">0020702032.02С1401852</t>
  </si>
  <si>
    <t xml:space="preserve">0020702032.02С1401853</t>
  </si>
  <si>
    <t xml:space="preserve">0020702032.0213040111</t>
  </si>
  <si>
    <t xml:space="preserve">0020702032.0213040119</t>
  </si>
  <si>
    <t xml:space="preserve">0020702032.0213040242</t>
  </si>
  <si>
    <t xml:space="preserve">0020702032.0213040244</t>
  </si>
  <si>
    <t xml:space="preserve">2.3</t>
  </si>
  <si>
    <t xml:space="preserve">Обеспечение доступности качественного образования, реструктуризация сети общеобразовательных учреждений, расположенных в сельской местности </t>
  </si>
  <si>
    <t xml:space="preserve">основное меропритие 2.3</t>
  </si>
  <si>
    <t xml:space="preserve">0020702032.03S3080244</t>
  </si>
  <si>
    <t xml:space="preserve">0020702032.0313080244</t>
  </si>
  <si>
    <t xml:space="preserve">2.4</t>
  </si>
  <si>
    <t xml:space="preserve">Реализация моделей получения качественного образования детьми-инвалидами и лицами с ограниченными возможностями здоровья</t>
  </si>
  <si>
    <t xml:space="preserve">основное меропритие 2.4</t>
  </si>
  <si>
    <t xml:space="preserve">2.5</t>
  </si>
  <si>
    <t xml:space="preserve">Создание условий для реализации федеральных государственных образовательных стандартов начального общего, основного общего и среднего общего образования</t>
  </si>
  <si>
    <t xml:space="preserve">основное мероприятие 2.5</t>
  </si>
  <si>
    <t xml:space="preserve">2.6</t>
  </si>
  <si>
    <t xml:space="preserve">Социальные гарантии работникам образования</t>
  </si>
  <si>
    <t xml:space="preserve">основное меропритие 2.6</t>
  </si>
  <si>
    <t xml:space="preserve">0021003032.0613070313 сады</t>
  </si>
  <si>
    <t xml:space="preserve">0021003032.0613070313 школы</t>
  </si>
  <si>
    <t xml:space="preserve">0020702032.06S3060112</t>
  </si>
  <si>
    <t xml:space="preserve">0020702032.0613060112</t>
  </si>
  <si>
    <t xml:space="preserve">0020702032.06S3061323</t>
  </si>
  <si>
    <t xml:space="preserve">2.7</t>
  </si>
  <si>
    <t xml:space="preserve">Развитие кадрового потенциала системы образования</t>
  </si>
  <si>
    <t xml:space="preserve">основное меропритие 2.7</t>
  </si>
  <si>
    <t xml:space="preserve">2.8</t>
  </si>
  <si>
    <t xml:space="preserve">Развитие дошкольной и школьной инфраструктуры</t>
  </si>
  <si>
    <t xml:space="preserve">основное меропритие 2.8</t>
  </si>
  <si>
    <t xml:space="preserve">0020701032.08S3050243</t>
  </si>
  <si>
    <t xml:space="preserve">0020701032.0813050243</t>
  </si>
  <si>
    <t xml:space="preserve">0020702032.08S3050243</t>
  </si>
  <si>
    <t xml:space="preserve">0020702032.0813050243</t>
  </si>
  <si>
    <t xml:space="preserve">0020702032.08L0970243</t>
  </si>
  <si>
    <t xml:space="preserve">0020702032.08R0970243</t>
  </si>
  <si>
    <t xml:space="preserve">0020702032.0850970243</t>
  </si>
  <si>
    <t xml:space="preserve">0020702032.08S1500414</t>
  </si>
  <si>
    <t xml:space="preserve">0020702032.0811500414</t>
  </si>
  <si>
    <t xml:space="preserve">0010702032.08S1500414</t>
  </si>
  <si>
    <t xml:space="preserve">0010702032.0811500414</t>
  </si>
  <si>
    <t xml:space="preserve">0010702032.08S1500244</t>
  </si>
  <si>
    <t xml:space="preserve">0010702032.08R5200414</t>
  </si>
  <si>
    <t xml:space="preserve">0020702032.08L5200243</t>
  </si>
  <si>
    <t xml:space="preserve">2.9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основное меропритие 2.9</t>
  </si>
  <si>
    <t xml:space="preserve">0020702032.09S3090244</t>
  </si>
  <si>
    <t xml:space="preserve">0020702032.09S3091244</t>
  </si>
  <si>
    <t xml:space="preserve">0021004032.09S3091321</t>
  </si>
  <si>
    <t xml:space="preserve">0020702032.0913090244</t>
  </si>
  <si>
    <t xml:space="preserve">2.Е1</t>
  </si>
  <si>
    <t xml:space="preserve">Реализация муниципального проекта "Создание материально-технической базы для реализации основных и дополнительных временная школа"</t>
  </si>
  <si>
    <t xml:space="preserve">основное меропритие 2.10</t>
  </si>
  <si>
    <t xml:space="preserve">0020702032.02Е151690244</t>
  </si>
  <si>
    <t xml:space="preserve">2.Е4</t>
  </si>
  <si>
    <t xml:space="preserve">Реализация муниципального проекта "Цифровая образовательная среда"</t>
  </si>
  <si>
    <t xml:space="preserve">0020702032.02Е151690242</t>
  </si>
  <si>
    <t xml:space="preserve">3</t>
  </si>
  <si>
    <t xml:space="preserve">Развитие дополнительного обзазования и системы воспитания детей</t>
  </si>
  <si>
    <t xml:space="preserve"> подпрограмма 3</t>
  </si>
  <si>
    <t xml:space="preserve">3.1</t>
  </si>
  <si>
    <t xml:space="preserve">Обеспечение деятельности учреждения дополнительного образования детей МКУ ДО "Дом пионеров и школьников" МКУ ДО "Советский ДЮСШ"</t>
  </si>
  <si>
    <t xml:space="preserve">основное меропритие 3.1</t>
  </si>
  <si>
    <t xml:space="preserve">00207030331401000</t>
  </si>
  <si>
    <t xml:space="preserve">0020703033.01С1401111</t>
  </si>
  <si>
    <t xml:space="preserve">0020703033.01С1401119</t>
  </si>
  <si>
    <t xml:space="preserve">0020703033.01С1401242</t>
  </si>
  <si>
    <t xml:space="preserve">0020703033.01С1401244</t>
  </si>
  <si>
    <t xml:space="preserve">0020703033.01С1401851</t>
  </si>
  <si>
    <t xml:space="preserve">0020703033.01С1401852</t>
  </si>
  <si>
    <t xml:space="preserve">0020702033.01С1401853</t>
  </si>
  <si>
    <t xml:space="preserve">3.2</t>
  </si>
  <si>
    <t xml:space="preserve">Развитие физической культуры и спорта в образовательных организациях общего и дополнительного образования детей</t>
  </si>
  <si>
    <t xml:space="preserve">основное меропритие 3.2</t>
  </si>
  <si>
    <t xml:space="preserve">0020703033.01С1401000</t>
  </si>
  <si>
    <t xml:space="preserve">3.3</t>
  </si>
  <si>
    <t xml:space="preserve">Выявление и поддержка одаренных детей</t>
  </si>
  <si>
    <t xml:space="preserve">основное мероприятие 3.3</t>
  </si>
  <si>
    <t xml:space="preserve">3.4</t>
  </si>
  <si>
    <t xml:space="preserve">Развитие кадрового потенциала системы  дополнительного образования</t>
  </si>
  <si>
    <t xml:space="preserve">основное мероприятие 3.4</t>
  </si>
  <si>
    <t xml:space="preserve">3.5</t>
  </si>
  <si>
    <t xml:space="preserve">Духовно-нравственное воспитание</t>
  </si>
  <si>
    <t xml:space="preserve">основное мероприятие 3.5</t>
  </si>
  <si>
    <t xml:space="preserve">3.6</t>
  </si>
  <si>
    <t xml:space="preserve">основное мероприятие 3.6</t>
  </si>
  <si>
    <t xml:space="preserve">0031003033.0613070313</t>
  </si>
  <si>
    <t xml:space="preserve">0021003033.0613070313</t>
  </si>
  <si>
    <t xml:space="preserve">3.Е2</t>
  </si>
  <si>
    <t xml:space="preserve">Реализация муниципального проекта создание новых мест в образовательных организациях различных типов для реализации дополнительных общеобразовательных программ всех направленностей в составе регионального проекта "Успех каждого ребенка"</t>
  </si>
  <si>
    <t xml:space="preserve">основное меропритие 3.7</t>
  </si>
  <si>
    <t xml:space="preserve">0020702032.02F254910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J100" activeCellId="0" sqref="J10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99"/>
    <col collapsed="false" customWidth="true" hidden="false" outlineLevel="0" max="3" min="3" style="0" width="13.28"/>
    <col collapsed="false" customWidth="true" hidden="false" outlineLevel="0" max="4" min="4" style="0" width="14.85"/>
    <col collapsed="false" customWidth="true" hidden="false" outlineLevel="0" max="5" min="5" style="0" width="5.28"/>
    <col collapsed="false" customWidth="true" hidden="false" outlineLevel="0" max="7" min="6" style="0" width="8.28"/>
    <col collapsed="false" customWidth="true" hidden="false" outlineLevel="0" max="8" min="8" style="0" width="18.7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1.56"/>
    <col collapsed="false" customWidth="true" hidden="false" outlineLevel="0" max="14" min="14" style="0" width="11.28"/>
  </cols>
  <sheetData>
    <row r="1" customFormat="false" ht="15" hidden="false" customHeight="false" outlineLevel="0" collapsed="false">
      <c r="I1" s="1"/>
      <c r="J1" s="1"/>
      <c r="K1" s="1"/>
      <c r="L1" s="2" t="s">
        <v>0</v>
      </c>
      <c r="M1" s="2"/>
      <c r="N1" s="2"/>
    </row>
    <row r="2" customFormat="false" ht="15" hidden="false" customHeight="false" outlineLevel="0" collapsed="false">
      <c r="I2" s="3"/>
      <c r="J2" s="3"/>
      <c r="K2" s="3"/>
      <c r="L2" s="2" t="s">
        <v>1</v>
      </c>
      <c r="M2" s="2"/>
      <c r="N2" s="2"/>
    </row>
    <row r="3" customFormat="false" ht="15" hidden="false" customHeight="false" outlineLevel="0" collapsed="false">
      <c r="I3" s="3"/>
      <c r="J3" s="3"/>
      <c r="K3" s="3"/>
      <c r="L3" s="2" t="s">
        <v>2</v>
      </c>
      <c r="M3" s="2"/>
      <c r="N3" s="2"/>
    </row>
    <row r="4" customFormat="false" ht="15" hidden="false" customHeight="false" outlineLevel="0" collapsed="false">
      <c r="I4" s="3"/>
      <c r="J4" s="3"/>
      <c r="K4" s="3"/>
      <c r="L4" s="4" t="s">
        <v>3</v>
      </c>
      <c r="M4" s="4"/>
      <c r="N4" s="4"/>
    </row>
    <row r="5" customFormat="false" ht="15" hidden="false" customHeight="false" outlineLevel="0" collapsed="false">
      <c r="I5" s="5"/>
      <c r="J5" s="5"/>
      <c r="K5" s="5"/>
      <c r="L5" s="6" t="s">
        <v>4</v>
      </c>
      <c r="M5" s="6"/>
      <c r="N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96" hidden="false" customHeight="true" outlineLevel="0" collapsed="false">
      <c r="A9" s="9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  <c r="I9" s="11"/>
      <c r="J9" s="11"/>
      <c r="K9" s="11"/>
      <c r="L9" s="11"/>
      <c r="M9" s="11"/>
      <c r="N9" s="11"/>
    </row>
    <row r="10" customFormat="false" ht="1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 t="n">
        <v>2020</v>
      </c>
      <c r="J10" s="10" t="n">
        <v>2021</v>
      </c>
      <c r="K10" s="10" t="n">
        <v>2022</v>
      </c>
      <c r="L10" s="10" t="n">
        <v>2023</v>
      </c>
      <c r="M10" s="10" t="n">
        <v>2024</v>
      </c>
      <c r="N10" s="10" t="n">
        <v>2025</v>
      </c>
    </row>
    <row r="11" customFormat="fals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10</v>
      </c>
      <c r="J11" s="12" t="n">
        <v>11</v>
      </c>
      <c r="K11" s="12" t="n">
        <v>12</v>
      </c>
      <c r="L11" s="12" t="n">
        <v>13</v>
      </c>
      <c r="M11" s="12" t="n">
        <v>14</v>
      </c>
      <c r="N11" s="12" t="n">
        <v>15</v>
      </c>
    </row>
    <row r="12" customFormat="false" ht="51.6" hidden="false" customHeight="true" outlineLevel="0" collapsed="false">
      <c r="A12" s="13"/>
      <c r="B12" s="14" t="s">
        <v>16</v>
      </c>
      <c r="C12" s="15" t="s">
        <v>17</v>
      </c>
      <c r="D12" s="16" t="s">
        <v>18</v>
      </c>
      <c r="E12" s="13"/>
      <c r="F12" s="17" t="n">
        <v>42005</v>
      </c>
      <c r="G12" s="17" t="n">
        <v>46022</v>
      </c>
      <c r="H12" s="15" t="s">
        <v>19</v>
      </c>
      <c r="I12" s="18" t="n">
        <f aca="false">I13+I32+I100</f>
        <v>269280.41335</v>
      </c>
      <c r="J12" s="18" t="n">
        <f aca="false">J13+J32+J100</f>
        <v>258806.615</v>
      </c>
      <c r="K12" s="18" t="n">
        <f aca="false">K13+K32+K100</f>
        <v>260812.232</v>
      </c>
      <c r="L12" s="18" t="n">
        <f aca="false">L13+L32+L100</f>
        <v>260721.573</v>
      </c>
      <c r="M12" s="18" t="n">
        <f aca="false">M13+M32+M100</f>
        <v>260721.573</v>
      </c>
      <c r="N12" s="18" t="n">
        <f aca="false">N13+N32+N100</f>
        <v>260721.573</v>
      </c>
    </row>
    <row r="13" customFormat="false" ht="52.15" hidden="false" customHeight="true" outlineLevel="0" collapsed="false">
      <c r="A13" s="15" t="n">
        <v>1</v>
      </c>
      <c r="B13" s="14" t="s">
        <v>20</v>
      </c>
      <c r="C13" s="16" t="s">
        <v>21</v>
      </c>
      <c r="D13" s="16" t="s">
        <v>18</v>
      </c>
      <c r="E13" s="13"/>
      <c r="F13" s="17" t="n">
        <v>42005</v>
      </c>
      <c r="G13" s="17" t="n">
        <v>46022</v>
      </c>
      <c r="H13" s="19" t="s">
        <v>17</v>
      </c>
      <c r="I13" s="18" t="n">
        <f aca="false">I14+I21</f>
        <v>7154.241</v>
      </c>
      <c r="J13" s="18" t="n">
        <f aca="false">J14+J21</f>
        <v>7154.241</v>
      </c>
      <c r="K13" s="18" t="n">
        <f aca="false">K14+K21</f>
        <v>7154.241</v>
      </c>
      <c r="L13" s="18" t="n">
        <f aca="false">L14+L21</f>
        <v>7154.241</v>
      </c>
      <c r="M13" s="18" t="n">
        <f aca="false">M14+M21</f>
        <v>7154.241</v>
      </c>
      <c r="N13" s="18" t="n">
        <f aca="false">N14+N21</f>
        <v>7154.241</v>
      </c>
    </row>
    <row r="14" customFormat="false" ht="15" hidden="false" customHeight="true" outlineLevel="0" collapsed="false">
      <c r="A14" s="19" t="s">
        <v>22</v>
      </c>
      <c r="B14" s="14" t="s">
        <v>23</v>
      </c>
      <c r="C14" s="16" t="s">
        <v>24</v>
      </c>
      <c r="D14" s="16" t="s">
        <v>18</v>
      </c>
      <c r="E14" s="15"/>
      <c r="F14" s="17" t="n">
        <v>42005</v>
      </c>
      <c r="G14" s="17" t="n">
        <v>46022</v>
      </c>
      <c r="H14" s="20" t="s">
        <v>25</v>
      </c>
      <c r="I14" s="21" t="n">
        <f aca="false">SUM(I15:I20)</f>
        <v>1345.444</v>
      </c>
      <c r="J14" s="21" t="n">
        <f aca="false">SUM(J15:J20)</f>
        <v>1345.444</v>
      </c>
      <c r="K14" s="21" t="n">
        <f aca="false">SUM(K15:K20)</f>
        <v>1345.444</v>
      </c>
      <c r="L14" s="21" t="n">
        <f aca="false">SUM(L15:L20)</f>
        <v>1345.444</v>
      </c>
      <c r="M14" s="21" t="n">
        <f aca="false">SUM(M15:M20)</f>
        <v>1345.444</v>
      </c>
      <c r="N14" s="21" t="n">
        <f aca="false">SUM(N15:N20)</f>
        <v>1345.444</v>
      </c>
    </row>
    <row r="15" customFormat="false" ht="15.6" hidden="false" customHeight="true" outlineLevel="0" collapsed="false">
      <c r="A15" s="19"/>
      <c r="B15" s="14"/>
      <c r="C15" s="16"/>
      <c r="D15" s="16"/>
      <c r="E15" s="15"/>
      <c r="F15" s="17" t="n">
        <v>42005</v>
      </c>
      <c r="G15" s="17" t="n">
        <v>46022</v>
      </c>
      <c r="H15" s="20" t="s">
        <v>26</v>
      </c>
      <c r="I15" s="21" t="n">
        <v>1031.68</v>
      </c>
      <c r="J15" s="21" t="n">
        <v>1031.68</v>
      </c>
      <c r="K15" s="21" t="n">
        <v>1031.68</v>
      </c>
      <c r="L15" s="21" t="n">
        <v>1031.68</v>
      </c>
      <c r="M15" s="21" t="n">
        <v>1031.68</v>
      </c>
      <c r="N15" s="21" t="n">
        <v>1031.68</v>
      </c>
    </row>
    <row r="16" customFormat="false" ht="15.6" hidden="false" customHeight="true" outlineLevel="0" collapsed="false">
      <c r="A16" s="19"/>
      <c r="B16" s="14"/>
      <c r="C16" s="16"/>
      <c r="D16" s="16"/>
      <c r="E16" s="15"/>
      <c r="F16" s="17" t="n">
        <v>42005</v>
      </c>
      <c r="G16" s="17" t="n">
        <v>46022</v>
      </c>
      <c r="H16" s="20" t="s">
        <v>27</v>
      </c>
      <c r="I16" s="21" t="n">
        <v>311.264</v>
      </c>
      <c r="J16" s="21" t="n">
        <v>311.264</v>
      </c>
      <c r="K16" s="21" t="n">
        <v>311.264</v>
      </c>
      <c r="L16" s="21" t="n">
        <v>311.264</v>
      </c>
      <c r="M16" s="21" t="n">
        <v>311.264</v>
      </c>
      <c r="N16" s="21" t="n">
        <v>311.264</v>
      </c>
    </row>
    <row r="17" customFormat="false" ht="15.6" hidden="false" customHeight="true" outlineLevel="0" collapsed="false">
      <c r="A17" s="19"/>
      <c r="B17" s="14"/>
      <c r="C17" s="16"/>
      <c r="D17" s="16"/>
      <c r="E17" s="15"/>
      <c r="F17" s="17" t="n">
        <v>42005</v>
      </c>
      <c r="G17" s="17" t="n">
        <v>46022</v>
      </c>
      <c r="H17" s="20" t="s">
        <v>28</v>
      </c>
      <c r="I17" s="21" t="n">
        <v>1</v>
      </c>
      <c r="J17" s="21" t="n">
        <v>1</v>
      </c>
      <c r="K17" s="21" t="n">
        <v>1</v>
      </c>
      <c r="L17" s="21" t="n">
        <v>1</v>
      </c>
      <c r="M17" s="21" t="n">
        <v>1</v>
      </c>
      <c r="N17" s="21" t="n">
        <v>1</v>
      </c>
    </row>
    <row r="18" customFormat="false" ht="15.6" hidden="false" customHeight="true" outlineLevel="0" collapsed="false">
      <c r="A18" s="19"/>
      <c r="B18" s="14"/>
      <c r="C18" s="16"/>
      <c r="D18" s="16"/>
      <c r="E18" s="15"/>
      <c r="F18" s="17" t="n">
        <v>42005</v>
      </c>
      <c r="G18" s="17" t="n">
        <v>46022</v>
      </c>
      <c r="H18" s="20" t="s">
        <v>29</v>
      </c>
      <c r="I18" s="21"/>
      <c r="J18" s="21"/>
      <c r="K18" s="21"/>
      <c r="L18" s="21"/>
      <c r="M18" s="21"/>
      <c r="N18" s="21"/>
    </row>
    <row r="19" customFormat="false" ht="15.75" hidden="false" customHeight="true" outlineLevel="0" collapsed="false">
      <c r="A19" s="19"/>
      <c r="B19" s="14"/>
      <c r="C19" s="16"/>
      <c r="D19" s="16"/>
      <c r="E19" s="15"/>
      <c r="F19" s="17" t="n">
        <v>42005</v>
      </c>
      <c r="G19" s="17" t="n">
        <v>46022</v>
      </c>
      <c r="H19" s="20" t="s">
        <v>3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</row>
    <row r="20" customFormat="false" ht="15.75" hidden="false" customHeight="true" outlineLevel="0" collapsed="false">
      <c r="A20" s="19"/>
      <c r="B20" s="14"/>
      <c r="C20" s="16"/>
      <c r="D20" s="16"/>
      <c r="E20" s="15"/>
      <c r="F20" s="17" t="n">
        <v>42005</v>
      </c>
      <c r="G20" s="17" t="n">
        <v>46022</v>
      </c>
      <c r="H20" s="20" t="s">
        <v>31</v>
      </c>
      <c r="I20" s="21" t="n">
        <v>1.5</v>
      </c>
      <c r="J20" s="21" t="n">
        <v>1.5</v>
      </c>
      <c r="K20" s="21" t="n">
        <v>1.5</v>
      </c>
      <c r="L20" s="21" t="n">
        <v>1.5</v>
      </c>
      <c r="M20" s="21" t="n">
        <v>1.5</v>
      </c>
      <c r="N20" s="21" t="n">
        <v>1.5</v>
      </c>
    </row>
    <row r="21" customFormat="false" ht="15.6" hidden="false" customHeight="true" outlineLevel="0" collapsed="false">
      <c r="A21" s="19" t="s">
        <v>32</v>
      </c>
      <c r="B21" s="14" t="s">
        <v>33</v>
      </c>
      <c r="C21" s="16" t="s">
        <v>34</v>
      </c>
      <c r="D21" s="16" t="s">
        <v>18</v>
      </c>
      <c r="E21" s="13"/>
      <c r="F21" s="17" t="n">
        <v>42005</v>
      </c>
      <c r="G21" s="17" t="n">
        <v>46022</v>
      </c>
      <c r="H21" s="20" t="s">
        <v>35</v>
      </c>
      <c r="I21" s="21" t="n">
        <f aca="false">SUM(I22:I31)</f>
        <v>5808.797</v>
      </c>
      <c r="J21" s="21" t="n">
        <f aca="false">SUM(J22:J31)</f>
        <v>5808.797</v>
      </c>
      <c r="K21" s="21" t="n">
        <f aca="false">SUM(K22:K31)</f>
        <v>5808.797</v>
      </c>
      <c r="L21" s="21" t="n">
        <f aca="false">SUM(L22:L31)</f>
        <v>5808.797</v>
      </c>
      <c r="M21" s="21" t="n">
        <f aca="false">SUM(M22:M31)</f>
        <v>5808.797</v>
      </c>
      <c r="N21" s="21" t="n">
        <f aca="false">SUM(N22:N31)</f>
        <v>5808.797</v>
      </c>
    </row>
    <row r="22" customFormat="false" ht="15.6" hidden="false" customHeight="true" outlineLevel="0" collapsed="false">
      <c r="A22" s="19"/>
      <c r="B22" s="14"/>
      <c r="C22" s="16"/>
      <c r="D22" s="16"/>
      <c r="E22" s="13"/>
      <c r="F22" s="17" t="n">
        <v>42005</v>
      </c>
      <c r="G22" s="17" t="n">
        <v>46022</v>
      </c>
      <c r="H22" s="20" t="s">
        <v>36</v>
      </c>
      <c r="I22" s="21" t="n">
        <v>4122.844</v>
      </c>
      <c r="J22" s="21" t="n">
        <v>4124.044</v>
      </c>
      <c r="K22" s="21" t="n">
        <v>4124.044</v>
      </c>
      <c r="L22" s="21" t="n">
        <v>4124.044</v>
      </c>
      <c r="M22" s="21" t="n">
        <v>4124.044</v>
      </c>
      <c r="N22" s="21" t="n">
        <v>4124.044</v>
      </c>
    </row>
    <row r="23" customFormat="false" ht="15.6" hidden="false" customHeight="true" outlineLevel="0" collapsed="false">
      <c r="A23" s="19"/>
      <c r="B23" s="14"/>
      <c r="C23" s="16"/>
      <c r="D23" s="16"/>
      <c r="E23" s="13"/>
      <c r="F23" s="17" t="s">
        <v>37</v>
      </c>
      <c r="G23" s="17" t="n">
        <v>46022</v>
      </c>
      <c r="H23" s="20" t="s">
        <v>38</v>
      </c>
      <c r="I23" s="21" t="n">
        <v>1243.347</v>
      </c>
      <c r="J23" s="21" t="n">
        <v>1243.347</v>
      </c>
      <c r="K23" s="21" t="n">
        <v>1243.347</v>
      </c>
      <c r="L23" s="21" t="n">
        <v>1243.347</v>
      </c>
      <c r="M23" s="21" t="n">
        <v>1243.347</v>
      </c>
      <c r="N23" s="21" t="n">
        <v>1243.347</v>
      </c>
    </row>
    <row r="24" customFormat="false" ht="15.6" hidden="false" customHeight="true" outlineLevel="0" collapsed="false">
      <c r="A24" s="19"/>
      <c r="B24" s="14"/>
      <c r="C24" s="16"/>
      <c r="D24" s="16"/>
      <c r="E24" s="13"/>
      <c r="F24" s="17" t="s">
        <v>37</v>
      </c>
      <c r="G24" s="17" t="n">
        <v>46022</v>
      </c>
      <c r="H24" s="20" t="s">
        <v>39</v>
      </c>
      <c r="I24" s="21" t="n">
        <v>1.2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</row>
    <row r="25" customFormat="false" ht="15" hidden="false" customHeight="true" outlineLevel="0" collapsed="false">
      <c r="A25" s="19"/>
      <c r="B25" s="14"/>
      <c r="C25" s="16"/>
      <c r="D25" s="16"/>
      <c r="E25" s="13"/>
      <c r="F25" s="17" t="n">
        <v>42005</v>
      </c>
      <c r="G25" s="17" t="n">
        <v>46022</v>
      </c>
      <c r="H25" s="20" t="s">
        <v>40</v>
      </c>
      <c r="I25" s="21" t="n">
        <v>294.452</v>
      </c>
      <c r="J25" s="21" t="n">
        <v>294.452</v>
      </c>
      <c r="K25" s="21" t="n">
        <v>294.452</v>
      </c>
      <c r="L25" s="21" t="n">
        <v>294.452</v>
      </c>
      <c r="M25" s="21" t="n">
        <v>294.452</v>
      </c>
      <c r="N25" s="21" t="n">
        <v>294.452</v>
      </c>
    </row>
    <row r="26" customFormat="false" ht="17.45" hidden="false" customHeight="true" outlineLevel="0" collapsed="false">
      <c r="A26" s="19"/>
      <c r="B26" s="14"/>
      <c r="C26" s="16"/>
      <c r="D26" s="16"/>
      <c r="E26" s="13"/>
      <c r="F26" s="17" t="n">
        <v>42005</v>
      </c>
      <c r="G26" s="17" t="n">
        <v>46022</v>
      </c>
      <c r="H26" s="20" t="s">
        <v>41</v>
      </c>
      <c r="I26" s="21" t="n">
        <v>56.421</v>
      </c>
      <c r="J26" s="21" t="n">
        <v>56.421</v>
      </c>
      <c r="K26" s="21" t="n">
        <v>56.421</v>
      </c>
      <c r="L26" s="21" t="n">
        <v>56.421</v>
      </c>
      <c r="M26" s="21" t="n">
        <v>56.421</v>
      </c>
      <c r="N26" s="21" t="n">
        <v>56.421</v>
      </c>
    </row>
    <row r="27" customFormat="false" ht="16.15" hidden="false" customHeight="true" outlineLevel="0" collapsed="false">
      <c r="A27" s="19"/>
      <c r="B27" s="14"/>
      <c r="C27" s="16"/>
      <c r="D27" s="16"/>
      <c r="E27" s="13"/>
      <c r="F27" s="17" t="n">
        <v>42005</v>
      </c>
      <c r="G27" s="17" t="n">
        <v>46022</v>
      </c>
      <c r="H27" s="20" t="s">
        <v>42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</row>
    <row r="28" customFormat="false" ht="18" hidden="false" customHeight="true" outlineLevel="0" collapsed="false">
      <c r="A28" s="19"/>
      <c r="B28" s="14"/>
      <c r="C28" s="16"/>
      <c r="D28" s="16"/>
      <c r="E28" s="13"/>
      <c r="F28" s="17" t="n">
        <v>42005</v>
      </c>
      <c r="G28" s="17" t="n">
        <v>46022</v>
      </c>
      <c r="H28" s="20" t="s">
        <v>43</v>
      </c>
      <c r="I28" s="21" t="n">
        <v>2.05</v>
      </c>
      <c r="J28" s="21" t="n">
        <v>2.05</v>
      </c>
      <c r="K28" s="21" t="n">
        <v>2.05</v>
      </c>
      <c r="L28" s="21" t="n">
        <v>2.05</v>
      </c>
      <c r="M28" s="21" t="n">
        <v>2.05</v>
      </c>
      <c r="N28" s="21" t="n">
        <v>2.05</v>
      </c>
    </row>
    <row r="29" customFormat="false" ht="18" hidden="false" customHeight="true" outlineLevel="0" collapsed="false">
      <c r="A29" s="19"/>
      <c r="B29" s="14"/>
      <c r="C29" s="16"/>
      <c r="D29" s="16"/>
      <c r="E29" s="13"/>
      <c r="F29" s="17" t="n">
        <v>42005</v>
      </c>
      <c r="G29" s="17" t="n">
        <v>46022</v>
      </c>
      <c r="H29" s="20" t="s">
        <v>44</v>
      </c>
      <c r="I29" s="21" t="n">
        <v>3</v>
      </c>
      <c r="J29" s="21" t="n">
        <v>3</v>
      </c>
      <c r="K29" s="21" t="n">
        <v>3</v>
      </c>
      <c r="L29" s="21" t="n">
        <v>3</v>
      </c>
      <c r="M29" s="21" t="n">
        <v>3</v>
      </c>
      <c r="N29" s="21" t="n">
        <v>3</v>
      </c>
    </row>
    <row r="30" customFormat="false" ht="16.15" hidden="false" customHeight="true" outlineLevel="0" collapsed="false">
      <c r="A30" s="19"/>
      <c r="B30" s="14"/>
      <c r="C30" s="16"/>
      <c r="D30" s="16"/>
      <c r="E30" s="13"/>
      <c r="F30" s="17" t="n">
        <v>42005</v>
      </c>
      <c r="G30" s="17" t="n">
        <v>46022</v>
      </c>
      <c r="H30" s="20" t="s">
        <v>45</v>
      </c>
      <c r="I30" s="21" t="n">
        <v>65.655</v>
      </c>
      <c r="J30" s="21" t="n">
        <v>65.655</v>
      </c>
      <c r="K30" s="21" t="n">
        <v>65.655</v>
      </c>
      <c r="L30" s="21" t="n">
        <v>65.655</v>
      </c>
      <c r="M30" s="21" t="n">
        <v>65.655</v>
      </c>
      <c r="N30" s="21" t="n">
        <v>65.655</v>
      </c>
    </row>
    <row r="31" customFormat="false" ht="16.9" hidden="false" customHeight="true" outlineLevel="0" collapsed="false">
      <c r="A31" s="19"/>
      <c r="B31" s="14"/>
      <c r="C31" s="16"/>
      <c r="D31" s="16"/>
      <c r="E31" s="13"/>
      <c r="F31" s="17" t="n">
        <v>42005</v>
      </c>
      <c r="G31" s="17" t="n">
        <v>46022</v>
      </c>
      <c r="H31" s="20" t="s">
        <v>46</v>
      </c>
      <c r="I31" s="21" t="n">
        <v>19.828</v>
      </c>
      <c r="J31" s="21" t="n">
        <v>19.828</v>
      </c>
      <c r="K31" s="21" t="n">
        <v>19.828</v>
      </c>
      <c r="L31" s="21" t="n">
        <v>19.828</v>
      </c>
      <c r="M31" s="21" t="n">
        <v>19.828</v>
      </c>
      <c r="N31" s="21" t="n">
        <v>19.828</v>
      </c>
    </row>
    <row r="32" customFormat="false" ht="51" hidden="false" customHeight="true" outlineLevel="0" collapsed="false">
      <c r="A32" s="19" t="s">
        <v>47</v>
      </c>
      <c r="B32" s="14" t="s">
        <v>48</v>
      </c>
      <c r="C32" s="16" t="s">
        <v>49</v>
      </c>
      <c r="D32" s="16" t="s">
        <v>18</v>
      </c>
      <c r="E32" s="13"/>
      <c r="F32" s="17" t="n">
        <v>42005</v>
      </c>
      <c r="G32" s="17" t="n">
        <v>46022</v>
      </c>
      <c r="H32" s="19" t="s">
        <v>17</v>
      </c>
      <c r="I32" s="18" t="n">
        <f aca="false">I33+I48+I60+I65+I74+I89+I94+I97</f>
        <v>254160.26235</v>
      </c>
      <c r="J32" s="18" t="n">
        <f aca="false">J33+J48+J60+J65+J74+J89+J94+J97</f>
        <v>244284.573</v>
      </c>
      <c r="K32" s="18" t="n">
        <f aca="false">K33+K48+K60+K65+K74+K89+K94+K97</f>
        <v>246306.081</v>
      </c>
      <c r="L32" s="18" t="n">
        <f aca="false">L33+L48+L60+L65+L74+L89+L94+L97</f>
        <v>246215.422</v>
      </c>
      <c r="M32" s="18" t="n">
        <f aca="false">M33+M48+M60+M65+M74+M89+M94+M97</f>
        <v>246215.422</v>
      </c>
      <c r="N32" s="18" t="n">
        <f aca="false">N33+N48+N60+N65+N74+N89+N94+N97</f>
        <v>246215.422</v>
      </c>
    </row>
    <row r="33" customFormat="false" ht="19.15" hidden="false" customHeight="true" outlineLevel="0" collapsed="false">
      <c r="A33" s="19" t="s">
        <v>50</v>
      </c>
      <c r="B33" s="14" t="s">
        <v>51</v>
      </c>
      <c r="C33" s="16" t="s">
        <v>52</v>
      </c>
      <c r="D33" s="16" t="s">
        <v>18</v>
      </c>
      <c r="E33" s="13"/>
      <c r="F33" s="17" t="n">
        <v>42005</v>
      </c>
      <c r="G33" s="17" t="n">
        <v>46022</v>
      </c>
      <c r="H33" s="19" t="s">
        <v>17</v>
      </c>
      <c r="I33" s="18" t="n">
        <f aca="false">SUM(I34:I47)</f>
        <v>38011.59959</v>
      </c>
      <c r="J33" s="18" t="n">
        <f aca="false">SUM(J34:J47)</f>
        <v>38766.623</v>
      </c>
      <c r="K33" s="18" t="n">
        <f aca="false">SUM(K34:K47)</f>
        <v>38766.623</v>
      </c>
      <c r="L33" s="18" t="n">
        <f aca="false">SUM(L34:L47)</f>
        <v>38766.623</v>
      </c>
      <c r="M33" s="18" t="n">
        <f aca="false">SUM(M34:M47)</f>
        <v>38766.623</v>
      </c>
      <c r="N33" s="18" t="n">
        <f aca="false">SUM(N34:N47)</f>
        <v>38766.623</v>
      </c>
    </row>
    <row r="34" customFormat="false" ht="18" hidden="false" customHeight="true" outlineLevel="0" collapsed="false">
      <c r="A34" s="19"/>
      <c r="B34" s="14"/>
      <c r="C34" s="16"/>
      <c r="D34" s="16"/>
      <c r="E34" s="13"/>
      <c r="F34" s="17" t="n">
        <v>42005</v>
      </c>
      <c r="G34" s="17" t="n">
        <v>46022</v>
      </c>
      <c r="H34" s="20" t="s">
        <v>53</v>
      </c>
      <c r="I34" s="21" t="n">
        <v>6316.747</v>
      </c>
      <c r="J34" s="21" t="n">
        <v>6316.747</v>
      </c>
      <c r="K34" s="21" t="n">
        <v>6316.747</v>
      </c>
      <c r="L34" s="21" t="n">
        <v>6316.747</v>
      </c>
      <c r="M34" s="21" t="n">
        <v>6316.747</v>
      </c>
      <c r="N34" s="21" t="n">
        <v>6316.747</v>
      </c>
    </row>
    <row r="35" customFormat="false" ht="18" hidden="false" customHeight="true" outlineLevel="0" collapsed="false">
      <c r="A35" s="19"/>
      <c r="B35" s="14"/>
      <c r="C35" s="16"/>
      <c r="D35" s="16"/>
      <c r="E35" s="13"/>
      <c r="F35" s="17" t="n">
        <v>42005</v>
      </c>
      <c r="G35" s="17" t="n">
        <v>46022</v>
      </c>
      <c r="H35" s="20" t="s">
        <v>54</v>
      </c>
      <c r="I35" s="21" t="n">
        <v>1.8129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</row>
    <row r="36" customFormat="false" ht="18" hidden="false" customHeight="true" outlineLevel="0" collapsed="false">
      <c r="A36" s="19"/>
      <c r="B36" s="14"/>
      <c r="C36" s="16"/>
      <c r="D36" s="16"/>
      <c r="E36" s="13"/>
      <c r="F36" s="17" t="n">
        <v>42005</v>
      </c>
      <c r="G36" s="17" t="n">
        <v>46022</v>
      </c>
      <c r="H36" s="20" t="s">
        <v>55</v>
      </c>
      <c r="I36" s="21" t="n">
        <v>1902.825</v>
      </c>
      <c r="J36" s="21" t="n">
        <v>1902.825</v>
      </c>
      <c r="K36" s="21" t="n">
        <v>1902.825</v>
      </c>
      <c r="L36" s="21" t="n">
        <v>1902.825</v>
      </c>
      <c r="M36" s="21" t="n">
        <v>1902.825</v>
      </c>
      <c r="N36" s="21" t="n">
        <v>1902.825</v>
      </c>
    </row>
    <row r="37" customFormat="false" ht="17.45" hidden="false" customHeight="true" outlineLevel="0" collapsed="false">
      <c r="A37" s="19"/>
      <c r="B37" s="14"/>
      <c r="C37" s="16"/>
      <c r="D37" s="16"/>
      <c r="E37" s="13"/>
      <c r="F37" s="17" t="n">
        <v>42005</v>
      </c>
      <c r="G37" s="17" t="n">
        <v>46022</v>
      </c>
      <c r="H37" s="20" t="s">
        <v>56</v>
      </c>
      <c r="I37" s="21" t="n">
        <v>85.652</v>
      </c>
      <c r="J37" s="21" t="n">
        <v>85.652</v>
      </c>
      <c r="K37" s="21" t="n">
        <v>85.652</v>
      </c>
      <c r="L37" s="21" t="n">
        <v>85.652</v>
      </c>
      <c r="M37" s="21" t="n">
        <v>85.652</v>
      </c>
      <c r="N37" s="21" t="n">
        <v>85.652</v>
      </c>
    </row>
    <row r="38" customFormat="false" ht="18" hidden="false" customHeight="true" outlineLevel="0" collapsed="false">
      <c r="A38" s="19"/>
      <c r="B38" s="14"/>
      <c r="C38" s="16"/>
      <c r="D38" s="16"/>
      <c r="E38" s="13"/>
      <c r="F38" s="17" t="n">
        <v>42005</v>
      </c>
      <c r="G38" s="17" t="n">
        <v>46022</v>
      </c>
      <c r="H38" s="20" t="s">
        <v>57</v>
      </c>
      <c r="I38" s="21" t="n">
        <v>12690.66969</v>
      </c>
      <c r="J38" s="21" t="n">
        <v>12511.506</v>
      </c>
      <c r="K38" s="21" t="n">
        <v>12511.506</v>
      </c>
      <c r="L38" s="21" t="n">
        <v>12511.506</v>
      </c>
      <c r="M38" s="21" t="n">
        <v>12511.506</v>
      </c>
      <c r="N38" s="21" t="n">
        <v>12511.506</v>
      </c>
    </row>
    <row r="39" customFormat="false" ht="18" hidden="false" customHeight="true" outlineLevel="0" collapsed="false">
      <c r="A39" s="19"/>
      <c r="B39" s="14"/>
      <c r="C39" s="16"/>
      <c r="D39" s="16"/>
      <c r="E39" s="13"/>
      <c r="F39" s="17" t="n">
        <v>42005</v>
      </c>
      <c r="G39" s="17" t="n">
        <v>46022</v>
      </c>
      <c r="H39" s="20" t="s">
        <v>58</v>
      </c>
      <c r="I39" s="21" t="n">
        <v>934.436</v>
      </c>
      <c r="J39" s="21" t="n">
        <v>1870.436</v>
      </c>
      <c r="K39" s="21" t="n">
        <v>1870.436</v>
      </c>
      <c r="L39" s="21" t="n">
        <v>1870.436</v>
      </c>
      <c r="M39" s="21" t="n">
        <v>1870.436</v>
      </c>
      <c r="N39" s="21" t="n">
        <v>1870.436</v>
      </c>
    </row>
    <row r="40" customFormat="false" ht="18" hidden="false" customHeight="true" outlineLevel="0" collapsed="false">
      <c r="A40" s="19"/>
      <c r="B40" s="14"/>
      <c r="C40" s="16"/>
      <c r="D40" s="16"/>
      <c r="E40" s="13"/>
      <c r="F40" s="17" t="n">
        <v>42005</v>
      </c>
      <c r="G40" s="17" t="n">
        <v>46022</v>
      </c>
      <c r="H40" s="20" t="s">
        <v>59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</row>
    <row r="41" customFormat="false" ht="18" hidden="false" customHeight="true" outlineLevel="0" collapsed="false">
      <c r="A41" s="19"/>
      <c r="B41" s="14"/>
      <c r="C41" s="16"/>
      <c r="D41" s="16"/>
      <c r="E41" s="13"/>
      <c r="F41" s="17" t="n">
        <v>42005</v>
      </c>
      <c r="G41" s="17" t="n">
        <v>46022</v>
      </c>
      <c r="H41" s="20" t="s">
        <v>60</v>
      </c>
      <c r="I41" s="21" t="n">
        <v>3</v>
      </c>
      <c r="J41" s="21" t="n">
        <v>3</v>
      </c>
      <c r="K41" s="21" t="n">
        <v>3</v>
      </c>
      <c r="L41" s="21" t="n">
        <v>3</v>
      </c>
      <c r="M41" s="21" t="n">
        <v>3</v>
      </c>
      <c r="N41" s="21" t="n">
        <v>3</v>
      </c>
    </row>
    <row r="42" customFormat="false" ht="18" hidden="false" customHeight="true" outlineLevel="0" collapsed="false">
      <c r="A42" s="19"/>
      <c r="B42" s="14"/>
      <c r="C42" s="16"/>
      <c r="D42" s="16"/>
      <c r="E42" s="13"/>
      <c r="F42" s="17" t="n">
        <v>42005</v>
      </c>
      <c r="G42" s="17" t="n">
        <v>46022</v>
      </c>
      <c r="H42" s="20" t="s">
        <v>61</v>
      </c>
      <c r="I42" s="21" t="n">
        <v>10911.641</v>
      </c>
      <c r="J42" s="21" t="n">
        <v>10911.641</v>
      </c>
      <c r="K42" s="21" t="n">
        <v>10911.641</v>
      </c>
      <c r="L42" s="21" t="n">
        <v>10911.641</v>
      </c>
      <c r="M42" s="21" t="n">
        <v>10911.641</v>
      </c>
      <c r="N42" s="21" t="n">
        <v>10911.641</v>
      </c>
    </row>
    <row r="43" customFormat="false" ht="18" hidden="false" customHeight="true" outlineLevel="0" collapsed="false">
      <c r="A43" s="19"/>
      <c r="B43" s="14"/>
      <c r="C43" s="16"/>
      <c r="D43" s="16"/>
      <c r="E43" s="13"/>
      <c r="F43" s="17" t="n">
        <v>42005</v>
      </c>
      <c r="G43" s="17" t="n">
        <v>46022</v>
      </c>
      <c r="H43" s="20" t="s">
        <v>62</v>
      </c>
      <c r="I43" s="21" t="n">
        <v>3277.196</v>
      </c>
      <c r="J43" s="21" t="n">
        <v>3277.196</v>
      </c>
      <c r="K43" s="21" t="n">
        <v>3277.196</v>
      </c>
      <c r="L43" s="21" t="n">
        <v>3277.196</v>
      </c>
      <c r="M43" s="21" t="n">
        <v>3277.196</v>
      </c>
      <c r="N43" s="21" t="n">
        <v>3277.196</v>
      </c>
    </row>
    <row r="44" customFormat="false" ht="18" hidden="false" customHeight="true" outlineLevel="0" collapsed="false">
      <c r="A44" s="19"/>
      <c r="B44" s="14"/>
      <c r="C44" s="16"/>
      <c r="D44" s="16"/>
      <c r="E44" s="13"/>
      <c r="F44" s="17" t="n">
        <v>42005</v>
      </c>
      <c r="G44" s="17" t="n">
        <v>46022</v>
      </c>
      <c r="H44" s="20" t="s">
        <v>63</v>
      </c>
      <c r="I44" s="21" t="n">
        <v>54.7</v>
      </c>
      <c r="J44" s="21" t="n">
        <v>54.7</v>
      </c>
      <c r="K44" s="21" t="n">
        <v>54.7</v>
      </c>
      <c r="L44" s="21" t="n">
        <v>54.7</v>
      </c>
      <c r="M44" s="21" t="n">
        <v>54.7</v>
      </c>
      <c r="N44" s="21" t="n">
        <v>54.7</v>
      </c>
    </row>
    <row r="45" customFormat="false" ht="18" hidden="false" customHeight="true" outlineLevel="0" collapsed="false">
      <c r="A45" s="19"/>
      <c r="B45" s="14"/>
      <c r="C45" s="16"/>
      <c r="D45" s="16"/>
      <c r="E45" s="13"/>
      <c r="F45" s="17" t="n">
        <v>42005</v>
      </c>
      <c r="G45" s="17" t="n">
        <v>46022</v>
      </c>
      <c r="H45" s="20" t="s">
        <v>64</v>
      </c>
      <c r="I45" s="21" t="n">
        <v>253.69</v>
      </c>
      <c r="J45" s="21" t="n">
        <v>253.69</v>
      </c>
      <c r="K45" s="21" t="n">
        <v>253.69</v>
      </c>
      <c r="L45" s="21" t="n">
        <v>253.69</v>
      </c>
      <c r="M45" s="21" t="n">
        <v>253.69</v>
      </c>
      <c r="N45" s="21" t="n">
        <v>253.69</v>
      </c>
    </row>
    <row r="46" customFormat="false" ht="18" hidden="false" customHeight="true" outlineLevel="0" collapsed="false">
      <c r="A46" s="19"/>
      <c r="B46" s="14"/>
      <c r="C46" s="16"/>
      <c r="D46" s="16"/>
      <c r="E46" s="13"/>
      <c r="F46" s="17" t="n">
        <v>42005</v>
      </c>
      <c r="G46" s="17" t="n">
        <v>46022</v>
      </c>
      <c r="H46" s="20" t="s">
        <v>65</v>
      </c>
      <c r="I46" s="21" t="n">
        <v>6.317</v>
      </c>
      <c r="J46" s="21" t="n">
        <v>6.317</v>
      </c>
      <c r="K46" s="21" t="n">
        <v>6.317</v>
      </c>
      <c r="L46" s="21" t="n">
        <v>6.317</v>
      </c>
      <c r="M46" s="21" t="n">
        <v>6.317</v>
      </c>
      <c r="N46" s="21" t="n">
        <v>6.317</v>
      </c>
    </row>
    <row r="47" customFormat="false" ht="18" hidden="false" customHeight="true" outlineLevel="0" collapsed="false">
      <c r="A47" s="19"/>
      <c r="B47" s="14"/>
      <c r="C47" s="16"/>
      <c r="D47" s="16"/>
      <c r="E47" s="13"/>
      <c r="F47" s="17" t="n">
        <v>42005</v>
      </c>
      <c r="G47" s="17" t="n">
        <v>46022</v>
      </c>
      <c r="H47" s="20" t="s">
        <v>66</v>
      </c>
      <c r="I47" s="21" t="n">
        <v>1572.913</v>
      </c>
      <c r="J47" s="21" t="n">
        <v>1572.913</v>
      </c>
      <c r="K47" s="21" t="n">
        <v>1572.913</v>
      </c>
      <c r="L47" s="21" t="n">
        <v>1572.913</v>
      </c>
      <c r="M47" s="21" t="n">
        <v>1572.913</v>
      </c>
      <c r="N47" s="21" t="n">
        <v>1572.913</v>
      </c>
    </row>
    <row r="48" customFormat="false" ht="19.9" hidden="false" customHeight="true" outlineLevel="0" collapsed="false">
      <c r="A48" s="22" t="s">
        <v>67</v>
      </c>
      <c r="B48" s="23" t="s">
        <v>68</v>
      </c>
      <c r="C48" s="24" t="s">
        <v>69</v>
      </c>
      <c r="D48" s="24" t="s">
        <v>18</v>
      </c>
      <c r="E48" s="13"/>
      <c r="F48" s="17" t="n">
        <v>42005</v>
      </c>
      <c r="G48" s="17" t="n">
        <v>46022</v>
      </c>
      <c r="H48" s="19" t="s">
        <v>17</v>
      </c>
      <c r="I48" s="18" t="n">
        <f aca="false">SUM(I49:I59)</f>
        <v>193423.77176</v>
      </c>
      <c r="J48" s="18" t="n">
        <f aca="false">SUM(J49:J59)</f>
        <v>186415.192</v>
      </c>
      <c r="K48" s="18" t="n">
        <f aca="false">SUM(K49:K59)</f>
        <v>188369.04</v>
      </c>
      <c r="L48" s="18" t="n">
        <f aca="false">SUM(L49:L59)</f>
        <v>188369.04</v>
      </c>
      <c r="M48" s="18" t="n">
        <f aca="false">SUM(M49:M59)</f>
        <v>188369.04</v>
      </c>
      <c r="N48" s="18" t="n">
        <f aca="false">SUM(N49:N59)</f>
        <v>188369.04</v>
      </c>
    </row>
    <row r="49" customFormat="false" ht="19.15" hidden="false" customHeight="true" outlineLevel="0" collapsed="false">
      <c r="A49" s="22"/>
      <c r="B49" s="23"/>
      <c r="C49" s="24"/>
      <c r="D49" s="24"/>
      <c r="E49" s="13"/>
      <c r="F49" s="17" t="n">
        <v>42005</v>
      </c>
      <c r="G49" s="17" t="n">
        <v>46022</v>
      </c>
      <c r="H49" s="20" t="s">
        <v>70</v>
      </c>
      <c r="I49" s="21" t="n">
        <v>4.8</v>
      </c>
      <c r="J49" s="21"/>
      <c r="K49" s="21"/>
      <c r="L49" s="21"/>
      <c r="M49" s="21"/>
      <c r="N49" s="21"/>
    </row>
    <row r="50" customFormat="false" ht="19.5" hidden="false" customHeight="true" outlineLevel="0" collapsed="false">
      <c r="A50" s="22"/>
      <c r="B50" s="23"/>
      <c r="C50" s="24"/>
      <c r="D50" s="24"/>
      <c r="E50" s="13"/>
      <c r="F50" s="17" t="n">
        <v>42005</v>
      </c>
      <c r="G50" s="17" t="n">
        <v>46022</v>
      </c>
      <c r="H50" s="20" t="s">
        <v>71</v>
      </c>
      <c r="I50" s="21" t="n">
        <v>788.828</v>
      </c>
      <c r="J50" s="21" t="n">
        <v>282.653</v>
      </c>
      <c r="K50" s="21" t="n">
        <v>282.653</v>
      </c>
      <c r="L50" s="21" t="n">
        <v>282.653</v>
      </c>
      <c r="M50" s="21" t="n">
        <v>282.653</v>
      </c>
      <c r="N50" s="21" t="n">
        <v>282.653</v>
      </c>
    </row>
    <row r="51" customFormat="false" ht="19.5" hidden="false" customHeight="true" outlineLevel="0" collapsed="false">
      <c r="A51" s="22"/>
      <c r="B51" s="23"/>
      <c r="C51" s="24"/>
      <c r="D51" s="24"/>
      <c r="E51" s="13"/>
      <c r="F51" s="17" t="n">
        <v>42005</v>
      </c>
      <c r="G51" s="17" t="n">
        <v>46022</v>
      </c>
      <c r="H51" s="20" t="s">
        <v>72</v>
      </c>
      <c r="I51" s="21" t="n">
        <v>22773.69776</v>
      </c>
      <c r="J51" s="21" t="n">
        <v>14120.889</v>
      </c>
      <c r="K51" s="21" t="n">
        <v>16074.737</v>
      </c>
      <c r="L51" s="21" t="n">
        <v>16074.737</v>
      </c>
      <c r="M51" s="21" t="n">
        <v>16074.737</v>
      </c>
      <c r="N51" s="21" t="n">
        <v>16074.737</v>
      </c>
    </row>
    <row r="52" customFormat="false" ht="19.5" hidden="false" customHeight="true" outlineLevel="0" collapsed="false">
      <c r="A52" s="22"/>
      <c r="B52" s="23"/>
      <c r="C52" s="24"/>
      <c r="D52" s="24"/>
      <c r="E52" s="13"/>
      <c r="F52" s="17" t="n">
        <v>42005</v>
      </c>
      <c r="G52" s="17" t="n">
        <v>46022</v>
      </c>
      <c r="H52" s="20" t="s">
        <v>73</v>
      </c>
      <c r="I52" s="21"/>
      <c r="J52" s="21"/>
      <c r="K52" s="21"/>
      <c r="L52" s="21"/>
      <c r="M52" s="21"/>
      <c r="N52" s="21"/>
    </row>
    <row r="53" customFormat="false" ht="19.5" hidden="false" customHeight="true" outlineLevel="0" collapsed="false">
      <c r="A53" s="22"/>
      <c r="B53" s="23"/>
      <c r="C53" s="24"/>
      <c r="D53" s="24"/>
      <c r="E53" s="13"/>
      <c r="F53" s="17" t="n">
        <v>42005</v>
      </c>
      <c r="G53" s="17" t="n">
        <v>46022</v>
      </c>
      <c r="H53" s="20" t="s">
        <v>74</v>
      </c>
      <c r="I53" s="21" t="n">
        <v>2704.495</v>
      </c>
      <c r="J53" s="21" t="n">
        <v>5850.708</v>
      </c>
      <c r="K53" s="21" t="n">
        <v>5850.708</v>
      </c>
      <c r="L53" s="21" t="n">
        <v>5850.708</v>
      </c>
      <c r="M53" s="21" t="n">
        <v>5850.708</v>
      </c>
      <c r="N53" s="21" t="n">
        <v>5850.708</v>
      </c>
    </row>
    <row r="54" customFormat="false" ht="19.5" hidden="false" customHeight="true" outlineLevel="0" collapsed="false">
      <c r="A54" s="22"/>
      <c r="B54" s="23"/>
      <c r="C54" s="24"/>
      <c r="D54" s="24"/>
      <c r="E54" s="13"/>
      <c r="F54" s="17" t="n">
        <v>42005</v>
      </c>
      <c r="G54" s="17" t="n">
        <v>46022</v>
      </c>
      <c r="H54" s="20" t="s">
        <v>75</v>
      </c>
      <c r="I54" s="21" t="n">
        <v>96.231</v>
      </c>
      <c r="J54" s="21" t="n">
        <v>96.231</v>
      </c>
      <c r="K54" s="21" t="n">
        <v>96.231</v>
      </c>
      <c r="L54" s="21" t="n">
        <v>96.231</v>
      </c>
      <c r="M54" s="21" t="n">
        <v>96.231</v>
      </c>
      <c r="N54" s="21" t="n">
        <v>96.231</v>
      </c>
    </row>
    <row r="55" customFormat="false" ht="19.5" hidden="false" customHeight="true" outlineLevel="0" collapsed="false">
      <c r="A55" s="22"/>
      <c r="B55" s="23"/>
      <c r="C55" s="24"/>
      <c r="D55" s="24"/>
      <c r="E55" s="13"/>
      <c r="F55" s="17" t="n">
        <v>42005</v>
      </c>
      <c r="G55" s="17" t="n">
        <v>46022</v>
      </c>
      <c r="H55" s="20" t="s">
        <v>76</v>
      </c>
      <c r="I55" s="21" t="n">
        <v>25.5</v>
      </c>
      <c r="J55" s="21" t="n">
        <v>25.5</v>
      </c>
      <c r="K55" s="21" t="n">
        <v>25.5</v>
      </c>
      <c r="L55" s="21" t="n">
        <v>25.5</v>
      </c>
      <c r="M55" s="21" t="n">
        <v>25.5</v>
      </c>
      <c r="N55" s="21" t="n">
        <v>25.5</v>
      </c>
    </row>
    <row r="56" customFormat="false" ht="16.9" hidden="false" customHeight="true" outlineLevel="0" collapsed="false">
      <c r="A56" s="22"/>
      <c r="B56" s="23"/>
      <c r="C56" s="24"/>
      <c r="D56" s="24"/>
      <c r="E56" s="13"/>
      <c r="F56" s="17" t="n">
        <v>42005</v>
      </c>
      <c r="G56" s="17" t="n">
        <v>46022</v>
      </c>
      <c r="H56" s="20" t="s">
        <v>77</v>
      </c>
      <c r="I56" s="21" t="n">
        <v>122987.77</v>
      </c>
      <c r="J56" s="21" t="n">
        <v>122226.627</v>
      </c>
      <c r="K56" s="21" t="n">
        <v>122226.627</v>
      </c>
      <c r="L56" s="21" t="n">
        <v>122226.627</v>
      </c>
      <c r="M56" s="21" t="n">
        <v>122226.627</v>
      </c>
      <c r="N56" s="21" t="n">
        <v>122226.627</v>
      </c>
    </row>
    <row r="57" customFormat="false" ht="18.6" hidden="false" customHeight="true" outlineLevel="0" collapsed="false">
      <c r="A57" s="22"/>
      <c r="B57" s="23"/>
      <c r="C57" s="24"/>
      <c r="D57" s="24"/>
      <c r="E57" s="13"/>
      <c r="F57" s="17" t="n">
        <v>42005</v>
      </c>
      <c r="G57" s="17" t="n">
        <v>46022</v>
      </c>
      <c r="H57" s="20" t="s">
        <v>78</v>
      </c>
      <c r="I57" s="21" t="n">
        <v>37057.747</v>
      </c>
      <c r="J57" s="21" t="n">
        <v>36827.881</v>
      </c>
      <c r="K57" s="21" t="n">
        <v>36827.881</v>
      </c>
      <c r="L57" s="21" t="n">
        <v>36827.881</v>
      </c>
      <c r="M57" s="21" t="n">
        <v>36827.881</v>
      </c>
      <c r="N57" s="21" t="n">
        <v>36827.881</v>
      </c>
    </row>
    <row r="58" customFormat="false" ht="18.75" hidden="false" customHeight="true" outlineLevel="0" collapsed="false">
      <c r="A58" s="22"/>
      <c r="B58" s="23"/>
      <c r="C58" s="24"/>
      <c r="D58" s="24"/>
      <c r="E58" s="13"/>
      <c r="F58" s="17" t="n">
        <v>42005</v>
      </c>
      <c r="G58" s="17" t="n">
        <v>46022</v>
      </c>
      <c r="H58" s="20" t="s">
        <v>79</v>
      </c>
      <c r="I58" s="21" t="n">
        <v>1384.341</v>
      </c>
      <c r="J58" s="21" t="n">
        <v>1384.341</v>
      </c>
      <c r="K58" s="21" t="n">
        <v>1384.341</v>
      </c>
      <c r="L58" s="21" t="n">
        <v>1384.341</v>
      </c>
      <c r="M58" s="21" t="n">
        <v>1384.341</v>
      </c>
      <c r="N58" s="21" t="n">
        <v>1384.341</v>
      </c>
    </row>
    <row r="59" customFormat="false" ht="18.75" hidden="false" customHeight="true" outlineLevel="0" collapsed="false">
      <c r="A59" s="22"/>
      <c r="B59" s="23"/>
      <c r="C59" s="24"/>
      <c r="D59" s="24"/>
      <c r="E59" s="13"/>
      <c r="F59" s="17" t="n">
        <v>42005</v>
      </c>
      <c r="G59" s="17" t="n">
        <v>46022</v>
      </c>
      <c r="H59" s="20" t="s">
        <v>80</v>
      </c>
      <c r="I59" s="21" t="n">
        <v>5600.362</v>
      </c>
      <c r="J59" s="21" t="n">
        <v>5600.362</v>
      </c>
      <c r="K59" s="21" t="n">
        <v>5600.362</v>
      </c>
      <c r="L59" s="21" t="n">
        <v>5600.362</v>
      </c>
      <c r="M59" s="21" t="n">
        <v>5600.362</v>
      </c>
      <c r="N59" s="21" t="n">
        <v>5600.362</v>
      </c>
    </row>
    <row r="60" customFormat="false" ht="18.75" hidden="false" customHeight="true" outlineLevel="0" collapsed="false">
      <c r="A60" s="19" t="s">
        <v>81</v>
      </c>
      <c r="B60" s="25" t="s">
        <v>82</v>
      </c>
      <c r="C60" s="16" t="s">
        <v>83</v>
      </c>
      <c r="D60" s="16" t="s">
        <v>18</v>
      </c>
      <c r="E60" s="13"/>
      <c r="F60" s="17"/>
      <c r="G60" s="17"/>
      <c r="H60" s="20"/>
      <c r="I60" s="18" t="n">
        <f aca="false">SUM(I61:I62)</f>
        <v>3461.242</v>
      </c>
      <c r="J60" s="18" t="n">
        <f aca="false">SUM(J61:J62)</f>
        <v>2098</v>
      </c>
      <c r="K60" s="18" t="n">
        <f aca="false">SUM(K61:K62)</f>
        <v>2098</v>
      </c>
      <c r="L60" s="18" t="n">
        <f aca="false">SUM(L61:L62)</f>
        <v>2098</v>
      </c>
      <c r="M60" s="18" t="n">
        <f aca="false">SUM(M61:M62)</f>
        <v>2098</v>
      </c>
      <c r="N60" s="18" t="n">
        <f aca="false">SUM(N61:N62)</f>
        <v>2098</v>
      </c>
    </row>
    <row r="61" customFormat="false" ht="18.75" hidden="false" customHeight="true" outlineLevel="0" collapsed="false">
      <c r="A61" s="19"/>
      <c r="B61" s="25"/>
      <c r="C61" s="16"/>
      <c r="D61" s="16"/>
      <c r="E61" s="13"/>
      <c r="F61" s="17" t="n">
        <v>42005</v>
      </c>
      <c r="G61" s="17" t="n">
        <v>46022</v>
      </c>
      <c r="H61" s="20" t="s">
        <v>84</v>
      </c>
      <c r="I61" s="21" t="n">
        <v>2098.101</v>
      </c>
      <c r="J61" s="21" t="n">
        <v>2098</v>
      </c>
      <c r="K61" s="21" t="n">
        <v>2098</v>
      </c>
      <c r="L61" s="21" t="n">
        <v>2098</v>
      </c>
      <c r="M61" s="21" t="n">
        <v>2098</v>
      </c>
      <c r="N61" s="21" t="n">
        <v>2098</v>
      </c>
    </row>
    <row r="62" customFormat="false" ht="18" hidden="false" customHeight="true" outlineLevel="0" collapsed="false">
      <c r="A62" s="19"/>
      <c r="B62" s="25"/>
      <c r="C62" s="16"/>
      <c r="D62" s="16"/>
      <c r="E62" s="13"/>
      <c r="F62" s="17" t="n">
        <v>42005</v>
      </c>
      <c r="G62" s="17" t="n">
        <v>46022</v>
      </c>
      <c r="H62" s="20" t="s">
        <v>85</v>
      </c>
      <c r="I62" s="21" t="n">
        <v>1363.141</v>
      </c>
      <c r="J62" s="21"/>
      <c r="K62" s="21"/>
      <c r="L62" s="21"/>
      <c r="M62" s="21"/>
      <c r="N62" s="21"/>
    </row>
    <row r="63" customFormat="false" ht="48.6" hidden="false" customHeight="true" outlineLevel="0" collapsed="false">
      <c r="A63" s="19" t="s">
        <v>86</v>
      </c>
      <c r="B63" s="23" t="s">
        <v>87</v>
      </c>
      <c r="C63" s="26" t="s">
        <v>88</v>
      </c>
      <c r="D63" s="16" t="s">
        <v>18</v>
      </c>
      <c r="E63" s="13"/>
      <c r="F63" s="17"/>
      <c r="G63" s="17"/>
      <c r="H63" s="20"/>
      <c r="I63" s="21"/>
      <c r="J63" s="21"/>
      <c r="K63" s="21"/>
      <c r="L63" s="21"/>
      <c r="M63" s="21"/>
      <c r="N63" s="21"/>
    </row>
    <row r="64" customFormat="false" ht="52.15" hidden="false" customHeight="true" outlineLevel="0" collapsed="false">
      <c r="A64" s="19" t="s">
        <v>89</v>
      </c>
      <c r="B64" s="14" t="s">
        <v>90</v>
      </c>
      <c r="C64" s="16" t="s">
        <v>91</v>
      </c>
      <c r="D64" s="24" t="s">
        <v>18</v>
      </c>
      <c r="E64" s="13"/>
      <c r="F64" s="17"/>
      <c r="G64" s="17"/>
      <c r="H64" s="20"/>
      <c r="I64" s="21"/>
      <c r="J64" s="21"/>
      <c r="K64" s="21"/>
      <c r="L64" s="21"/>
      <c r="M64" s="21"/>
      <c r="N64" s="21"/>
    </row>
    <row r="65" customFormat="false" ht="16.9" hidden="false" customHeight="true" outlineLevel="0" collapsed="false">
      <c r="A65" s="19"/>
      <c r="B65" s="14"/>
      <c r="C65" s="16"/>
      <c r="D65" s="24"/>
      <c r="E65" s="13"/>
      <c r="F65" s="17" t="n">
        <v>42005</v>
      </c>
      <c r="G65" s="17" t="n">
        <v>46022</v>
      </c>
      <c r="H65" s="20"/>
      <c r="I65" s="18" t="n">
        <f aca="false">SUM(I66:I72)</f>
        <v>12439.957</v>
      </c>
      <c r="J65" s="18" t="n">
        <f aca="false">SUM(J66:J72)</f>
        <v>12365.759</v>
      </c>
      <c r="K65" s="18" t="n">
        <f aca="false">SUM(K66:K72)</f>
        <v>12365.759</v>
      </c>
      <c r="L65" s="18" t="n">
        <f aca="false">SUM(L66:L72)</f>
        <v>12365.759</v>
      </c>
      <c r="M65" s="18" t="n">
        <f aca="false">SUM(M66:M72)</f>
        <v>12365.759</v>
      </c>
      <c r="N65" s="18" t="n">
        <f aca="false">SUM(N66:N72)</f>
        <v>12365.759</v>
      </c>
    </row>
    <row r="66" customFormat="false" ht="23.45" hidden="false" customHeight="true" outlineLevel="0" collapsed="false">
      <c r="A66" s="19" t="s">
        <v>92</v>
      </c>
      <c r="B66" s="14" t="s">
        <v>93</v>
      </c>
      <c r="C66" s="24" t="s">
        <v>94</v>
      </c>
      <c r="D66" s="16" t="s">
        <v>18</v>
      </c>
      <c r="E66" s="13"/>
      <c r="F66" s="17" t="n">
        <v>42005</v>
      </c>
      <c r="G66" s="17" t="n">
        <v>46022</v>
      </c>
      <c r="H66" s="20" t="s">
        <v>95</v>
      </c>
      <c r="I66" s="21" t="n">
        <v>1036.734</v>
      </c>
      <c r="J66" s="21" t="n">
        <v>1036.734</v>
      </c>
      <c r="K66" s="21" t="n">
        <v>1036.734</v>
      </c>
      <c r="L66" s="21" t="n">
        <v>1036.734</v>
      </c>
      <c r="M66" s="21" t="n">
        <v>1036.734</v>
      </c>
      <c r="N66" s="21" t="n">
        <v>1036.734</v>
      </c>
    </row>
    <row r="67" customFormat="false" ht="24" hidden="false" customHeight="true" outlineLevel="0" collapsed="false">
      <c r="A67" s="19"/>
      <c r="B67" s="14"/>
      <c r="C67" s="24"/>
      <c r="D67" s="24"/>
      <c r="E67" s="13"/>
      <c r="F67" s="17" t="n">
        <v>42005</v>
      </c>
      <c r="G67" s="17" t="n">
        <v>46022</v>
      </c>
      <c r="H67" s="20" t="s">
        <v>96</v>
      </c>
      <c r="I67" s="21" t="n">
        <v>10693.025</v>
      </c>
      <c r="J67" s="21" t="n">
        <v>10693.025</v>
      </c>
      <c r="K67" s="21" t="n">
        <v>10693.025</v>
      </c>
      <c r="L67" s="21" t="n">
        <v>10693.025</v>
      </c>
      <c r="M67" s="21" t="n">
        <v>10693.025</v>
      </c>
      <c r="N67" s="21" t="n">
        <v>10693.025</v>
      </c>
    </row>
    <row r="68" customFormat="false" ht="16.15" hidden="false" customHeight="true" outlineLevel="0" collapsed="false">
      <c r="A68" s="19"/>
      <c r="B68" s="14"/>
      <c r="C68" s="24"/>
      <c r="D68" s="24"/>
      <c r="E68" s="13"/>
      <c r="F68" s="17" t="n">
        <v>42005</v>
      </c>
      <c r="G68" s="17" t="n">
        <v>46022</v>
      </c>
      <c r="H68" s="20" t="s">
        <v>97</v>
      </c>
      <c r="I68" s="21" t="n">
        <v>636</v>
      </c>
      <c r="J68" s="21" t="n">
        <v>636</v>
      </c>
      <c r="K68" s="21" t="n">
        <v>636</v>
      </c>
      <c r="L68" s="21" t="n">
        <v>636</v>
      </c>
      <c r="M68" s="21" t="n">
        <v>636</v>
      </c>
      <c r="N68" s="21" t="n">
        <v>636</v>
      </c>
    </row>
    <row r="69" customFormat="false" ht="16.15" hidden="false" customHeight="true" outlineLevel="0" collapsed="false">
      <c r="A69" s="19"/>
      <c r="B69" s="14"/>
      <c r="C69" s="24"/>
      <c r="D69" s="24"/>
      <c r="E69" s="13"/>
      <c r="F69" s="17" t="n">
        <v>42005</v>
      </c>
      <c r="G69" s="17" t="n">
        <v>46022</v>
      </c>
      <c r="H69" s="20" t="s">
        <v>97</v>
      </c>
      <c r="I69" s="21"/>
      <c r="J69" s="21"/>
      <c r="K69" s="21"/>
      <c r="L69" s="21"/>
      <c r="M69" s="21"/>
      <c r="N69" s="21"/>
    </row>
    <row r="70" customFormat="false" ht="15" hidden="false" customHeight="true" outlineLevel="0" collapsed="false">
      <c r="A70" s="19"/>
      <c r="B70" s="14"/>
      <c r="C70" s="24"/>
      <c r="D70" s="24"/>
      <c r="E70" s="13"/>
      <c r="F70" s="17" t="n">
        <v>42005</v>
      </c>
      <c r="G70" s="17" t="n">
        <v>46022</v>
      </c>
      <c r="H70" s="20" t="s">
        <v>98</v>
      </c>
      <c r="I70" s="21" t="n">
        <v>74.198</v>
      </c>
      <c r="J70" s="21"/>
      <c r="K70" s="21"/>
      <c r="L70" s="21"/>
      <c r="M70" s="21"/>
      <c r="N70" s="21"/>
    </row>
    <row r="71" customFormat="false" ht="15" hidden="false" customHeight="true" outlineLevel="0" collapsed="false">
      <c r="A71" s="19"/>
      <c r="B71" s="14"/>
      <c r="C71" s="24"/>
      <c r="D71" s="16"/>
      <c r="E71" s="13"/>
      <c r="F71" s="17" t="n">
        <v>42005</v>
      </c>
      <c r="G71" s="17" t="n">
        <v>46022</v>
      </c>
      <c r="H71" s="20" t="s">
        <v>99</v>
      </c>
      <c r="I71" s="21"/>
      <c r="J71" s="21"/>
      <c r="K71" s="21"/>
      <c r="L71" s="21"/>
      <c r="M71" s="21"/>
      <c r="N71" s="21"/>
    </row>
    <row r="72" customFormat="false" ht="15" hidden="false" customHeight="true" outlineLevel="0" collapsed="false">
      <c r="A72" s="19" t="s">
        <v>100</v>
      </c>
      <c r="B72" s="14" t="s">
        <v>101</v>
      </c>
      <c r="C72" s="16" t="s">
        <v>102</v>
      </c>
      <c r="D72" s="16" t="s">
        <v>18</v>
      </c>
      <c r="E72" s="13"/>
      <c r="F72" s="17"/>
      <c r="G72" s="17"/>
      <c r="H72" s="20"/>
      <c r="I72" s="21"/>
      <c r="J72" s="21"/>
      <c r="K72" s="21"/>
      <c r="L72" s="21"/>
      <c r="M72" s="21"/>
      <c r="N72" s="21"/>
    </row>
    <row r="73" customFormat="false" ht="48.6" hidden="false" customHeight="true" outlineLevel="0" collapsed="false">
      <c r="A73" s="19"/>
      <c r="B73" s="14"/>
      <c r="C73" s="16"/>
      <c r="D73" s="16"/>
      <c r="E73" s="13"/>
      <c r="F73" s="17"/>
      <c r="G73" s="17"/>
      <c r="H73" s="20"/>
      <c r="I73" s="21"/>
      <c r="J73" s="21"/>
      <c r="K73" s="21"/>
      <c r="L73" s="21"/>
      <c r="M73" s="21"/>
      <c r="N73" s="21"/>
    </row>
    <row r="74" customFormat="false" ht="19.15" hidden="false" customHeight="true" outlineLevel="0" collapsed="false">
      <c r="A74" s="19" t="s">
        <v>103</v>
      </c>
      <c r="B74" s="14" t="s">
        <v>104</v>
      </c>
      <c r="C74" s="16" t="s">
        <v>105</v>
      </c>
      <c r="D74" s="16" t="s">
        <v>18</v>
      </c>
      <c r="E74" s="13"/>
      <c r="F74" s="17" t="n">
        <v>42005</v>
      </c>
      <c r="G74" s="17" t="n">
        <v>46022</v>
      </c>
      <c r="H74" s="20"/>
      <c r="I74" s="18" t="n">
        <f aca="false">SUM(I75:I88)</f>
        <v>952.31</v>
      </c>
      <c r="J74" s="18" t="n">
        <f aca="false">SUM(J75:J88)</f>
        <v>0</v>
      </c>
      <c r="K74" s="18" t="n">
        <f aca="false">SUM(K75:K88)</f>
        <v>0</v>
      </c>
      <c r="L74" s="18" t="n">
        <f aca="false">SUM(L75:L88)</f>
        <v>0</v>
      </c>
      <c r="M74" s="18" t="n">
        <f aca="false">SUM(M75:M88)</f>
        <v>0</v>
      </c>
      <c r="N74" s="18" t="n">
        <f aca="false">SUM(N75:N88)</f>
        <v>0</v>
      </c>
    </row>
    <row r="75" customFormat="false" ht="16.9" hidden="false" customHeight="true" outlineLevel="0" collapsed="false">
      <c r="A75" s="19"/>
      <c r="B75" s="14"/>
      <c r="C75" s="16"/>
      <c r="D75" s="16"/>
      <c r="E75" s="13"/>
      <c r="F75" s="17" t="n">
        <v>42005</v>
      </c>
      <c r="G75" s="17" t="n">
        <v>46022</v>
      </c>
      <c r="H75" s="20" t="s">
        <v>106</v>
      </c>
      <c r="I75" s="21"/>
      <c r="J75" s="21"/>
      <c r="K75" s="21"/>
      <c r="L75" s="21"/>
      <c r="M75" s="21"/>
      <c r="N75" s="21"/>
    </row>
    <row r="76" customFormat="false" ht="16.9" hidden="false" customHeight="true" outlineLevel="0" collapsed="false">
      <c r="A76" s="19"/>
      <c r="B76" s="14"/>
      <c r="C76" s="16"/>
      <c r="D76" s="16"/>
      <c r="E76" s="13"/>
      <c r="F76" s="17" t="n">
        <v>42005</v>
      </c>
      <c r="G76" s="17" t="n">
        <v>46022</v>
      </c>
      <c r="H76" s="20" t="s">
        <v>107</v>
      </c>
      <c r="I76" s="21"/>
      <c r="J76" s="21"/>
      <c r="K76" s="21"/>
      <c r="L76" s="21"/>
      <c r="M76" s="21"/>
      <c r="N76" s="21"/>
    </row>
    <row r="77" customFormat="false" ht="16.9" hidden="false" customHeight="true" outlineLevel="0" collapsed="false">
      <c r="A77" s="19"/>
      <c r="B77" s="14"/>
      <c r="C77" s="16"/>
      <c r="D77" s="16"/>
      <c r="E77" s="13"/>
      <c r="F77" s="17" t="n">
        <v>42005</v>
      </c>
      <c r="G77" s="17" t="n">
        <v>46022</v>
      </c>
      <c r="H77" s="20" t="s">
        <v>108</v>
      </c>
      <c r="I77" s="21" t="n">
        <v>380.924</v>
      </c>
      <c r="J77" s="21"/>
      <c r="K77" s="21"/>
      <c r="L77" s="21"/>
      <c r="M77" s="21"/>
      <c r="N77" s="21"/>
    </row>
    <row r="78" customFormat="false" ht="16.9" hidden="false" customHeight="true" outlineLevel="0" collapsed="false">
      <c r="A78" s="19"/>
      <c r="B78" s="14"/>
      <c r="C78" s="16"/>
      <c r="D78" s="16"/>
      <c r="E78" s="13"/>
      <c r="F78" s="17" t="n">
        <v>42005</v>
      </c>
      <c r="G78" s="17" t="n">
        <v>46022</v>
      </c>
      <c r="H78" s="20" t="s">
        <v>109</v>
      </c>
      <c r="I78" s="21" t="n">
        <v>571.386</v>
      </c>
      <c r="J78" s="21"/>
      <c r="K78" s="21"/>
      <c r="L78" s="21"/>
      <c r="M78" s="21"/>
      <c r="N78" s="21"/>
    </row>
    <row r="79" customFormat="false" ht="16.9" hidden="false" customHeight="true" outlineLevel="0" collapsed="false">
      <c r="A79" s="19"/>
      <c r="B79" s="14"/>
      <c r="C79" s="16"/>
      <c r="D79" s="16"/>
      <c r="E79" s="13"/>
      <c r="F79" s="17" t="n">
        <v>42005</v>
      </c>
      <c r="G79" s="17" t="n">
        <v>46022</v>
      </c>
      <c r="H79" s="20" t="s">
        <v>110</v>
      </c>
      <c r="I79" s="21"/>
      <c r="J79" s="21"/>
      <c r="K79" s="21"/>
      <c r="L79" s="21"/>
      <c r="M79" s="21"/>
      <c r="N79" s="21"/>
    </row>
    <row r="80" customFormat="false" ht="16.9" hidden="false" customHeight="true" outlineLevel="0" collapsed="false">
      <c r="A80" s="19"/>
      <c r="B80" s="14"/>
      <c r="C80" s="16"/>
      <c r="D80" s="16"/>
      <c r="E80" s="13"/>
      <c r="F80" s="17" t="n">
        <v>42005</v>
      </c>
      <c r="G80" s="17" t="n">
        <v>46022</v>
      </c>
      <c r="H80" s="20" t="s">
        <v>111</v>
      </c>
      <c r="I80" s="21"/>
      <c r="J80" s="21"/>
      <c r="K80" s="21"/>
      <c r="L80" s="21"/>
      <c r="M80" s="21"/>
      <c r="N80" s="21"/>
    </row>
    <row r="81" customFormat="false" ht="16.9" hidden="false" customHeight="true" outlineLevel="0" collapsed="false">
      <c r="A81" s="19"/>
      <c r="B81" s="14"/>
      <c r="C81" s="16"/>
      <c r="D81" s="16"/>
      <c r="E81" s="13"/>
      <c r="F81" s="17" t="n">
        <v>42005</v>
      </c>
      <c r="G81" s="17" t="n">
        <v>46022</v>
      </c>
      <c r="H81" s="20" t="s">
        <v>112</v>
      </c>
      <c r="I81" s="21"/>
      <c r="J81" s="21"/>
      <c r="K81" s="21"/>
      <c r="L81" s="21"/>
      <c r="M81" s="21"/>
      <c r="N81" s="21"/>
    </row>
    <row r="82" customFormat="false" ht="16.9" hidden="false" customHeight="true" outlineLevel="0" collapsed="false">
      <c r="A82" s="19"/>
      <c r="B82" s="14"/>
      <c r="C82" s="16"/>
      <c r="D82" s="16"/>
      <c r="E82" s="13"/>
      <c r="F82" s="17" t="n">
        <v>42005</v>
      </c>
      <c r="G82" s="17" t="n">
        <v>46022</v>
      </c>
      <c r="H82" s="20" t="s">
        <v>113</v>
      </c>
      <c r="I82" s="21"/>
      <c r="J82" s="21"/>
      <c r="K82" s="21"/>
      <c r="L82" s="21"/>
      <c r="M82" s="21"/>
      <c r="N82" s="21"/>
    </row>
    <row r="83" customFormat="false" ht="16.9" hidden="false" customHeight="true" outlineLevel="0" collapsed="false">
      <c r="A83" s="19"/>
      <c r="B83" s="14"/>
      <c r="C83" s="16"/>
      <c r="D83" s="16"/>
      <c r="E83" s="13"/>
      <c r="F83" s="17" t="n">
        <v>42005</v>
      </c>
      <c r="G83" s="17" t="n">
        <v>46022</v>
      </c>
      <c r="H83" s="20" t="s">
        <v>114</v>
      </c>
      <c r="I83" s="21"/>
      <c r="J83" s="21"/>
      <c r="K83" s="21"/>
      <c r="L83" s="21"/>
      <c r="M83" s="21"/>
      <c r="N83" s="21"/>
    </row>
    <row r="84" customFormat="false" ht="16.9" hidden="false" customHeight="true" outlineLevel="0" collapsed="false">
      <c r="A84" s="19"/>
      <c r="B84" s="14"/>
      <c r="C84" s="16"/>
      <c r="D84" s="16"/>
      <c r="E84" s="13"/>
      <c r="F84" s="17" t="n">
        <v>42005</v>
      </c>
      <c r="G84" s="17" t="n">
        <v>46022</v>
      </c>
      <c r="H84" s="20" t="s">
        <v>115</v>
      </c>
      <c r="I84" s="21"/>
      <c r="J84" s="21"/>
      <c r="K84" s="21"/>
      <c r="L84" s="21"/>
      <c r="M84" s="21"/>
      <c r="N84" s="21"/>
    </row>
    <row r="85" customFormat="false" ht="16.9" hidden="false" customHeight="true" outlineLevel="0" collapsed="false">
      <c r="A85" s="19"/>
      <c r="B85" s="14"/>
      <c r="C85" s="16"/>
      <c r="D85" s="16"/>
      <c r="E85" s="13"/>
      <c r="F85" s="17" t="n">
        <v>42005</v>
      </c>
      <c r="G85" s="17" t="n">
        <v>46022</v>
      </c>
      <c r="H85" s="20" t="s">
        <v>116</v>
      </c>
      <c r="I85" s="21"/>
      <c r="J85" s="21"/>
      <c r="K85" s="21"/>
      <c r="L85" s="21"/>
      <c r="M85" s="21"/>
      <c r="N85" s="21"/>
    </row>
    <row r="86" customFormat="false" ht="16.9" hidden="false" customHeight="true" outlineLevel="0" collapsed="false">
      <c r="A86" s="19"/>
      <c r="B86" s="14"/>
      <c r="C86" s="16"/>
      <c r="D86" s="16"/>
      <c r="E86" s="13"/>
      <c r="F86" s="17" t="n">
        <v>42005</v>
      </c>
      <c r="G86" s="17" t="n">
        <v>46022</v>
      </c>
      <c r="H86" s="20" t="s">
        <v>117</v>
      </c>
      <c r="I86" s="21"/>
      <c r="J86" s="21"/>
      <c r="K86" s="21"/>
      <c r="L86" s="21"/>
      <c r="M86" s="21"/>
      <c r="N86" s="21"/>
    </row>
    <row r="87" customFormat="false" ht="16.9" hidden="false" customHeight="true" outlineLevel="0" collapsed="false">
      <c r="A87" s="19"/>
      <c r="B87" s="14"/>
      <c r="C87" s="16"/>
      <c r="D87" s="16"/>
      <c r="E87" s="13"/>
      <c r="F87" s="17" t="n">
        <v>42005</v>
      </c>
      <c r="G87" s="17" t="n">
        <v>46022</v>
      </c>
      <c r="H87" s="20" t="s">
        <v>118</v>
      </c>
      <c r="I87" s="21"/>
      <c r="J87" s="21"/>
      <c r="K87" s="21"/>
      <c r="L87" s="21"/>
      <c r="M87" s="21"/>
      <c r="N87" s="21"/>
    </row>
    <row r="88" customFormat="false" ht="16.9" hidden="false" customHeight="true" outlineLevel="0" collapsed="false">
      <c r="A88" s="19"/>
      <c r="B88" s="14"/>
      <c r="C88" s="16"/>
      <c r="D88" s="16"/>
      <c r="E88" s="13"/>
      <c r="F88" s="17" t="n">
        <v>42005</v>
      </c>
      <c r="G88" s="17" t="n">
        <v>46022</v>
      </c>
      <c r="H88" s="20" t="s">
        <v>119</v>
      </c>
      <c r="I88" s="21"/>
      <c r="J88" s="21"/>
      <c r="K88" s="21"/>
      <c r="L88" s="21"/>
      <c r="M88" s="21"/>
      <c r="N88" s="21"/>
    </row>
    <row r="89" customFormat="false" ht="13.9" hidden="false" customHeight="true" outlineLevel="0" collapsed="false">
      <c r="A89" s="19"/>
      <c r="B89" s="14"/>
      <c r="C89" s="16"/>
      <c r="D89" s="16"/>
      <c r="E89" s="13"/>
      <c r="F89" s="17"/>
      <c r="G89" s="17" t="n">
        <v>46022</v>
      </c>
      <c r="H89" s="20"/>
      <c r="I89" s="18" t="n">
        <f aca="false">SUM(I90:I93)</f>
        <v>4731.527</v>
      </c>
      <c r="J89" s="18" t="n">
        <f aca="false">SUM(J90:J93)</f>
        <v>4616</v>
      </c>
      <c r="K89" s="18" t="n">
        <f aca="false">SUM(K90:K93)</f>
        <v>4616</v>
      </c>
      <c r="L89" s="18" t="n">
        <f aca="false">SUM(L90:L93)</f>
        <v>4616</v>
      </c>
      <c r="M89" s="18" t="n">
        <f aca="false">SUM(M90:M93)</f>
        <v>4616</v>
      </c>
      <c r="N89" s="18" t="n">
        <f aca="false">SUM(N90:N93)</f>
        <v>4616</v>
      </c>
    </row>
    <row r="90" customFormat="false" ht="16.9" hidden="false" customHeight="true" outlineLevel="0" collapsed="false">
      <c r="A90" s="19" t="s">
        <v>120</v>
      </c>
      <c r="B90" s="14" t="s">
        <v>121</v>
      </c>
      <c r="C90" s="16" t="s">
        <v>122</v>
      </c>
      <c r="D90" s="26" t="s">
        <v>18</v>
      </c>
      <c r="E90" s="13"/>
      <c r="F90" s="17" t="n">
        <v>42005</v>
      </c>
      <c r="G90" s="17" t="n">
        <v>46022</v>
      </c>
      <c r="H90" s="20" t="s">
        <v>123</v>
      </c>
      <c r="I90" s="21" t="n">
        <v>1076.598</v>
      </c>
      <c r="J90" s="21" t="n">
        <v>4616</v>
      </c>
      <c r="K90" s="21" t="n">
        <v>4616</v>
      </c>
      <c r="L90" s="21" t="n">
        <v>4616</v>
      </c>
      <c r="M90" s="21" t="n">
        <v>4616</v>
      </c>
      <c r="N90" s="21" t="n">
        <v>4616</v>
      </c>
    </row>
    <row r="91" customFormat="false" ht="16.9" hidden="false" customHeight="true" outlineLevel="0" collapsed="false">
      <c r="A91" s="19"/>
      <c r="B91" s="14"/>
      <c r="C91" s="16"/>
      <c r="D91" s="26"/>
      <c r="E91" s="13"/>
      <c r="F91" s="17" t="n">
        <v>42005</v>
      </c>
      <c r="G91" s="17" t="n">
        <v>46022</v>
      </c>
      <c r="H91" s="20" t="s">
        <v>124</v>
      </c>
      <c r="I91" s="21" t="n">
        <v>3399.402</v>
      </c>
      <c r="J91" s="21"/>
      <c r="K91" s="21"/>
      <c r="L91" s="21"/>
      <c r="M91" s="21"/>
      <c r="N91" s="21"/>
    </row>
    <row r="92" customFormat="false" ht="16.9" hidden="false" customHeight="true" outlineLevel="0" collapsed="false">
      <c r="A92" s="19"/>
      <c r="B92" s="14"/>
      <c r="C92" s="16"/>
      <c r="D92" s="26"/>
      <c r="E92" s="13"/>
      <c r="F92" s="17" t="n">
        <v>42005</v>
      </c>
      <c r="G92" s="17" t="n">
        <v>46022</v>
      </c>
      <c r="H92" s="20" t="s">
        <v>125</v>
      </c>
      <c r="I92" s="21" t="n">
        <v>140</v>
      </c>
      <c r="J92" s="21"/>
      <c r="K92" s="21"/>
      <c r="L92" s="21"/>
      <c r="M92" s="21"/>
      <c r="N92" s="21"/>
    </row>
    <row r="93" customFormat="false" ht="16.9" hidden="false" customHeight="true" outlineLevel="0" collapsed="false">
      <c r="A93" s="19"/>
      <c r="B93" s="14"/>
      <c r="C93" s="16"/>
      <c r="D93" s="26"/>
      <c r="E93" s="13"/>
      <c r="F93" s="17" t="s">
        <v>37</v>
      </c>
      <c r="G93" s="17" t="n">
        <v>46022</v>
      </c>
      <c r="H93" s="20" t="s">
        <v>126</v>
      </c>
      <c r="I93" s="21" t="n">
        <v>115.527</v>
      </c>
      <c r="J93" s="21"/>
      <c r="K93" s="21"/>
      <c r="L93" s="21"/>
      <c r="M93" s="21"/>
      <c r="N93" s="21"/>
    </row>
    <row r="94" customFormat="false" ht="19.9" hidden="false" customHeight="true" outlineLevel="0" collapsed="false">
      <c r="A94" s="19" t="s">
        <v>127</v>
      </c>
      <c r="B94" s="14" t="s">
        <v>128</v>
      </c>
      <c r="C94" s="16" t="s">
        <v>129</v>
      </c>
      <c r="D94" s="16" t="s">
        <v>18</v>
      </c>
      <c r="E94" s="13"/>
      <c r="F94" s="17"/>
      <c r="G94" s="17"/>
      <c r="H94" s="20"/>
      <c r="I94" s="18" t="n">
        <f aca="false">SUM(I95:I96)</f>
        <v>1139.855</v>
      </c>
      <c r="J94" s="18" t="n">
        <f aca="false">SUM(J95:J96)</f>
        <v>22.999</v>
      </c>
      <c r="K94" s="18" t="n">
        <f aca="false">SUM(K95:K96)</f>
        <v>0</v>
      </c>
      <c r="L94" s="18" t="n">
        <f aca="false">SUM(L95:L96)</f>
        <v>0</v>
      </c>
      <c r="M94" s="18" t="n">
        <f aca="false">SUM(M95:M96)</f>
        <v>0</v>
      </c>
      <c r="N94" s="18" t="n">
        <f aca="false">SUM(N95:N96)</f>
        <v>0</v>
      </c>
    </row>
    <row r="95" customFormat="false" ht="19.9" hidden="false" customHeight="true" outlineLevel="0" collapsed="false">
      <c r="A95" s="19"/>
      <c r="B95" s="14"/>
      <c r="C95" s="16"/>
      <c r="D95" s="16"/>
      <c r="E95" s="13"/>
      <c r="F95" s="17" t="s">
        <v>37</v>
      </c>
      <c r="G95" s="17" t="n">
        <v>46022</v>
      </c>
      <c r="H95" s="20" t="s">
        <v>130</v>
      </c>
      <c r="I95" s="21" t="n">
        <v>1139.855</v>
      </c>
      <c r="J95" s="21" t="n">
        <v>22.999</v>
      </c>
      <c r="K95" s="21"/>
      <c r="L95" s="21"/>
      <c r="M95" s="21"/>
      <c r="N95" s="21"/>
    </row>
    <row r="96" customFormat="false" ht="31.15" hidden="false" customHeight="true" outlineLevel="0" collapsed="false">
      <c r="A96" s="19"/>
      <c r="B96" s="14"/>
      <c r="C96" s="16"/>
      <c r="D96" s="16"/>
      <c r="E96" s="13"/>
      <c r="F96" s="17"/>
      <c r="G96" s="17"/>
      <c r="H96" s="20"/>
      <c r="I96" s="21"/>
      <c r="J96" s="21"/>
      <c r="K96" s="21"/>
      <c r="L96" s="21"/>
      <c r="M96" s="21"/>
      <c r="N96" s="21"/>
    </row>
    <row r="97" customFormat="false" ht="19.9" hidden="false" customHeight="true" outlineLevel="0" collapsed="false">
      <c r="A97" s="19" t="s">
        <v>131</v>
      </c>
      <c r="B97" s="14" t="s">
        <v>132</v>
      </c>
      <c r="C97" s="15" t="s">
        <v>129</v>
      </c>
      <c r="D97" s="16" t="s">
        <v>18</v>
      </c>
      <c r="E97" s="13"/>
      <c r="F97" s="17"/>
      <c r="G97" s="17"/>
      <c r="H97" s="20"/>
      <c r="I97" s="18" t="n">
        <f aca="false">SUM(I98:I99)</f>
        <v>0</v>
      </c>
      <c r="J97" s="18" t="n">
        <f aca="false">SUM(J98:J99)</f>
        <v>0</v>
      </c>
      <c r="K97" s="18" t="n">
        <f aca="false">SUM(K98:K99)</f>
        <v>90.659</v>
      </c>
      <c r="L97" s="18" t="n">
        <f aca="false">SUM(L98:L99)</f>
        <v>0</v>
      </c>
      <c r="M97" s="18" t="n">
        <f aca="false">SUM(M98:M99)</f>
        <v>0</v>
      </c>
      <c r="N97" s="18" t="n">
        <f aca="false">SUM(N98:N99)</f>
        <v>0</v>
      </c>
    </row>
    <row r="98" customFormat="false" ht="19.9" hidden="false" customHeight="true" outlineLevel="0" collapsed="false">
      <c r="A98" s="19"/>
      <c r="B98" s="14"/>
      <c r="C98" s="15"/>
      <c r="D98" s="16"/>
      <c r="E98" s="13"/>
      <c r="F98" s="17" t="s">
        <v>37</v>
      </c>
      <c r="G98" s="17" t="n">
        <v>46022</v>
      </c>
      <c r="H98" s="20" t="s">
        <v>133</v>
      </c>
      <c r="I98" s="21"/>
      <c r="J98" s="21"/>
      <c r="K98" s="21" t="n">
        <v>90.659</v>
      </c>
      <c r="L98" s="21"/>
      <c r="M98" s="21"/>
      <c r="N98" s="21"/>
    </row>
    <row r="99" customFormat="false" ht="19.9" hidden="false" customHeight="true" outlineLevel="0" collapsed="false">
      <c r="A99" s="19"/>
      <c r="B99" s="14"/>
      <c r="C99" s="15"/>
      <c r="D99" s="16"/>
      <c r="E99" s="13"/>
      <c r="F99" s="17"/>
      <c r="G99" s="17"/>
      <c r="H99" s="20"/>
      <c r="I99" s="21"/>
      <c r="J99" s="21"/>
      <c r="K99" s="21"/>
      <c r="L99" s="21"/>
      <c r="M99" s="21"/>
      <c r="N99" s="21"/>
    </row>
    <row r="100" customFormat="false" ht="48.6" hidden="false" customHeight="true" outlineLevel="0" collapsed="false">
      <c r="A100" s="19" t="s">
        <v>134</v>
      </c>
      <c r="B100" s="14" t="s">
        <v>135</v>
      </c>
      <c r="C100" s="16" t="s">
        <v>136</v>
      </c>
      <c r="D100" s="16" t="s">
        <v>18</v>
      </c>
      <c r="E100" s="13"/>
      <c r="F100" s="17" t="n">
        <v>42005</v>
      </c>
      <c r="G100" s="17" t="n">
        <v>46022</v>
      </c>
      <c r="H100" s="19" t="s">
        <v>17</v>
      </c>
      <c r="I100" s="18" t="n">
        <f aca="false">I101+I109+I118+I119+I120</f>
        <v>7965.91</v>
      </c>
      <c r="J100" s="18" t="n">
        <f aca="false">J101+J109+J118+J119+J120</f>
        <v>7367.801</v>
      </c>
      <c r="K100" s="18" t="n">
        <f aca="false">K101+K109+K118+K119+K120</f>
        <v>7351.91</v>
      </c>
      <c r="L100" s="18" t="n">
        <f aca="false">L101+L109+L118+L119+L120</f>
        <v>7351.91</v>
      </c>
      <c r="M100" s="18" t="n">
        <f aca="false">M101+M109+M118+M119+M120</f>
        <v>7351.91</v>
      </c>
      <c r="N100" s="18" t="n">
        <f aca="false">N101+N109+N118+N119+N120</f>
        <v>7351.91</v>
      </c>
    </row>
    <row r="101" customFormat="false" ht="19.9" hidden="false" customHeight="true" outlineLevel="0" collapsed="false">
      <c r="A101" s="19" t="s">
        <v>137</v>
      </c>
      <c r="B101" s="14" t="s">
        <v>138</v>
      </c>
      <c r="C101" s="16" t="s">
        <v>139</v>
      </c>
      <c r="D101" s="16" t="s">
        <v>18</v>
      </c>
      <c r="E101" s="13"/>
      <c r="F101" s="17" t="n">
        <v>42005</v>
      </c>
      <c r="G101" s="17" t="n">
        <v>46022</v>
      </c>
      <c r="H101" s="20" t="s">
        <v>140</v>
      </c>
      <c r="I101" s="21" t="n">
        <f aca="false">SUM(I102:I108)</f>
        <v>6876.887</v>
      </c>
      <c r="J101" s="21" t="n">
        <f aca="false">SUM(J102:J108)</f>
        <v>6876.887</v>
      </c>
      <c r="K101" s="21" t="n">
        <f aca="false">SUM(K102:K108)</f>
        <v>6876.887</v>
      </c>
      <c r="L101" s="21" t="n">
        <f aca="false">SUM(L102:L108)</f>
        <v>6876.887</v>
      </c>
      <c r="M101" s="21" t="n">
        <f aca="false">SUM(M102:M108)</f>
        <v>6876.887</v>
      </c>
      <c r="N101" s="21" t="n">
        <f aca="false">SUM(N102:N108)</f>
        <v>6876.887</v>
      </c>
    </row>
    <row r="102" customFormat="false" ht="19.9" hidden="false" customHeight="true" outlineLevel="0" collapsed="false">
      <c r="A102" s="19"/>
      <c r="B102" s="14"/>
      <c r="C102" s="16"/>
      <c r="D102" s="16"/>
      <c r="E102" s="13"/>
      <c r="F102" s="17" t="n">
        <v>42005</v>
      </c>
      <c r="G102" s="17" t="n">
        <v>46022</v>
      </c>
      <c r="H102" s="20" t="s">
        <v>141</v>
      </c>
      <c r="I102" s="21" t="n">
        <v>5092.425</v>
      </c>
      <c r="J102" s="21" t="n">
        <v>5092.425</v>
      </c>
      <c r="K102" s="21" t="n">
        <v>5092.425</v>
      </c>
      <c r="L102" s="21" t="n">
        <v>5092.425</v>
      </c>
      <c r="M102" s="21" t="n">
        <v>5092.425</v>
      </c>
      <c r="N102" s="21" t="n">
        <v>5092.425</v>
      </c>
    </row>
    <row r="103" customFormat="false" ht="18" hidden="false" customHeight="true" outlineLevel="0" collapsed="false">
      <c r="A103" s="19"/>
      <c r="B103" s="14"/>
      <c r="C103" s="16"/>
      <c r="D103" s="16"/>
      <c r="E103" s="13"/>
      <c r="F103" s="17" t="n">
        <v>42005</v>
      </c>
      <c r="G103" s="17" t="n">
        <v>46022</v>
      </c>
      <c r="H103" s="20" t="s">
        <v>142</v>
      </c>
      <c r="I103" s="21" t="n">
        <v>1535.496</v>
      </c>
      <c r="J103" s="21" t="n">
        <v>1535.496</v>
      </c>
      <c r="K103" s="21" t="n">
        <v>1535.496</v>
      </c>
      <c r="L103" s="21" t="n">
        <v>1535.496</v>
      </c>
      <c r="M103" s="21" t="n">
        <v>1535.496</v>
      </c>
      <c r="N103" s="21" t="n">
        <v>1535.496</v>
      </c>
    </row>
    <row r="104" customFormat="false" ht="18.75" hidden="false" customHeight="true" outlineLevel="0" collapsed="false">
      <c r="A104" s="19"/>
      <c r="B104" s="14"/>
      <c r="C104" s="16"/>
      <c r="D104" s="16"/>
      <c r="E104" s="13"/>
      <c r="F104" s="17" t="n">
        <v>42005</v>
      </c>
      <c r="G104" s="17" t="n">
        <v>46022</v>
      </c>
      <c r="H104" s="20" t="s">
        <v>143</v>
      </c>
      <c r="I104" s="21" t="n">
        <v>28.862</v>
      </c>
      <c r="J104" s="21" t="n">
        <v>28.862</v>
      </c>
      <c r="K104" s="21" t="n">
        <v>28.862</v>
      </c>
      <c r="L104" s="21" t="n">
        <v>28.862</v>
      </c>
      <c r="M104" s="21" t="n">
        <v>28.862</v>
      </c>
      <c r="N104" s="21" t="n">
        <v>28.862</v>
      </c>
    </row>
    <row r="105" customFormat="false" ht="18.75" hidden="false" customHeight="true" outlineLevel="0" collapsed="false">
      <c r="A105" s="19"/>
      <c r="B105" s="14"/>
      <c r="C105" s="16"/>
      <c r="D105" s="16"/>
      <c r="E105" s="13"/>
      <c r="F105" s="17" t="n">
        <v>42005</v>
      </c>
      <c r="G105" s="17" t="n">
        <v>46022</v>
      </c>
      <c r="H105" s="20" t="s">
        <v>144</v>
      </c>
      <c r="I105" s="21" t="n">
        <v>205.464</v>
      </c>
      <c r="J105" s="21" t="n">
        <v>205.464</v>
      </c>
      <c r="K105" s="21" t="n">
        <v>205.464</v>
      </c>
      <c r="L105" s="21" t="n">
        <v>205.464</v>
      </c>
      <c r="M105" s="21" t="n">
        <v>205.464</v>
      </c>
      <c r="N105" s="21" t="n">
        <v>205.464</v>
      </c>
    </row>
    <row r="106" customFormat="false" ht="18.75" hidden="false" customHeight="true" outlineLevel="0" collapsed="false">
      <c r="A106" s="19"/>
      <c r="B106" s="14"/>
      <c r="C106" s="16"/>
      <c r="D106" s="16"/>
      <c r="E106" s="13"/>
      <c r="F106" s="17" t="n">
        <v>42005</v>
      </c>
      <c r="G106" s="17" t="n">
        <v>46022</v>
      </c>
      <c r="H106" s="20" t="s">
        <v>145</v>
      </c>
      <c r="I106" s="21" t="n">
        <v>11.554</v>
      </c>
      <c r="J106" s="21" t="n">
        <v>11.554</v>
      </c>
      <c r="K106" s="21" t="n">
        <v>11.554</v>
      </c>
      <c r="L106" s="21" t="n">
        <v>11.554</v>
      </c>
      <c r="M106" s="21" t="n">
        <v>11.554</v>
      </c>
      <c r="N106" s="21" t="n">
        <v>11.554</v>
      </c>
    </row>
    <row r="107" customFormat="false" ht="18.75" hidden="false" customHeight="true" outlineLevel="0" collapsed="false">
      <c r="A107" s="19"/>
      <c r="B107" s="14"/>
      <c r="C107" s="16"/>
      <c r="D107" s="16"/>
      <c r="E107" s="13"/>
      <c r="F107" s="17" t="n">
        <v>42005</v>
      </c>
      <c r="G107" s="17" t="n">
        <v>46022</v>
      </c>
      <c r="H107" s="20" t="s">
        <v>146</v>
      </c>
      <c r="I107" s="21" t="n">
        <v>0.086</v>
      </c>
      <c r="J107" s="21" t="n">
        <v>0.086</v>
      </c>
      <c r="K107" s="21" t="n">
        <v>0.086</v>
      </c>
      <c r="L107" s="21" t="n">
        <v>0.086</v>
      </c>
      <c r="M107" s="21" t="n">
        <v>0.086</v>
      </c>
      <c r="N107" s="21" t="n">
        <v>0.086</v>
      </c>
    </row>
    <row r="108" customFormat="false" ht="18.75" hidden="false" customHeight="true" outlineLevel="0" collapsed="false">
      <c r="A108" s="19"/>
      <c r="B108" s="14"/>
      <c r="C108" s="16"/>
      <c r="D108" s="16"/>
      <c r="E108" s="13"/>
      <c r="F108" s="17" t="n">
        <v>42005</v>
      </c>
      <c r="G108" s="17" t="n">
        <v>46022</v>
      </c>
      <c r="H108" s="20" t="s">
        <v>147</v>
      </c>
      <c r="I108" s="21" t="n">
        <v>3</v>
      </c>
      <c r="J108" s="21" t="n">
        <v>3</v>
      </c>
      <c r="K108" s="21" t="n">
        <v>3</v>
      </c>
      <c r="L108" s="21" t="n">
        <v>3</v>
      </c>
      <c r="M108" s="21" t="n">
        <v>3</v>
      </c>
      <c r="N108" s="21" t="n">
        <v>3</v>
      </c>
    </row>
    <row r="109" customFormat="false" ht="17.45" hidden="false" customHeight="true" outlineLevel="0" collapsed="false">
      <c r="A109" s="19" t="s">
        <v>148</v>
      </c>
      <c r="B109" s="14" t="s">
        <v>149</v>
      </c>
      <c r="C109" s="16" t="s">
        <v>150</v>
      </c>
      <c r="D109" s="16" t="s">
        <v>18</v>
      </c>
      <c r="E109" s="13"/>
      <c r="F109" s="17" t="n">
        <v>42005</v>
      </c>
      <c r="G109" s="17" t="n">
        <v>46022</v>
      </c>
      <c r="H109" s="20" t="s">
        <v>151</v>
      </c>
      <c r="I109" s="21" t="n">
        <v>0</v>
      </c>
      <c r="J109" s="21" t="n">
        <v>0</v>
      </c>
      <c r="K109" s="21" t="n">
        <v>0</v>
      </c>
      <c r="L109" s="21" t="n">
        <v>0</v>
      </c>
      <c r="M109" s="21" t="n">
        <v>0</v>
      </c>
      <c r="N109" s="21" t="n">
        <v>0</v>
      </c>
    </row>
    <row r="110" customFormat="false" ht="17.45" hidden="false" customHeight="true" outlineLevel="0" collapsed="false">
      <c r="A110" s="19"/>
      <c r="B110" s="14"/>
      <c r="C110" s="16"/>
      <c r="D110" s="16"/>
      <c r="E110" s="13"/>
      <c r="F110" s="17" t="n">
        <v>42005</v>
      </c>
      <c r="G110" s="17" t="n">
        <v>46022</v>
      </c>
      <c r="H110" s="20" t="s">
        <v>141</v>
      </c>
      <c r="I110" s="21" t="n">
        <v>0</v>
      </c>
      <c r="J110" s="21" t="n">
        <v>0</v>
      </c>
      <c r="K110" s="21" t="n">
        <v>0</v>
      </c>
      <c r="L110" s="21" t="n">
        <v>0</v>
      </c>
      <c r="M110" s="21" t="n">
        <v>0</v>
      </c>
      <c r="N110" s="21" t="n">
        <v>0</v>
      </c>
    </row>
    <row r="111" customFormat="false" ht="19.9" hidden="false" customHeight="true" outlineLevel="0" collapsed="false">
      <c r="A111" s="19"/>
      <c r="B111" s="14"/>
      <c r="C111" s="16"/>
      <c r="D111" s="16"/>
      <c r="E111" s="13"/>
      <c r="F111" s="17" t="n">
        <v>42005</v>
      </c>
      <c r="G111" s="17" t="n">
        <v>46022</v>
      </c>
      <c r="H111" s="20" t="s">
        <v>142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v>0</v>
      </c>
    </row>
    <row r="112" customFormat="false" ht="18" hidden="false" customHeight="true" outlineLevel="0" collapsed="false">
      <c r="A112" s="19"/>
      <c r="B112" s="14"/>
      <c r="C112" s="16"/>
      <c r="D112" s="16"/>
      <c r="E112" s="13"/>
      <c r="F112" s="17" t="n">
        <v>42005</v>
      </c>
      <c r="G112" s="17" t="n">
        <v>46022</v>
      </c>
      <c r="H112" s="20" t="s">
        <v>143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</row>
    <row r="113" customFormat="false" ht="18" hidden="false" customHeight="true" outlineLevel="0" collapsed="false">
      <c r="A113" s="19"/>
      <c r="B113" s="14"/>
      <c r="C113" s="16"/>
      <c r="D113" s="16"/>
      <c r="E113" s="13"/>
      <c r="F113" s="17" t="n">
        <v>42005</v>
      </c>
      <c r="G113" s="17" t="n">
        <v>46022</v>
      </c>
      <c r="H113" s="20" t="s">
        <v>144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v>0</v>
      </c>
    </row>
    <row r="114" customFormat="false" ht="18" hidden="false" customHeight="true" outlineLevel="0" collapsed="false">
      <c r="A114" s="19"/>
      <c r="B114" s="14"/>
      <c r="C114" s="16"/>
      <c r="D114" s="16"/>
      <c r="E114" s="13"/>
      <c r="F114" s="17" t="n">
        <v>42005</v>
      </c>
      <c r="G114" s="17" t="n">
        <v>46022</v>
      </c>
      <c r="H114" s="20" t="s">
        <v>146</v>
      </c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</v>
      </c>
    </row>
    <row r="115" customFormat="false" ht="51.6" hidden="false" customHeight="true" outlineLevel="0" collapsed="false">
      <c r="A115" s="19" t="s">
        <v>152</v>
      </c>
      <c r="B115" s="14" t="s">
        <v>153</v>
      </c>
      <c r="C115" s="26" t="s">
        <v>154</v>
      </c>
      <c r="D115" s="27" t="s">
        <v>18</v>
      </c>
      <c r="E115" s="13"/>
      <c r="F115" s="17"/>
      <c r="G115" s="17" t="n">
        <v>46022</v>
      </c>
      <c r="H115" s="20"/>
      <c r="I115" s="21"/>
      <c r="J115" s="21"/>
      <c r="K115" s="21"/>
      <c r="L115" s="21"/>
      <c r="M115" s="21"/>
      <c r="N115" s="21"/>
    </row>
    <row r="116" customFormat="false" ht="46.9" hidden="false" customHeight="true" outlineLevel="0" collapsed="false">
      <c r="A116" s="19" t="s">
        <v>155</v>
      </c>
      <c r="B116" s="14" t="s">
        <v>156</v>
      </c>
      <c r="C116" s="26" t="s">
        <v>157</v>
      </c>
      <c r="D116" s="27" t="s">
        <v>18</v>
      </c>
      <c r="E116" s="13"/>
      <c r="F116" s="17"/>
      <c r="G116" s="17" t="n">
        <v>46022</v>
      </c>
      <c r="H116" s="20"/>
      <c r="I116" s="21"/>
      <c r="J116" s="21"/>
      <c r="K116" s="21"/>
      <c r="L116" s="21"/>
      <c r="M116" s="21"/>
      <c r="N116" s="21"/>
    </row>
    <row r="117" customFormat="false" ht="47.45" hidden="false" customHeight="true" outlineLevel="0" collapsed="false">
      <c r="A117" s="19" t="s">
        <v>158</v>
      </c>
      <c r="B117" s="14" t="s">
        <v>159</v>
      </c>
      <c r="C117" s="26" t="s">
        <v>160</v>
      </c>
      <c r="D117" s="27" t="s">
        <v>18</v>
      </c>
      <c r="E117" s="13"/>
      <c r="F117" s="17"/>
      <c r="G117" s="17" t="n">
        <v>46022</v>
      </c>
      <c r="H117" s="20"/>
      <c r="I117" s="21"/>
      <c r="J117" s="21"/>
      <c r="K117" s="21"/>
      <c r="L117" s="21"/>
      <c r="M117" s="21"/>
      <c r="N117" s="21"/>
    </row>
    <row r="118" customFormat="false" ht="22.9" hidden="false" customHeight="true" outlineLevel="0" collapsed="false">
      <c r="A118" s="19" t="s">
        <v>161</v>
      </c>
      <c r="B118" s="14" t="s">
        <v>93</v>
      </c>
      <c r="C118" s="16" t="s">
        <v>162</v>
      </c>
      <c r="D118" s="16" t="s">
        <v>18</v>
      </c>
      <c r="E118" s="13"/>
      <c r="F118" s="17" t="n">
        <v>42005</v>
      </c>
      <c r="G118" s="17" t="n">
        <v>46022</v>
      </c>
      <c r="H118" s="20" t="s">
        <v>163</v>
      </c>
      <c r="I118" s="21" t="n">
        <v>250</v>
      </c>
      <c r="J118" s="21" t="n">
        <v>250</v>
      </c>
      <c r="K118" s="21" t="n">
        <v>250</v>
      </c>
      <c r="L118" s="21" t="n">
        <v>250</v>
      </c>
      <c r="M118" s="21" t="n">
        <v>250</v>
      </c>
      <c r="N118" s="21" t="n">
        <v>250</v>
      </c>
    </row>
    <row r="119" customFormat="false" ht="24.6" hidden="false" customHeight="true" outlineLevel="0" collapsed="false">
      <c r="A119" s="19"/>
      <c r="B119" s="14"/>
      <c r="C119" s="16"/>
      <c r="D119" s="16"/>
      <c r="E119" s="13"/>
      <c r="F119" s="17" t="n">
        <v>42005</v>
      </c>
      <c r="G119" s="17" t="n">
        <v>46022</v>
      </c>
      <c r="H119" s="20" t="s">
        <v>164</v>
      </c>
      <c r="I119" s="21" t="n">
        <v>225.023</v>
      </c>
      <c r="J119" s="21" t="n">
        <v>225.023</v>
      </c>
      <c r="K119" s="21" t="n">
        <v>225.023</v>
      </c>
      <c r="L119" s="21" t="n">
        <v>225.023</v>
      </c>
      <c r="M119" s="21" t="n">
        <v>225.023</v>
      </c>
      <c r="N119" s="21" t="n">
        <v>225.023</v>
      </c>
    </row>
    <row r="120" customFormat="false" ht="19.9" hidden="false" customHeight="true" outlineLevel="0" collapsed="false">
      <c r="A120" s="19" t="s">
        <v>165</v>
      </c>
      <c r="B120" s="14" t="s">
        <v>166</v>
      </c>
      <c r="C120" s="16" t="s">
        <v>167</v>
      </c>
      <c r="D120" s="16" t="s">
        <v>18</v>
      </c>
      <c r="E120" s="28"/>
      <c r="F120" s="28"/>
      <c r="G120" s="28"/>
      <c r="H120" s="28"/>
      <c r="I120" s="18" t="n">
        <f aca="false">SUM(I121:I122)</f>
        <v>614</v>
      </c>
      <c r="J120" s="18" t="n">
        <f aca="false">SUM(J121:J122)</f>
        <v>15.891</v>
      </c>
      <c r="K120" s="18" t="n">
        <f aca="false">SUM(K121:K122)</f>
        <v>0</v>
      </c>
      <c r="L120" s="18" t="n">
        <f aca="false">SUM(L121:L122)</f>
        <v>0</v>
      </c>
      <c r="M120" s="18" t="n">
        <f aca="false">SUM(M121:M122)</f>
        <v>0</v>
      </c>
      <c r="N120" s="18" t="n">
        <f aca="false">SUM(N121:N122)</f>
        <v>0</v>
      </c>
    </row>
    <row r="121" customFormat="false" ht="19.9" hidden="false" customHeight="true" outlineLevel="0" collapsed="false">
      <c r="A121" s="19"/>
      <c r="B121" s="14"/>
      <c r="C121" s="16"/>
      <c r="D121" s="16"/>
      <c r="E121" s="28"/>
      <c r="F121" s="17" t="s">
        <v>37</v>
      </c>
      <c r="G121" s="17" t="n">
        <v>46022</v>
      </c>
      <c r="H121" s="20" t="s">
        <v>168</v>
      </c>
      <c r="I121" s="29" t="n">
        <v>614</v>
      </c>
      <c r="J121" s="29" t="n">
        <v>15.891</v>
      </c>
      <c r="K121" s="28"/>
      <c r="L121" s="28"/>
      <c r="M121" s="28"/>
      <c r="N121" s="28"/>
    </row>
    <row r="122" customFormat="false" ht="19.9" hidden="false" customHeight="true" outlineLevel="0" collapsed="false">
      <c r="A122" s="19"/>
      <c r="B122" s="14"/>
      <c r="C122" s="16"/>
      <c r="D122" s="16"/>
      <c r="E122" s="28"/>
      <c r="F122" s="28"/>
      <c r="G122" s="28"/>
      <c r="H122" s="28"/>
      <c r="I122" s="28"/>
      <c r="J122" s="28"/>
      <c r="K122" s="28"/>
      <c r="L122" s="28"/>
      <c r="M122" s="28"/>
      <c r="N122" s="28"/>
    </row>
    <row r="123" customFormat="false" ht="1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</sheetData>
  <mergeCells count="82">
    <mergeCell ref="L1:N1"/>
    <mergeCell ref="L2:N2"/>
    <mergeCell ref="L3:N3"/>
    <mergeCell ref="L4:N4"/>
    <mergeCell ref="L5:N5"/>
    <mergeCell ref="A6:N6"/>
    <mergeCell ref="A7:N7"/>
    <mergeCell ref="A8:N8"/>
    <mergeCell ref="A9:A10"/>
    <mergeCell ref="B9:B10"/>
    <mergeCell ref="C9:C10"/>
    <mergeCell ref="D9:D10"/>
    <mergeCell ref="E9:E10"/>
    <mergeCell ref="F9:F10"/>
    <mergeCell ref="G9:G10"/>
    <mergeCell ref="H9:H10"/>
    <mergeCell ref="I9:N9"/>
    <mergeCell ref="A14:A20"/>
    <mergeCell ref="B14:B20"/>
    <mergeCell ref="C14:C20"/>
    <mergeCell ref="D14:D20"/>
    <mergeCell ref="E14:E20"/>
    <mergeCell ref="A21:A31"/>
    <mergeCell ref="B21:B31"/>
    <mergeCell ref="C21:C31"/>
    <mergeCell ref="D21:D31"/>
    <mergeCell ref="A33:A47"/>
    <mergeCell ref="B33:B47"/>
    <mergeCell ref="C33:C47"/>
    <mergeCell ref="D33:D47"/>
    <mergeCell ref="A48:A59"/>
    <mergeCell ref="B48:B59"/>
    <mergeCell ref="C48:C59"/>
    <mergeCell ref="D48:D59"/>
    <mergeCell ref="A60:A62"/>
    <mergeCell ref="B60:B62"/>
    <mergeCell ref="C60:C62"/>
    <mergeCell ref="D60:D62"/>
    <mergeCell ref="A64:A65"/>
    <mergeCell ref="B64:B65"/>
    <mergeCell ref="C64:C65"/>
    <mergeCell ref="D64:D65"/>
    <mergeCell ref="A66:A71"/>
    <mergeCell ref="B66:B71"/>
    <mergeCell ref="C66:C71"/>
    <mergeCell ref="D66:D71"/>
    <mergeCell ref="A72:A73"/>
    <mergeCell ref="B72:B73"/>
    <mergeCell ref="C72:C73"/>
    <mergeCell ref="D72:D73"/>
    <mergeCell ref="A74:A89"/>
    <mergeCell ref="B74:B89"/>
    <mergeCell ref="C74:C89"/>
    <mergeCell ref="D74:D89"/>
    <mergeCell ref="A90:A93"/>
    <mergeCell ref="B90:B93"/>
    <mergeCell ref="C90:C93"/>
    <mergeCell ref="D90:D93"/>
    <mergeCell ref="A94:A96"/>
    <mergeCell ref="B94:B96"/>
    <mergeCell ref="C94:C96"/>
    <mergeCell ref="D94:D96"/>
    <mergeCell ref="A97:A99"/>
    <mergeCell ref="B97:B99"/>
    <mergeCell ref="C97:C99"/>
    <mergeCell ref="D97:D99"/>
    <mergeCell ref="A101:A108"/>
    <mergeCell ref="B101:B108"/>
    <mergeCell ref="C101:C108"/>
    <mergeCell ref="D101:D108"/>
    <mergeCell ref="A109:A114"/>
    <mergeCell ref="B109:B114"/>
    <mergeCell ref="C109:C114"/>
    <mergeCell ref="D109:D114"/>
    <mergeCell ref="A118:A119"/>
    <mergeCell ref="B118:B119"/>
    <mergeCell ref="C118:C119"/>
    <mergeCell ref="D118:D119"/>
    <mergeCell ref="A120:A122"/>
    <mergeCell ref="B120:B122"/>
    <mergeCell ref="C120:C122"/>
    <mergeCell ref="D120:D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3:08:26Z</dcterms:created>
  <dc:creator>Admin</dc:creator>
  <dc:description/>
  <dc:language>en-US</dc:language>
  <cp:lastModifiedBy>User</cp:lastModifiedBy>
  <cp:lastPrinted>2020-03-12T12:27:48Z</cp:lastPrinted>
  <dcterms:modified xsi:type="dcterms:W3CDTF">2020-03-18T07:10:15Z</dcterms:modified>
  <cp:revision>0</cp:revision>
  <dc:subject/>
  <dc:title/>
</cp:coreProperties>
</file>