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05.02.2020 " sheetId="1" state="visible" r:id="rId2"/>
    <sheet name="Лист1" sheetId="2" state="visible" r:id="rId3"/>
  </sheets>
  <definedNames>
    <definedName function="false" hidden="false" localSheetId="0" name="_xlnm.Print_Area" vbProcedure="false">'05.02.2020 '!$A$1:$S$259</definedName>
    <definedName function="false" hidden="false" localSheetId="0" name="_xlnm.Print_Titles" vbProcedure="false">'05.02.2020 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24">
  <si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Приложение № 5
                                                                                                                                                                                                                                                     к муниципальной  программе
                                                                                                                                                                                                                                                                    Советского  района  Курской  области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Развитие  образования в Советском  районе Курской области»
</t>
    </r>
    <r>
      <rPr>
        <b val="true"/>
        <sz val="12"/>
        <color rgb="FF000000"/>
        <rFont val="Times New Roman"/>
        <family val="1"/>
        <charset val="204"/>
      </rPr>
      <t xml:space="preserve">Ресурсное обеспечение муниципальной программы Советского  района Курской области «Развитие образования  в Советском районе Курской области»</t>
    </r>
  </si>
  <si>
    <t xml:space="preserve">статус</t>
  </si>
  <si>
    <t xml:space="preserve">Наименование районной программы, подпрограммы.</t>
  </si>
  <si>
    <t xml:space="preserve">Ответственный исполнитель</t>
  </si>
  <si>
    <t xml:space="preserve">Код бюджетной классификации</t>
  </si>
  <si>
    <t xml:space="preserve">Расходы ( руб.) 2015 г. (факт)</t>
  </si>
  <si>
    <t xml:space="preserve">Расходы ( руб.)
2016 г.(факт)</t>
  </si>
  <si>
    <t xml:space="preserve">Расходы ( руб.)
2017 г(факт)</t>
  </si>
  <si>
    <t xml:space="preserve">Расходы (руб.)
2018 г</t>
  </si>
  <si>
    <t xml:space="preserve">Расходы ( руб.)
2019 г</t>
  </si>
  <si>
    <t xml:space="preserve">Расходы (руб.)
2020 г</t>
  </si>
  <si>
    <t xml:space="preserve">Расходы (руб.)
2021 г</t>
  </si>
  <si>
    <t xml:space="preserve">Расходы (руб.)
2022 г</t>
  </si>
  <si>
    <t xml:space="preserve">Расходы (руб.)
2023 г</t>
  </si>
  <si>
    <t xml:space="preserve">Расходы (руб.)
2024 г</t>
  </si>
  <si>
    <t xml:space="preserve">Расходы (руб.)
2025 г</t>
  </si>
  <si>
    <t xml:space="preserve">ГРБС</t>
  </si>
  <si>
    <t xml:space="preserve">РзПр</t>
  </si>
  <si>
    <t xml:space="preserve">ЦСР</t>
  </si>
  <si>
    <t xml:space="preserve">ЭКР</t>
  </si>
  <si>
    <t xml:space="preserve">2014 год</t>
  </si>
  <si>
    <t xml:space="preserve">Муниципальная  программа Советского района Курской области</t>
  </si>
  <si>
    <t xml:space="preserve">«Развитие образования Советского района Курской области»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х</t>
  </si>
  <si>
    <t xml:space="preserve">Подпрограмма 1</t>
  </si>
  <si>
    <t xml:space="preserve">"Управление муниципальной программой и обеспечение условий реализации"  </t>
  </si>
  <si>
    <t xml:space="preserve">0709</t>
  </si>
  <si>
    <t xml:space="preserve">основное мероприятие  1.1</t>
  </si>
  <si>
    <t xml:space="preserve">Руководство и управление в сфере установленных функций органов муниципальной власти района</t>
  </si>
  <si>
    <t xml:space="preserve">031.01С1402</t>
  </si>
  <si>
    <t xml:space="preserve">основное мероприятие 1.2</t>
  </si>
  <si>
    <t xml:space="preserve">Обеспечение деятельности(оказания услуг) муниципальными казенными образовательными организацичми. Методическое, аналитическое, информационное и организационное сопровождение муниципальной программы</t>
  </si>
  <si>
    <t xml:space="preserve">031.02С1401</t>
  </si>
  <si>
    <t xml:space="preserve">031.0213120</t>
  </si>
  <si>
    <t xml:space="preserve">Подпрограмма 2</t>
  </si>
  <si>
    <t xml:space="preserve">Развитие дошкольного и общего образования детей</t>
  </si>
  <si>
    <t xml:space="preserve">основное мероприятие 2.1</t>
  </si>
  <si>
    <t xml:space="preserve">Развитие дошкольного образования</t>
  </si>
  <si>
    <t xml:space="preserve">0701</t>
  </si>
  <si>
    <t xml:space="preserve">032.01С1401</t>
  </si>
  <si>
    <t xml:space="preserve">  </t>
  </si>
  <si>
    <t xml:space="preserve">032.0113030</t>
  </si>
  <si>
    <t xml:space="preserve">032.0113000</t>
  </si>
  <si>
    <t xml:space="preserve">основное мероприятие  2.2</t>
  </si>
  <si>
    <t xml:space="preserve">Развитие общего образования. Обеспечение деятельности муниципальных казенных образовательных  учреждений</t>
  </si>
  <si>
    <t xml:space="preserve">0702</t>
  </si>
  <si>
    <t xml:space="preserve">032.02С1401</t>
  </si>
  <si>
    <t xml:space="preserve">032.0213040</t>
  </si>
  <si>
    <t xml:space="preserve">032.0213110</t>
  </si>
  <si>
    <t xml:space="preserve">0321409</t>
  </si>
  <si>
    <t xml:space="preserve">основное мероприятие  2.3</t>
  </si>
  <si>
    <t xml:space="preserve">Обеспечение доступности качественного образования, реструктуризация сети общеобразовательных учреждений, расположенных в сельской местности</t>
  </si>
  <si>
    <t xml:space="preserve">03203S3080</t>
  </si>
  <si>
    <t xml:space="preserve">244</t>
  </si>
  <si>
    <t xml:space="preserve">0320313080</t>
  </si>
  <si>
    <t xml:space="preserve">основное мероприятие  2.4</t>
  </si>
  <si>
    <t xml:space="preserve">Реализация моделей получения качественного образования детьми -инвалидами и лицами с ограниченными возможностями здоровья</t>
  </si>
  <si>
    <t xml:space="preserve">основное мероприятие  2.5</t>
  </si>
  <si>
    <t xml:space="preserve">Создание условий для реализации федеоального государственный образовательных стандартов начального общего, основного общего и среднего общего образования</t>
  </si>
  <si>
    <t xml:space="preserve">основное мероприятие 2.6</t>
  </si>
  <si>
    <t xml:space="preserve">Социальные гарантии работникам образования</t>
  </si>
  <si>
    <t xml:space="preserve">1003</t>
  </si>
  <si>
    <t xml:space="preserve">032.0613070</t>
  </si>
  <si>
    <t xml:space="preserve">313 сады</t>
  </si>
  <si>
    <t xml:space="preserve">313 школы</t>
  </si>
  <si>
    <t xml:space="preserve">032.06S3060</t>
  </si>
  <si>
    <t xml:space="preserve">032.06S3061</t>
  </si>
  <si>
    <t xml:space="preserve">032.0613060</t>
  </si>
  <si>
    <t xml:space="preserve">основное мероприятие  2.7</t>
  </si>
  <si>
    <t xml:space="preserve">Развитие кадрового потенциала образовательния  </t>
  </si>
  <si>
    <t xml:space="preserve">основное мероприятие 2.8</t>
  </si>
  <si>
    <t xml:space="preserve">Развитие дошкольной и школьной инфраструктуры</t>
  </si>
  <si>
    <t xml:space="preserve">032.08S3050</t>
  </si>
  <si>
    <t xml:space="preserve">сол</t>
  </si>
  <si>
    <t xml:space="preserve">032.0813050</t>
  </si>
  <si>
    <t xml:space="preserve">вол</t>
  </si>
  <si>
    <t xml:space="preserve">032.08L0970</t>
  </si>
  <si>
    <t xml:space="preserve">032.08R0970</t>
  </si>
  <si>
    <t xml:space="preserve">вол,н-грай</t>
  </si>
  <si>
    <t xml:space="preserve">032.0850970</t>
  </si>
  <si>
    <t xml:space="preserve">032.08S1500</t>
  </si>
  <si>
    <t xml:space="preserve">032.0811500</t>
  </si>
  <si>
    <t xml:space="preserve">001</t>
  </si>
  <si>
    <t xml:space="preserve">лед</t>
  </si>
  <si>
    <t xml:space="preserve">032.08S3604</t>
  </si>
  <si>
    <t xml:space="preserve">032.0813604</t>
  </si>
  <si>
    <t xml:space="preserve">032.08R5200</t>
  </si>
  <si>
    <t xml:space="preserve">032.08S5200</t>
  </si>
  <si>
    <t xml:space="preserve">032.08L5200</t>
  </si>
  <si>
    <t xml:space="preserve">основное мероприятие 2.9</t>
  </si>
  <si>
    <t xml:space="preserve">Организация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 </t>
  </si>
  <si>
    <t xml:space="preserve">032.09S3090</t>
  </si>
  <si>
    <r>
      <rPr>
        <sz val="11"/>
        <rFont val="Times New Roman"/>
        <family val="1"/>
        <charset val="204"/>
      </rPr>
      <t xml:space="preserve">244 </t>
    </r>
    <r>
      <rPr>
        <sz val="8"/>
        <rFont val="Times New Roman"/>
        <family val="1"/>
        <charset val="204"/>
      </rPr>
      <t xml:space="preserve">(льготное питание)</t>
    </r>
  </si>
  <si>
    <t xml:space="preserve">032.09S3091</t>
  </si>
  <si>
    <t xml:space="preserve">321</t>
  </si>
  <si>
    <t xml:space="preserve">032.09 13090</t>
  </si>
  <si>
    <t xml:space="preserve">основное мероприятие 2.Е1</t>
  </si>
  <si>
    <t xml:space="preserve">Реализация муниципального проекта "Создание материально-технической базы для реализации основных и дополнительных общеобразовательных программ цифрового и гуманитарного профилей"</t>
  </si>
  <si>
    <t xml:space="preserve">032.02E151690</t>
  </si>
  <si>
    <t xml:space="preserve">основное мероприятие 2.Е4</t>
  </si>
  <si>
    <t xml:space="preserve">Внедрение целевой модели цифровой образовательной среды в общеобразовательных организациях.</t>
  </si>
  <si>
    <t xml:space="preserve">032.02E452100</t>
  </si>
  <si>
    <t xml:space="preserve">242</t>
  </si>
  <si>
    <t xml:space="preserve">Подпрограмма 3</t>
  </si>
  <si>
    <t xml:space="preserve">Развитие дополнительного образования и системы воспитания детей</t>
  </si>
  <si>
    <t xml:space="preserve">основное мероприятие 3.1</t>
  </si>
  <si>
    <t xml:space="preserve">Обеспечение деятельности учреждения дополнительного образования детей МКУ ДО «Дом пионеров и школьников»,  МКУ ДО "Советский ДЮСШ"</t>
  </si>
  <si>
    <t xml:space="preserve">0703</t>
  </si>
  <si>
    <t xml:space="preserve">033.01С1401</t>
  </si>
  <si>
    <t xml:space="preserve">основное мероприятие 3.2</t>
  </si>
  <si>
    <t xml:space="preserve">Развитие физической культуры и спорта в образовательных организациях общего и дополнительного образования детей.</t>
  </si>
  <si>
    <t xml:space="preserve">основное мероприятие 3.3</t>
  </si>
  <si>
    <t xml:space="preserve">Выявление и поддержка одаренных детей</t>
  </si>
  <si>
    <t xml:space="preserve">основное мероприятие 3.4</t>
  </si>
  <si>
    <t xml:space="preserve">основное мероприятие 3.5</t>
  </si>
  <si>
    <t xml:space="preserve">Духовно-нравственное воспитание</t>
  </si>
  <si>
    <t xml:space="preserve">Основное мероприятие 3.6</t>
  </si>
  <si>
    <t xml:space="preserve">003</t>
  </si>
  <si>
    <t xml:space="preserve">033.0613070</t>
  </si>
  <si>
    <t xml:space="preserve">Основное мероприятие 3.Е2</t>
  </si>
  <si>
    <t xml:space="preserve">Реализация муниципального проекта создание новых мест в образовательных организациях различных типов для реализации дополнительных общеразвивающих программ всех направленностей в составе регионального проекта "Успех каждого ребенка"</t>
  </si>
  <si>
    <t xml:space="preserve">033 E2549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_-* #,##0.00_р_._-;\-* #,##0.00_р_._-;_-* \-??_р_._-;_-@_-"/>
    <numFmt numFmtId="169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color rgb="FF00800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660066"/>
      <name val="Calibri"/>
      <family val="2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7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M48" activeCellId="0" sqref="M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5.56"/>
    <col collapsed="false" customWidth="true" hidden="false" outlineLevel="0" max="3" min="3" style="0" width="18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16.13"/>
    <col collapsed="false" customWidth="true" hidden="false" outlineLevel="0" max="7" min="7" style="0" width="6.99"/>
    <col collapsed="false" customWidth="true" hidden="false" outlineLevel="0" max="8" min="8" style="0" width="15.56"/>
    <col collapsed="false" customWidth="true" hidden="false" outlineLevel="0" max="9" min="9" style="0" width="15.13"/>
    <col collapsed="false" customWidth="true" hidden="false" outlineLevel="0" max="10" min="10" style="0" width="15.56"/>
    <col collapsed="false" customWidth="true" hidden="false" outlineLevel="0" max="11" min="11" style="0" width="15.28"/>
    <col collapsed="false" customWidth="true" hidden="false" outlineLevel="0" max="12" min="12" style="0" width="14.99"/>
    <col collapsed="false" customWidth="true" hidden="false" outlineLevel="0" max="18" min="13" style="0" width="15.41"/>
    <col collapsed="false" customWidth="true" hidden="false" outlineLevel="0" max="19" min="19" style="0" width="17.28"/>
  </cols>
  <sheetData>
    <row r="1" customFormat="false" ht="8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5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/>
      <c r="F2" s="3"/>
      <c r="G2" s="3"/>
      <c r="H2" s="4" t="s">
        <v>5</v>
      </c>
      <c r="I2" s="5" t="s">
        <v>6</v>
      </c>
      <c r="J2" s="6" t="s">
        <v>7</v>
      </c>
      <c r="K2" s="7" t="s">
        <v>8</v>
      </c>
      <c r="L2" s="6" t="s">
        <v>9</v>
      </c>
      <c r="M2" s="8" t="s">
        <v>10</v>
      </c>
      <c r="N2" s="9" t="s">
        <v>11</v>
      </c>
      <c r="O2" s="9" t="s">
        <v>12</v>
      </c>
      <c r="P2" s="9" t="s">
        <v>13</v>
      </c>
      <c r="Q2" s="9" t="s">
        <v>14</v>
      </c>
      <c r="R2" s="9" t="s">
        <v>15</v>
      </c>
    </row>
    <row r="3" customFormat="false" ht="15.75" hidden="true" customHeight="true" outlineLevel="0" collapsed="false">
      <c r="A3" s="2"/>
      <c r="B3" s="3"/>
      <c r="C3" s="3"/>
      <c r="D3" s="3" t="s">
        <v>16</v>
      </c>
      <c r="E3" s="3" t="s">
        <v>17</v>
      </c>
      <c r="F3" s="3" t="s">
        <v>18</v>
      </c>
      <c r="G3" s="3" t="s">
        <v>19</v>
      </c>
      <c r="H3" s="3"/>
      <c r="I3" s="3" t="s">
        <v>20</v>
      </c>
      <c r="J3" s="10"/>
      <c r="K3" s="10"/>
      <c r="L3" s="10"/>
      <c r="M3" s="11"/>
      <c r="N3" s="11"/>
      <c r="O3" s="11"/>
      <c r="P3" s="11"/>
      <c r="Q3" s="11"/>
      <c r="R3" s="10"/>
    </row>
    <row r="4" customFormat="false" ht="15" hidden="false" customHeight="false" outlineLevel="0" collapsed="false">
      <c r="A4" s="12" t="n">
        <v>1</v>
      </c>
      <c r="B4" s="12" t="n">
        <v>2</v>
      </c>
      <c r="C4" s="12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  <c r="J4" s="12" t="n">
        <v>10</v>
      </c>
      <c r="K4" s="12" t="n">
        <v>11</v>
      </c>
      <c r="L4" s="12" t="n">
        <v>12</v>
      </c>
      <c r="M4" s="13" t="n">
        <v>13</v>
      </c>
      <c r="N4" s="13"/>
      <c r="O4" s="13"/>
      <c r="P4" s="13"/>
      <c r="Q4" s="13"/>
      <c r="R4" s="13" t="n">
        <v>14</v>
      </c>
    </row>
    <row r="5" customFormat="false" ht="14.45" hidden="false" customHeight="true" outlineLevel="0" collapsed="false">
      <c r="A5" s="2" t="s">
        <v>21</v>
      </c>
      <c r="B5" s="14" t="s">
        <v>22</v>
      </c>
      <c r="C5" s="12" t="s">
        <v>23</v>
      </c>
      <c r="D5" s="15"/>
      <c r="E5" s="15"/>
      <c r="F5" s="15"/>
      <c r="G5" s="15"/>
      <c r="H5" s="15"/>
      <c r="I5" s="16"/>
      <c r="J5" s="10"/>
      <c r="K5" s="10"/>
      <c r="L5" s="10"/>
      <c r="M5" s="11"/>
      <c r="N5" s="11"/>
      <c r="O5" s="11"/>
      <c r="P5" s="11"/>
      <c r="Q5" s="11"/>
      <c r="R5" s="10"/>
    </row>
    <row r="6" customFormat="false" ht="15" hidden="false" customHeight="false" outlineLevel="0" collapsed="false">
      <c r="A6" s="2"/>
      <c r="B6" s="14"/>
      <c r="C6" s="12"/>
      <c r="D6" s="17" t="s">
        <v>24</v>
      </c>
      <c r="E6" s="17" t="s">
        <v>25</v>
      </c>
      <c r="F6" s="17" t="s">
        <v>25</v>
      </c>
      <c r="G6" s="17" t="s">
        <v>25</v>
      </c>
      <c r="H6" s="18" t="n">
        <f aca="false">H9+H47+H212</f>
        <v>227742322.63</v>
      </c>
      <c r="I6" s="18" t="n">
        <f aca="false">I9+I47+I212</f>
        <v>241576009.81</v>
      </c>
      <c r="J6" s="18" t="n">
        <f aca="false">J9+J47+J212</f>
        <v>408407162.37</v>
      </c>
      <c r="K6" s="18" t="n">
        <f aca="false">K9+K47+K212</f>
        <v>259384104.98</v>
      </c>
      <c r="L6" s="18" t="n">
        <f aca="false">L9+L47+L212</f>
        <v>283844321.52</v>
      </c>
      <c r="M6" s="18" t="n">
        <f aca="false">M9+M47+M212</f>
        <v>269280413.35</v>
      </c>
      <c r="N6" s="18" t="n">
        <f aca="false">N9+N47+N212</f>
        <v>258806615</v>
      </c>
      <c r="O6" s="18" t="n">
        <f aca="false">O9+O47+O212</f>
        <v>260812232</v>
      </c>
      <c r="P6" s="18" t="n">
        <f aca="false">P9+P47+P212</f>
        <v>260721573</v>
      </c>
      <c r="Q6" s="18" t="n">
        <f aca="false">Q9+Q47+Q212</f>
        <v>260721573</v>
      </c>
      <c r="R6" s="18" t="n">
        <f aca="false">R9+R47+R212</f>
        <v>260721573</v>
      </c>
      <c r="S6" s="19" t="n">
        <f aca="false">SUM(H6:R6)</f>
        <v>2992017900.66</v>
      </c>
    </row>
    <row r="7" customFormat="false" ht="15" hidden="false" customHeight="true" outlineLevel="0" collapsed="false">
      <c r="A7" s="2"/>
      <c r="B7" s="14"/>
      <c r="C7" s="12"/>
      <c r="D7" s="20"/>
      <c r="E7" s="20"/>
      <c r="F7" s="20"/>
      <c r="G7" s="20"/>
      <c r="H7" s="21"/>
      <c r="I7" s="21"/>
      <c r="J7" s="18"/>
      <c r="K7" s="18"/>
      <c r="L7" s="18"/>
      <c r="M7" s="22"/>
      <c r="N7" s="22"/>
      <c r="O7" s="22"/>
      <c r="P7" s="22"/>
      <c r="Q7" s="22"/>
      <c r="R7" s="18"/>
      <c r="S7" s="19"/>
    </row>
    <row r="8" s="28" customFormat="true" ht="0.75" hidden="false" customHeight="true" outlineLevel="0" collapsed="false">
      <c r="A8" s="2"/>
      <c r="B8" s="14"/>
      <c r="C8" s="12"/>
      <c r="D8" s="23"/>
      <c r="E8" s="23"/>
      <c r="F8" s="23"/>
      <c r="G8" s="24"/>
      <c r="H8" s="24"/>
      <c r="I8" s="25"/>
      <c r="J8" s="26"/>
      <c r="K8" s="26"/>
      <c r="L8" s="26"/>
      <c r="M8" s="27"/>
      <c r="N8" s="27"/>
      <c r="O8" s="27"/>
      <c r="P8" s="27"/>
      <c r="Q8" s="27"/>
      <c r="R8" s="26"/>
      <c r="S8" s="19" t="n">
        <f aca="false">SUM(H8:R8)</f>
        <v>0</v>
      </c>
    </row>
    <row r="9" customFormat="false" ht="18.6" hidden="false" customHeight="true" outlineLevel="0" collapsed="false">
      <c r="A9" s="2" t="s">
        <v>26</v>
      </c>
      <c r="B9" s="12" t="s">
        <v>27</v>
      </c>
      <c r="C9" s="12" t="s">
        <v>23</v>
      </c>
      <c r="D9" s="29" t="s">
        <v>24</v>
      </c>
      <c r="E9" s="29" t="s">
        <v>28</v>
      </c>
      <c r="F9" s="29" t="s">
        <v>25</v>
      </c>
      <c r="G9" s="30" t="s">
        <v>25</v>
      </c>
      <c r="H9" s="31" t="n">
        <f aca="false">H11+H25</f>
        <v>6579711.64</v>
      </c>
      <c r="I9" s="31" t="n">
        <f aca="false">I11+I25</f>
        <v>7025931.77</v>
      </c>
      <c r="J9" s="31" t="n">
        <f aca="false">J11+J25</f>
        <v>7522888.06</v>
      </c>
      <c r="K9" s="31" t="n">
        <f aca="false">K11+K25</f>
        <v>7758889.03</v>
      </c>
      <c r="L9" s="31" t="n">
        <f aca="false">L11+L25</f>
        <v>7908961.23</v>
      </c>
      <c r="M9" s="31" t="n">
        <f aca="false">M11+M25</f>
        <v>7154241</v>
      </c>
      <c r="N9" s="31" t="n">
        <f aca="false">N11+N25</f>
        <v>7154241</v>
      </c>
      <c r="O9" s="31" t="n">
        <f aca="false">O11+O25</f>
        <v>7154241</v>
      </c>
      <c r="P9" s="31" t="n">
        <f aca="false">P11+P25</f>
        <v>7154241</v>
      </c>
      <c r="Q9" s="31" t="n">
        <f aca="false">Q11+Q25</f>
        <v>7154241</v>
      </c>
      <c r="R9" s="31" t="n">
        <f aca="false">R11+R25</f>
        <v>7154241</v>
      </c>
      <c r="S9" s="19" t="n">
        <f aca="false">SUM(H9:R9)</f>
        <v>79721827.73</v>
      </c>
    </row>
    <row r="10" customFormat="false" ht="17.45" hidden="false" customHeight="true" outlineLevel="0" collapsed="false">
      <c r="A10" s="2"/>
      <c r="B10" s="12"/>
      <c r="C10" s="12"/>
      <c r="D10" s="32"/>
      <c r="E10" s="32"/>
      <c r="F10" s="32"/>
      <c r="G10" s="33"/>
      <c r="H10" s="33"/>
      <c r="I10" s="34"/>
      <c r="J10" s="35"/>
      <c r="K10" s="35"/>
      <c r="L10" s="35"/>
      <c r="M10" s="36"/>
      <c r="N10" s="36"/>
      <c r="O10" s="36"/>
      <c r="P10" s="36"/>
      <c r="Q10" s="36"/>
      <c r="R10" s="35"/>
      <c r="S10" s="19"/>
    </row>
    <row r="11" customFormat="false" ht="14.25" hidden="false" customHeight="true" outlineLevel="0" collapsed="false">
      <c r="A11" s="2" t="s">
        <v>29</v>
      </c>
      <c r="B11" s="12" t="s">
        <v>30</v>
      </c>
      <c r="C11" s="12" t="s">
        <v>23</v>
      </c>
      <c r="D11" s="29"/>
      <c r="E11" s="29"/>
      <c r="F11" s="29"/>
      <c r="G11" s="30"/>
      <c r="H11" s="29" t="n">
        <f aca="false">SUM(H13:H23)</f>
        <v>1296597.49</v>
      </c>
      <c r="I11" s="29" t="n">
        <f aca="false">SUM(I13:I23)</f>
        <v>1269570.54</v>
      </c>
      <c r="J11" s="29" t="n">
        <f aca="false">SUM(J13:J23)</f>
        <v>1318948.91</v>
      </c>
      <c r="K11" s="29" t="n">
        <f aca="false">SUM(K13:K23)</f>
        <v>1440757.81</v>
      </c>
      <c r="L11" s="29" t="n">
        <f aca="false">SUM(L13:L23)</f>
        <v>1510048.48</v>
      </c>
      <c r="M11" s="37" t="n">
        <f aca="false">SUM(M13:M23)</f>
        <v>1345444</v>
      </c>
      <c r="N11" s="29" t="n">
        <f aca="false">SUM(N13:N23)</f>
        <v>1345444</v>
      </c>
      <c r="O11" s="29" t="n">
        <f aca="false">SUM(O13:O23)</f>
        <v>1345444</v>
      </c>
      <c r="P11" s="29" t="n">
        <f aca="false">SUM(P13:P23)</f>
        <v>1345444</v>
      </c>
      <c r="Q11" s="29" t="n">
        <f aca="false">SUM(Q13:Q23)</f>
        <v>1345444</v>
      </c>
      <c r="R11" s="29" t="n">
        <f aca="false">SUM(R13:R23)</f>
        <v>1345444</v>
      </c>
      <c r="S11" s="19" t="n">
        <f aca="false">SUM(H11:R11)</f>
        <v>14908587.23</v>
      </c>
    </row>
    <row r="12" customFormat="false" ht="17.45" hidden="false" customHeight="true" outlineLevel="0" collapsed="false">
      <c r="A12" s="2"/>
      <c r="B12" s="12"/>
      <c r="C12" s="12"/>
      <c r="D12" s="37"/>
      <c r="E12" s="38"/>
      <c r="F12" s="39"/>
      <c r="G12" s="30"/>
      <c r="H12" s="29"/>
      <c r="I12" s="29"/>
      <c r="J12" s="29"/>
      <c r="K12" s="29"/>
      <c r="L12" s="29"/>
      <c r="M12" s="40"/>
      <c r="N12" s="40"/>
      <c r="O12" s="40"/>
      <c r="P12" s="40"/>
      <c r="Q12" s="40"/>
      <c r="R12" s="40"/>
      <c r="S12" s="19"/>
    </row>
    <row r="13" customFormat="false" ht="14.25" hidden="false" customHeight="true" outlineLevel="0" collapsed="false">
      <c r="A13" s="2"/>
      <c r="B13" s="12"/>
      <c r="C13" s="12"/>
      <c r="D13" s="41" t="s">
        <v>24</v>
      </c>
      <c r="E13" s="29" t="s">
        <v>28</v>
      </c>
      <c r="F13" s="29" t="s">
        <v>31</v>
      </c>
      <c r="G13" s="42" t="n">
        <v>121</v>
      </c>
      <c r="H13" s="30" t="n">
        <v>968163.1</v>
      </c>
      <c r="I13" s="29" t="n">
        <v>875817.48</v>
      </c>
      <c r="J13" s="29" t="n">
        <v>884466.38</v>
      </c>
      <c r="K13" s="29" t="n">
        <v>999752.02</v>
      </c>
      <c r="L13" s="29" t="n">
        <v>1037687.88</v>
      </c>
      <c r="M13" s="29" t="n">
        <v>1031680</v>
      </c>
      <c r="N13" s="29" t="n">
        <v>1031680</v>
      </c>
      <c r="O13" s="29" t="n">
        <v>1031680</v>
      </c>
      <c r="P13" s="29" t="n">
        <v>1031680</v>
      </c>
      <c r="Q13" s="29" t="n">
        <v>1031680</v>
      </c>
      <c r="R13" s="29" t="n">
        <v>1031680</v>
      </c>
      <c r="S13" s="19" t="n">
        <f aca="false">SUM(H13:R13)</f>
        <v>10955966.86</v>
      </c>
    </row>
    <row r="14" customFormat="false" ht="15" hidden="false" customHeight="false" outlineLevel="0" collapsed="false">
      <c r="A14" s="2"/>
      <c r="B14" s="12"/>
      <c r="C14" s="12"/>
      <c r="D14" s="29"/>
      <c r="E14" s="29"/>
      <c r="F14" s="29"/>
      <c r="G14" s="42"/>
      <c r="H14" s="30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19"/>
    </row>
    <row r="15" customFormat="false" ht="15" hidden="false" customHeight="false" outlineLevel="0" collapsed="false">
      <c r="A15" s="2"/>
      <c r="B15" s="12"/>
      <c r="C15" s="12"/>
      <c r="D15" s="41" t="s">
        <v>24</v>
      </c>
      <c r="E15" s="41" t="s">
        <v>28</v>
      </c>
      <c r="F15" s="29" t="s">
        <v>31</v>
      </c>
      <c r="G15" s="42" t="n">
        <v>129</v>
      </c>
      <c r="H15" s="30" t="n">
        <v>297184.53</v>
      </c>
      <c r="I15" s="29" t="n">
        <v>259736.66</v>
      </c>
      <c r="J15" s="29" t="n">
        <v>283984.85</v>
      </c>
      <c r="K15" s="29" t="n">
        <v>275049.58</v>
      </c>
      <c r="L15" s="29" t="n">
        <v>293525.12</v>
      </c>
      <c r="M15" s="29" t="n">
        <v>311264</v>
      </c>
      <c r="N15" s="29" t="n">
        <v>311264</v>
      </c>
      <c r="O15" s="29" t="n">
        <v>311264</v>
      </c>
      <c r="P15" s="29" t="n">
        <v>311264</v>
      </c>
      <c r="Q15" s="29" t="n">
        <v>311264</v>
      </c>
      <c r="R15" s="29" t="n">
        <v>311264</v>
      </c>
      <c r="S15" s="19" t="n">
        <f aca="false">SUM(H15:R15)</f>
        <v>3277064.74</v>
      </c>
    </row>
    <row r="16" customFormat="false" ht="15" hidden="false" customHeight="false" outlineLevel="0" collapsed="false">
      <c r="A16" s="2"/>
      <c r="B16" s="12"/>
      <c r="C16" s="12"/>
      <c r="D16" s="32"/>
      <c r="E16" s="32"/>
      <c r="F16" s="32"/>
      <c r="G16" s="42"/>
      <c r="H16" s="30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19"/>
    </row>
    <row r="17" customFormat="false" ht="15" hidden="false" customHeight="false" outlineLevel="0" collapsed="false">
      <c r="A17" s="2"/>
      <c r="B17" s="12"/>
      <c r="C17" s="12"/>
      <c r="D17" s="32"/>
      <c r="E17" s="32"/>
      <c r="F17" s="32"/>
      <c r="G17" s="42" t="n">
        <v>242</v>
      </c>
      <c r="H17" s="30" t="n">
        <v>850</v>
      </c>
      <c r="I17" s="29" t="n">
        <v>850</v>
      </c>
      <c r="J17" s="29" t="n">
        <v>1000</v>
      </c>
      <c r="K17" s="29" t="n">
        <v>1000</v>
      </c>
      <c r="L17" s="29" t="n">
        <v>1200</v>
      </c>
      <c r="M17" s="29" t="n">
        <v>1000</v>
      </c>
      <c r="N17" s="29" t="n">
        <v>1000</v>
      </c>
      <c r="O17" s="29" t="n">
        <v>1000</v>
      </c>
      <c r="P17" s="29" t="n">
        <v>1000</v>
      </c>
      <c r="Q17" s="29" t="n">
        <v>1000</v>
      </c>
      <c r="R17" s="29" t="n">
        <v>1000</v>
      </c>
      <c r="S17" s="19" t="n">
        <f aca="false">SUM(H17:R17)</f>
        <v>10900</v>
      </c>
    </row>
    <row r="18" customFormat="false" ht="15" hidden="false" customHeight="false" outlineLevel="0" collapsed="false">
      <c r="A18" s="2"/>
      <c r="B18" s="12"/>
      <c r="C18" s="12"/>
      <c r="D18" s="32"/>
      <c r="E18" s="32"/>
      <c r="F18" s="32"/>
      <c r="G18" s="42"/>
      <c r="H18" s="30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19"/>
    </row>
    <row r="19" customFormat="false" ht="15" hidden="false" customHeight="false" outlineLevel="0" collapsed="false">
      <c r="A19" s="2"/>
      <c r="B19" s="12"/>
      <c r="C19" s="12"/>
      <c r="D19" s="32"/>
      <c r="E19" s="32"/>
      <c r="F19" s="32"/>
      <c r="G19" s="42" t="n">
        <v>244</v>
      </c>
      <c r="H19" s="30"/>
      <c r="I19" s="29" t="n">
        <v>131254.18</v>
      </c>
      <c r="J19" s="29" t="n">
        <v>149280.36</v>
      </c>
      <c r="K19" s="29" t="n">
        <v>164954.96</v>
      </c>
      <c r="L19" s="29" t="n">
        <v>177635.48</v>
      </c>
      <c r="M19" s="29"/>
      <c r="N19" s="29"/>
      <c r="O19" s="29"/>
      <c r="P19" s="29"/>
      <c r="Q19" s="29"/>
      <c r="R19" s="29"/>
      <c r="S19" s="19" t="n">
        <f aca="false">SUM(H19:R19)</f>
        <v>623124.98</v>
      </c>
    </row>
    <row r="20" customFormat="false" ht="15" hidden="false" customHeight="false" outlineLevel="0" collapsed="false">
      <c r="A20" s="2"/>
      <c r="B20" s="12"/>
      <c r="C20" s="12"/>
      <c r="D20" s="32"/>
      <c r="E20" s="32"/>
      <c r="F20" s="32"/>
      <c r="G20" s="42"/>
      <c r="H20" s="30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19"/>
    </row>
    <row r="21" customFormat="false" ht="15" hidden="false" customHeight="false" outlineLevel="0" collapsed="false">
      <c r="A21" s="2"/>
      <c r="B21" s="12"/>
      <c r="C21" s="12"/>
      <c r="D21" s="32"/>
      <c r="E21" s="32"/>
      <c r="F21" s="32"/>
      <c r="G21" s="42" t="n">
        <v>852</v>
      </c>
      <c r="H21" s="30" t="n">
        <v>29498.16</v>
      </c>
      <c r="I21" s="29" t="n">
        <v>912.22</v>
      </c>
      <c r="J21" s="29" t="n">
        <v>150.62</v>
      </c>
      <c r="K21" s="29"/>
      <c r="L21" s="29"/>
      <c r="M21" s="29"/>
      <c r="N21" s="29"/>
      <c r="O21" s="29"/>
      <c r="P21" s="29"/>
      <c r="Q21" s="29"/>
      <c r="R21" s="29"/>
      <c r="S21" s="19" t="n">
        <f aca="false">SUM(H21:R21)</f>
        <v>30561</v>
      </c>
    </row>
    <row r="22" customFormat="false" ht="15" hidden="false" customHeight="false" outlineLevel="0" collapsed="false">
      <c r="A22" s="2"/>
      <c r="B22" s="12"/>
      <c r="C22" s="12"/>
      <c r="D22" s="32"/>
      <c r="E22" s="32"/>
      <c r="F22" s="32"/>
      <c r="G22" s="42"/>
      <c r="H22" s="30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19"/>
    </row>
    <row r="23" customFormat="false" ht="15" hidden="false" customHeight="false" outlineLevel="0" collapsed="false">
      <c r="A23" s="2"/>
      <c r="B23" s="12"/>
      <c r="C23" s="12"/>
      <c r="D23" s="32"/>
      <c r="E23" s="32"/>
      <c r="F23" s="32"/>
      <c r="G23" s="42" t="n">
        <v>853</v>
      </c>
      <c r="H23" s="30" t="n">
        <v>901.7</v>
      </c>
      <c r="I23" s="29" t="n">
        <v>1000</v>
      </c>
      <c r="J23" s="29" t="n">
        <v>66.7</v>
      </c>
      <c r="K23" s="29" t="n">
        <v>1.25</v>
      </c>
      <c r="L23" s="29"/>
      <c r="M23" s="29" t="n">
        <v>1500</v>
      </c>
      <c r="N23" s="29" t="n">
        <v>1500</v>
      </c>
      <c r="O23" s="29" t="n">
        <v>1500</v>
      </c>
      <c r="P23" s="29" t="n">
        <v>1500</v>
      </c>
      <c r="Q23" s="29" t="n">
        <v>1500</v>
      </c>
      <c r="R23" s="29" t="n">
        <v>1500</v>
      </c>
      <c r="S23" s="19" t="n">
        <f aca="false">SUM(H23:R23)</f>
        <v>10969.65</v>
      </c>
    </row>
    <row r="24" customFormat="false" ht="15" hidden="false" customHeight="false" outlineLevel="0" collapsed="false">
      <c r="A24" s="2"/>
      <c r="B24" s="12"/>
      <c r="C24" s="12"/>
      <c r="D24" s="32"/>
      <c r="E24" s="32"/>
      <c r="F24" s="32"/>
      <c r="G24" s="42"/>
      <c r="H24" s="42"/>
      <c r="I24" s="29"/>
      <c r="J24" s="35"/>
      <c r="K24" s="35"/>
      <c r="L24" s="35"/>
      <c r="M24" s="36"/>
      <c r="N24" s="35"/>
      <c r="O24" s="35"/>
      <c r="P24" s="35"/>
      <c r="Q24" s="35"/>
      <c r="R24" s="35"/>
      <c r="S24" s="19"/>
    </row>
    <row r="25" customFormat="false" ht="14.45" hidden="false" customHeight="true" outlineLevel="0" collapsed="false">
      <c r="A25" s="2" t="s">
        <v>32</v>
      </c>
      <c r="B25" s="12" t="s">
        <v>33</v>
      </c>
      <c r="C25" s="12" t="s">
        <v>23</v>
      </c>
      <c r="D25" s="39" t="n">
        <v>2</v>
      </c>
      <c r="E25" s="29" t="s">
        <v>28</v>
      </c>
      <c r="F25" s="29" t="s">
        <v>34</v>
      </c>
      <c r="G25" s="42"/>
      <c r="H25" s="29" t="n">
        <f aca="false">SUM(H27:H46)</f>
        <v>5283114.15</v>
      </c>
      <c r="I25" s="29" t="n">
        <f aca="false">SUM(I27:I46)</f>
        <v>5756361.23</v>
      </c>
      <c r="J25" s="29" t="n">
        <f aca="false">SUM(J27:J46)</f>
        <v>6203939.15</v>
      </c>
      <c r="K25" s="29" t="n">
        <f aca="false">SUM(K27:K46)</f>
        <v>6318131.22</v>
      </c>
      <c r="L25" s="29" t="n">
        <f aca="false">SUM(L27:L46)</f>
        <v>6398912.75</v>
      </c>
      <c r="M25" s="29" t="n">
        <f aca="false">SUM(M27:M46)</f>
        <v>5808797</v>
      </c>
      <c r="N25" s="29" t="n">
        <f aca="false">SUM(N27:N46)</f>
        <v>5808797</v>
      </c>
      <c r="O25" s="29" t="n">
        <f aca="false">SUM(O27:O46)</f>
        <v>5808797</v>
      </c>
      <c r="P25" s="29" t="n">
        <f aca="false">SUM(P27:P46)</f>
        <v>5808797</v>
      </c>
      <c r="Q25" s="29" t="n">
        <f aca="false">SUM(Q27:Q46)</f>
        <v>5808797</v>
      </c>
      <c r="R25" s="29" t="n">
        <f aca="false">SUM(R27:R46)</f>
        <v>5808797</v>
      </c>
      <c r="S25" s="19" t="n">
        <f aca="false">SUM(H25:R25)</f>
        <v>64813240.5</v>
      </c>
    </row>
    <row r="26" customFormat="false" ht="14.45" hidden="false" customHeight="true" outlineLevel="0" collapsed="false">
      <c r="A26" s="2"/>
      <c r="B26" s="12"/>
      <c r="C26" s="12"/>
      <c r="D26" s="39"/>
      <c r="E26" s="39"/>
      <c r="F26" s="39"/>
      <c r="G26" s="42"/>
      <c r="H26" s="29"/>
      <c r="I26" s="29"/>
      <c r="J26" s="29"/>
      <c r="K26" s="29"/>
      <c r="L26" s="29"/>
      <c r="M26" s="37"/>
      <c r="N26" s="29"/>
      <c r="O26" s="29"/>
      <c r="P26" s="29"/>
      <c r="Q26" s="29"/>
      <c r="R26" s="29"/>
      <c r="S26" s="19"/>
    </row>
    <row r="27" customFormat="false" ht="15" hidden="false" customHeight="false" outlineLevel="0" collapsed="false">
      <c r="A27" s="2"/>
      <c r="B27" s="12"/>
      <c r="C27" s="12"/>
      <c r="D27" s="39"/>
      <c r="E27" s="39"/>
      <c r="F27" s="39"/>
      <c r="G27" s="42" t="n">
        <v>111</v>
      </c>
      <c r="H27" s="30" t="n">
        <v>3676278.68</v>
      </c>
      <c r="I27" s="29" t="n">
        <v>3715099.17</v>
      </c>
      <c r="J27" s="29" t="n">
        <v>3701695.64</v>
      </c>
      <c r="K27" s="29" t="n">
        <v>4192841.59</v>
      </c>
      <c r="L27" s="29" t="n">
        <v>4147567.22</v>
      </c>
      <c r="M27" s="29" t="n">
        <v>4122844</v>
      </c>
      <c r="N27" s="29" t="n">
        <v>4124044</v>
      </c>
      <c r="O27" s="29" t="n">
        <v>4124044</v>
      </c>
      <c r="P27" s="29" t="n">
        <v>4124044</v>
      </c>
      <c r="Q27" s="29" t="n">
        <v>4124044</v>
      </c>
      <c r="R27" s="29" t="n">
        <v>4124044</v>
      </c>
      <c r="S27" s="19" t="n">
        <f aca="false">SUM(H27:R27)</f>
        <v>44176546.3</v>
      </c>
    </row>
    <row r="28" customFormat="false" ht="15" hidden="false" customHeight="false" outlineLevel="0" collapsed="false">
      <c r="A28" s="2"/>
      <c r="B28" s="12"/>
      <c r="C28" s="12"/>
      <c r="D28" s="39"/>
      <c r="E28" s="39"/>
      <c r="F28" s="39"/>
      <c r="G28" s="42"/>
      <c r="H28" s="43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19"/>
    </row>
    <row r="29" customFormat="false" ht="15" hidden="false" customHeight="false" outlineLevel="0" collapsed="false">
      <c r="A29" s="2"/>
      <c r="B29" s="12"/>
      <c r="C29" s="12"/>
      <c r="D29" s="39"/>
      <c r="E29" s="39"/>
      <c r="F29" s="39"/>
      <c r="G29" s="42" t="n">
        <v>119</v>
      </c>
      <c r="H29" s="43" t="n">
        <v>1105899.1</v>
      </c>
      <c r="I29" s="37" t="n">
        <v>1150197.57</v>
      </c>
      <c r="J29" s="37" t="n">
        <v>1081342.2</v>
      </c>
      <c r="K29" s="37" t="n">
        <v>1223613.18</v>
      </c>
      <c r="L29" s="37" t="n">
        <v>1178320.27</v>
      </c>
      <c r="M29" s="37" t="n">
        <v>1243347</v>
      </c>
      <c r="N29" s="37" t="n">
        <v>1243347</v>
      </c>
      <c r="O29" s="37" t="n">
        <v>1243347</v>
      </c>
      <c r="P29" s="37" t="n">
        <v>1243347</v>
      </c>
      <c r="Q29" s="37" t="n">
        <v>1243347</v>
      </c>
      <c r="R29" s="37" t="n">
        <v>1243347</v>
      </c>
      <c r="S29" s="19" t="n">
        <f aca="false">SUM(H29:R29)</f>
        <v>13199454.32</v>
      </c>
    </row>
    <row r="30" customFormat="false" ht="15" hidden="false" customHeight="false" outlineLevel="0" collapsed="false">
      <c r="A30" s="2"/>
      <c r="B30" s="12"/>
      <c r="C30" s="12"/>
      <c r="D30" s="39"/>
      <c r="E30" s="39"/>
      <c r="F30" s="39"/>
      <c r="G30" s="42"/>
      <c r="H30" s="43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19"/>
    </row>
    <row r="31" customFormat="false" ht="15" hidden="false" customHeight="false" outlineLevel="0" collapsed="false">
      <c r="A31" s="2"/>
      <c r="B31" s="12"/>
      <c r="C31" s="12"/>
      <c r="D31" s="39" t="s">
        <v>24</v>
      </c>
      <c r="E31" s="44" t="n">
        <v>1004</v>
      </c>
      <c r="F31" s="29" t="s">
        <v>34</v>
      </c>
      <c r="G31" s="42" t="n">
        <v>112</v>
      </c>
      <c r="H31" s="43"/>
      <c r="I31" s="37"/>
      <c r="J31" s="37"/>
      <c r="K31" s="37"/>
      <c r="L31" s="37" t="n">
        <v>600</v>
      </c>
      <c r="M31" s="37" t="n">
        <v>1200</v>
      </c>
      <c r="N31" s="37"/>
      <c r="O31" s="37"/>
      <c r="P31" s="37"/>
      <c r="Q31" s="37"/>
      <c r="R31" s="37"/>
      <c r="S31" s="19" t="n">
        <f aca="false">SUM(H31:R31)</f>
        <v>1800</v>
      </c>
    </row>
    <row r="32" customFormat="false" ht="15" hidden="false" customHeight="false" outlineLevel="0" collapsed="false">
      <c r="A32" s="2"/>
      <c r="B32" s="12"/>
      <c r="C32" s="12"/>
      <c r="D32" s="29"/>
      <c r="E32" s="29"/>
      <c r="F32" s="29"/>
      <c r="G32" s="45"/>
      <c r="H32" s="43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19"/>
    </row>
    <row r="33" customFormat="false" ht="15" hidden="false" customHeight="false" outlineLevel="0" collapsed="false">
      <c r="A33" s="2"/>
      <c r="B33" s="12"/>
      <c r="C33" s="12"/>
      <c r="D33" s="29"/>
      <c r="E33" s="29"/>
      <c r="F33" s="29"/>
      <c r="G33" s="45" t="n">
        <v>242</v>
      </c>
      <c r="H33" s="30" t="n">
        <v>263577.31</v>
      </c>
      <c r="I33" s="29" t="n">
        <v>355610.55</v>
      </c>
      <c r="J33" s="29" t="n">
        <v>315490.31</v>
      </c>
      <c r="K33" s="29" t="n">
        <v>342674</v>
      </c>
      <c r="L33" s="29" t="n">
        <v>302834.8</v>
      </c>
      <c r="M33" s="29" t="n">
        <v>294452</v>
      </c>
      <c r="N33" s="29" t="n">
        <v>294452</v>
      </c>
      <c r="O33" s="29" t="n">
        <v>294452</v>
      </c>
      <c r="P33" s="29" t="n">
        <v>294452</v>
      </c>
      <c r="Q33" s="29" t="n">
        <v>294452</v>
      </c>
      <c r="R33" s="29" t="n">
        <v>294452</v>
      </c>
      <c r="S33" s="19" t="n">
        <f aca="false">SUM(H33:R33)</f>
        <v>3346898.97</v>
      </c>
    </row>
    <row r="34" customFormat="false" ht="15" hidden="false" customHeight="false" outlineLevel="0" collapsed="false">
      <c r="A34" s="2"/>
      <c r="B34" s="12"/>
      <c r="C34" s="12"/>
      <c r="D34" s="29"/>
      <c r="E34" s="29"/>
      <c r="F34" s="29"/>
      <c r="G34" s="45"/>
      <c r="H34" s="30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19"/>
    </row>
    <row r="35" customFormat="false" ht="15" hidden="false" customHeight="false" outlineLevel="0" collapsed="false">
      <c r="A35" s="2"/>
      <c r="B35" s="12"/>
      <c r="C35" s="12"/>
      <c r="D35" s="29"/>
      <c r="E35" s="29"/>
      <c r="F35" s="29"/>
      <c r="G35" s="45" t="n">
        <v>244</v>
      </c>
      <c r="H35" s="30" t="n">
        <v>188757.75</v>
      </c>
      <c r="I35" s="29" t="n">
        <v>486599.23</v>
      </c>
      <c r="J35" s="29" t="n">
        <v>1040064.51</v>
      </c>
      <c r="K35" s="29" t="n">
        <v>467312.72</v>
      </c>
      <c r="L35" s="29" t="n">
        <v>680249.94</v>
      </c>
      <c r="M35" s="29" t="n">
        <v>56421</v>
      </c>
      <c r="N35" s="29" t="n">
        <v>56421</v>
      </c>
      <c r="O35" s="29" t="n">
        <v>56421</v>
      </c>
      <c r="P35" s="29" t="n">
        <v>56421</v>
      </c>
      <c r="Q35" s="29" t="n">
        <v>56421</v>
      </c>
      <c r="R35" s="29" t="n">
        <v>56421</v>
      </c>
      <c r="S35" s="19" t="n">
        <f aca="false">SUM(H35:R35)</f>
        <v>3201510.15</v>
      </c>
    </row>
    <row r="36" customFormat="false" ht="15" hidden="false" customHeight="false" outlineLevel="0" collapsed="false">
      <c r="A36" s="2"/>
      <c r="B36" s="12"/>
      <c r="C36" s="12"/>
      <c r="D36" s="29"/>
      <c r="E36" s="29"/>
      <c r="F36" s="29"/>
      <c r="G36" s="45"/>
      <c r="H36" s="30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19"/>
    </row>
    <row r="37" customFormat="false" ht="15" hidden="false" customHeight="false" outlineLevel="0" collapsed="false">
      <c r="A37" s="2"/>
      <c r="B37" s="12"/>
      <c r="C37" s="12"/>
      <c r="D37" s="29"/>
      <c r="E37" s="29"/>
      <c r="F37" s="29"/>
      <c r="G37" s="45" t="n">
        <v>851</v>
      </c>
      <c r="H37" s="30" t="n">
        <v>1542.41</v>
      </c>
      <c r="I37" s="29" t="n">
        <v>466</v>
      </c>
      <c r="J37" s="29"/>
      <c r="K37" s="29" t="n">
        <v>3168.53</v>
      </c>
      <c r="L37" s="29" t="n">
        <v>899</v>
      </c>
      <c r="M37" s="29"/>
      <c r="N37" s="29"/>
      <c r="O37" s="29"/>
      <c r="P37" s="29"/>
      <c r="Q37" s="29"/>
      <c r="R37" s="29"/>
      <c r="S37" s="19" t="n">
        <f aca="false">SUM(H37:R37)</f>
        <v>6075.94</v>
      </c>
    </row>
    <row r="38" customFormat="false" ht="15" hidden="false" customHeight="false" outlineLevel="0" collapsed="false">
      <c r="A38" s="2"/>
      <c r="B38" s="12"/>
      <c r="C38" s="12"/>
      <c r="D38" s="29"/>
      <c r="E38" s="29"/>
      <c r="F38" s="29"/>
      <c r="G38" s="45"/>
      <c r="H38" s="43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19"/>
    </row>
    <row r="39" customFormat="false" ht="15" hidden="false" customHeight="false" outlineLevel="0" collapsed="false">
      <c r="A39" s="2"/>
      <c r="B39" s="12"/>
      <c r="C39" s="12"/>
      <c r="D39" s="29"/>
      <c r="E39" s="29"/>
      <c r="F39" s="29"/>
      <c r="G39" s="45" t="n">
        <v>852</v>
      </c>
      <c r="H39" s="30" t="n">
        <v>7521.26</v>
      </c>
      <c r="I39" s="29" t="n">
        <v>7548.35</v>
      </c>
      <c r="J39" s="29" t="n">
        <v>5770.34</v>
      </c>
      <c r="K39" s="29" t="n">
        <v>1531</v>
      </c>
      <c r="L39" s="29" t="n">
        <v>2665</v>
      </c>
      <c r="M39" s="29" t="n">
        <v>2050</v>
      </c>
      <c r="N39" s="29" t="n">
        <v>2050</v>
      </c>
      <c r="O39" s="29" t="n">
        <v>2050</v>
      </c>
      <c r="P39" s="29" t="n">
        <v>2050</v>
      </c>
      <c r="Q39" s="29" t="n">
        <v>2050</v>
      </c>
      <c r="R39" s="29" t="n">
        <v>2050</v>
      </c>
      <c r="S39" s="19" t="n">
        <f aca="false">SUM(H39:R39)</f>
        <v>37335.95</v>
      </c>
    </row>
    <row r="40" customFormat="false" ht="15" hidden="false" customHeight="false" outlineLevel="0" collapsed="false">
      <c r="A40" s="2"/>
      <c r="B40" s="12"/>
      <c r="C40" s="12"/>
      <c r="D40" s="29"/>
      <c r="E40" s="29"/>
      <c r="F40" s="29"/>
      <c r="G40" s="45"/>
      <c r="H40" s="30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19"/>
    </row>
    <row r="41" customFormat="false" ht="15" hidden="false" customHeight="false" outlineLevel="0" collapsed="false">
      <c r="A41" s="2"/>
      <c r="B41" s="12"/>
      <c r="C41" s="12"/>
      <c r="D41" s="29"/>
      <c r="E41" s="29"/>
      <c r="F41" s="29"/>
      <c r="G41" s="45" t="n">
        <v>853</v>
      </c>
      <c r="H41" s="30" t="n">
        <v>88.64</v>
      </c>
      <c r="I41" s="29" t="n">
        <v>2.36</v>
      </c>
      <c r="J41" s="29" t="n">
        <v>0.15</v>
      </c>
      <c r="K41" s="29" t="n">
        <v>1.2</v>
      </c>
      <c r="L41" s="29" t="n">
        <v>135.52</v>
      </c>
      <c r="M41" s="29" t="n">
        <v>3000</v>
      </c>
      <c r="N41" s="29" t="n">
        <v>3000</v>
      </c>
      <c r="O41" s="29" t="n">
        <v>3000</v>
      </c>
      <c r="P41" s="29" t="n">
        <v>3000</v>
      </c>
      <c r="Q41" s="29" t="n">
        <v>3000</v>
      </c>
      <c r="R41" s="29" t="n">
        <v>3000</v>
      </c>
      <c r="S41" s="19" t="n">
        <f aca="false">SUM(H41:R41)</f>
        <v>18227.87</v>
      </c>
    </row>
    <row r="42" customFormat="false" ht="15" hidden="false" customHeight="false" outlineLevel="0" collapsed="false">
      <c r="A42" s="2"/>
      <c r="B42" s="12"/>
      <c r="C42" s="12"/>
      <c r="D42" s="29"/>
      <c r="E42" s="29"/>
      <c r="F42" s="29"/>
      <c r="G42" s="45"/>
      <c r="H42" s="30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19"/>
    </row>
    <row r="43" customFormat="false" ht="15" hidden="false" customHeight="false" outlineLevel="0" collapsed="false">
      <c r="A43" s="2"/>
      <c r="B43" s="12"/>
      <c r="C43" s="12"/>
      <c r="D43" s="46" t="s">
        <v>24</v>
      </c>
      <c r="E43" s="30" t="s">
        <v>28</v>
      </c>
      <c r="F43" s="30" t="s">
        <v>35</v>
      </c>
      <c r="G43" s="42" t="n">
        <v>111</v>
      </c>
      <c r="H43" s="30" t="n">
        <v>30300</v>
      </c>
      <c r="I43" s="29" t="n">
        <v>31365.74</v>
      </c>
      <c r="J43" s="29" t="n">
        <v>45757.28</v>
      </c>
      <c r="K43" s="29" t="n">
        <v>66811.92</v>
      </c>
      <c r="L43" s="29" t="n">
        <v>65776.52</v>
      </c>
      <c r="M43" s="29" t="n">
        <v>65655</v>
      </c>
      <c r="N43" s="29" t="n">
        <v>65655</v>
      </c>
      <c r="O43" s="29" t="n">
        <v>65655</v>
      </c>
      <c r="P43" s="29" t="n">
        <v>65655</v>
      </c>
      <c r="Q43" s="29" t="n">
        <v>65655</v>
      </c>
      <c r="R43" s="29" t="n">
        <v>65655</v>
      </c>
      <c r="S43" s="19" t="n">
        <f aca="false">SUM(H43:R43)</f>
        <v>633941.46</v>
      </c>
    </row>
    <row r="44" customFormat="false" ht="15" hidden="false" customHeight="false" outlineLevel="0" collapsed="false">
      <c r="A44" s="2"/>
      <c r="B44" s="12"/>
      <c r="C44" s="12"/>
      <c r="D44" s="46"/>
      <c r="E44" s="30"/>
      <c r="F44" s="30"/>
      <c r="G44" s="42"/>
      <c r="H44" s="30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19"/>
    </row>
    <row r="45" customFormat="false" ht="15" hidden="false" customHeight="false" outlineLevel="0" collapsed="false">
      <c r="A45" s="2"/>
      <c r="B45" s="12"/>
      <c r="C45" s="12"/>
      <c r="D45" s="47" t="s">
        <v>24</v>
      </c>
      <c r="E45" s="48" t="s">
        <v>28</v>
      </c>
      <c r="F45" s="30" t="s">
        <v>35</v>
      </c>
      <c r="G45" s="42" t="n">
        <v>119</v>
      </c>
      <c r="H45" s="30" t="n">
        <v>9149</v>
      </c>
      <c r="I45" s="29" t="n">
        <v>9472.26</v>
      </c>
      <c r="J45" s="29" t="n">
        <v>13818.72</v>
      </c>
      <c r="K45" s="29" t="n">
        <v>20177.08</v>
      </c>
      <c r="L45" s="29" t="n">
        <v>19864.48</v>
      </c>
      <c r="M45" s="29" t="n">
        <v>19828</v>
      </c>
      <c r="N45" s="29" t="n">
        <v>19828</v>
      </c>
      <c r="O45" s="29" t="n">
        <v>19828</v>
      </c>
      <c r="P45" s="29" t="n">
        <v>19828</v>
      </c>
      <c r="Q45" s="29" t="n">
        <v>19828</v>
      </c>
      <c r="R45" s="29" t="n">
        <v>19828</v>
      </c>
      <c r="S45" s="19" t="n">
        <f aca="false">SUM(H45:R45)</f>
        <v>191449.54</v>
      </c>
    </row>
    <row r="46" customFormat="false" ht="15" hidden="false" customHeight="true" outlineLevel="0" collapsed="false">
      <c r="A46" s="2"/>
      <c r="B46" s="12"/>
      <c r="C46" s="12"/>
      <c r="D46" s="49"/>
      <c r="E46" s="49"/>
      <c r="F46" s="49"/>
      <c r="G46" s="42"/>
      <c r="H46" s="42"/>
      <c r="I46" s="29"/>
      <c r="J46" s="29"/>
      <c r="K46" s="29"/>
      <c r="L46" s="29"/>
      <c r="M46" s="37"/>
      <c r="N46" s="29"/>
      <c r="O46" s="29"/>
      <c r="P46" s="29"/>
      <c r="Q46" s="29"/>
      <c r="R46" s="29"/>
      <c r="S46" s="19"/>
    </row>
    <row r="47" customFormat="false" ht="14.45" hidden="false" customHeight="true" outlineLevel="0" collapsed="false">
      <c r="A47" s="2" t="s">
        <v>36</v>
      </c>
      <c r="B47" s="12" t="s">
        <v>37</v>
      </c>
      <c r="C47" s="12" t="s">
        <v>23</v>
      </c>
      <c r="D47" s="50" t="s">
        <v>24</v>
      </c>
      <c r="E47" s="50" t="s">
        <v>25</v>
      </c>
      <c r="F47" s="50" t="s">
        <v>25</v>
      </c>
      <c r="G47" s="50" t="s">
        <v>25</v>
      </c>
      <c r="H47" s="51" t="n">
        <f aca="false">H49+H81+H115+H128+H146+H190+H200+H206</f>
        <v>216673437.93</v>
      </c>
      <c r="I47" s="51" t="n">
        <f aca="false">I49+I81+I115+I128+I146+I190+I200+I206</f>
        <v>229684661.13</v>
      </c>
      <c r="J47" s="51" t="n">
        <f aca="false">J49+J81+J115+J128+J146+J190+J200+J206</f>
        <v>395259978.96</v>
      </c>
      <c r="K47" s="51" t="n">
        <f aca="false">K49+K81+K115+K128+K146+K190+K200+K206</f>
        <v>245074188.91</v>
      </c>
      <c r="L47" s="51" t="n">
        <f aca="false">L49+L81+L115+L128+L146+L190+L200+L206</f>
        <v>268694874.5</v>
      </c>
      <c r="M47" s="51" t="n">
        <f aca="false">M49+M81+M115+M128+M146+M190+M200+M206</f>
        <v>254160262.35</v>
      </c>
      <c r="N47" s="51" t="n">
        <f aca="false">N49+N81+N115+N128+N146+N190+N200+N206</f>
        <v>244284573</v>
      </c>
      <c r="O47" s="51" t="n">
        <f aca="false">O49+O81+O115+O128+O146+O190+O200+O206</f>
        <v>246306081</v>
      </c>
      <c r="P47" s="51" t="n">
        <f aca="false">P49+P81+P115+P128+P146+P190+P200+P206</f>
        <v>246215422</v>
      </c>
      <c r="Q47" s="51" t="n">
        <f aca="false">Q49+Q81+Q115+Q128+Q146+Q190+Q200+Q206</f>
        <v>246215422</v>
      </c>
      <c r="R47" s="51" t="n">
        <f aca="false">R49+R81+R115+R128+R146+R190+R200+R206</f>
        <v>246215422</v>
      </c>
      <c r="S47" s="19" t="n">
        <f aca="false">SUM(H47:R47)</f>
        <v>2838784323.78</v>
      </c>
    </row>
    <row r="48" customFormat="false" ht="18" hidden="false" customHeight="true" outlineLevel="0" collapsed="false">
      <c r="A48" s="2"/>
      <c r="B48" s="12"/>
      <c r="C48" s="12"/>
      <c r="D48" s="52"/>
      <c r="E48" s="52"/>
      <c r="F48" s="52"/>
      <c r="G48" s="52"/>
      <c r="H48" s="53"/>
      <c r="I48" s="54"/>
      <c r="J48" s="35"/>
      <c r="K48" s="35"/>
      <c r="L48" s="35"/>
      <c r="M48" s="36"/>
      <c r="N48" s="35"/>
      <c r="O48" s="35"/>
      <c r="P48" s="35"/>
      <c r="Q48" s="35"/>
      <c r="R48" s="35"/>
      <c r="S48" s="19"/>
    </row>
    <row r="49" customFormat="false" ht="14.45" hidden="false" customHeight="true" outlineLevel="0" collapsed="false">
      <c r="A49" s="55"/>
      <c r="B49" s="14"/>
      <c r="C49" s="14"/>
      <c r="D49" s="52"/>
      <c r="E49" s="52"/>
      <c r="F49" s="52"/>
      <c r="G49" s="52"/>
      <c r="H49" s="56" t="n">
        <f aca="false">SUM(H51:H80)</f>
        <v>28092150.77</v>
      </c>
      <c r="I49" s="56" t="n">
        <f aca="false">SUM(I51:I80)</f>
        <v>29568028.99</v>
      </c>
      <c r="J49" s="57" t="n">
        <f aca="false">SUM(J51:J80)</f>
        <v>31113800.37</v>
      </c>
      <c r="K49" s="57" t="n">
        <f aca="false">SUM(K51:K80)</f>
        <v>35568960.23</v>
      </c>
      <c r="L49" s="57" t="n">
        <f aca="false">SUM(L51:L80)</f>
        <v>37071294</v>
      </c>
      <c r="M49" s="58" t="n">
        <f aca="false">SUM(M51:M80)</f>
        <v>38011599.59</v>
      </c>
      <c r="N49" s="58" t="n">
        <f aca="false">SUM(N51:N80)</f>
        <v>38766623</v>
      </c>
      <c r="O49" s="58" t="n">
        <f aca="false">SUM(O51:O80)</f>
        <v>38766623</v>
      </c>
      <c r="P49" s="58" t="n">
        <f aca="false">SUM(P51:P80)</f>
        <v>38766623</v>
      </c>
      <c r="Q49" s="58" t="n">
        <f aca="false">SUM(Q51:Q80)</f>
        <v>38766623</v>
      </c>
      <c r="R49" s="57" t="n">
        <f aca="false">SUM(R51:R80)</f>
        <v>38766623</v>
      </c>
      <c r="S49" s="19" t="n">
        <f aca="false">SUM(H49:R49)</f>
        <v>393258948.95</v>
      </c>
    </row>
    <row r="50" customFormat="false" ht="15" hidden="false" customHeight="true" outlineLevel="0" collapsed="false">
      <c r="A50" s="55"/>
      <c r="B50" s="14"/>
      <c r="C50" s="14"/>
      <c r="G50" s="59"/>
      <c r="H50" s="60"/>
      <c r="I50" s="61"/>
      <c r="J50" s="35"/>
      <c r="K50" s="35"/>
      <c r="L50" s="35"/>
      <c r="M50" s="36"/>
      <c r="N50" s="35"/>
      <c r="O50" s="35"/>
      <c r="P50" s="35"/>
      <c r="Q50" s="35"/>
      <c r="R50" s="35"/>
      <c r="S50" s="19"/>
    </row>
    <row r="51" customFormat="false" ht="14.45" hidden="false" customHeight="true" outlineLevel="0" collapsed="false">
      <c r="A51" s="2" t="s">
        <v>38</v>
      </c>
      <c r="B51" s="12" t="s">
        <v>39</v>
      </c>
      <c r="C51" s="12" t="s">
        <v>23</v>
      </c>
      <c r="D51" s="50" t="s">
        <v>24</v>
      </c>
      <c r="E51" s="50" t="s">
        <v>40</v>
      </c>
      <c r="F51" s="50" t="s">
        <v>41</v>
      </c>
      <c r="G51" s="44" t="n">
        <v>111</v>
      </c>
      <c r="H51" s="29" t="n">
        <v>4425076.16</v>
      </c>
      <c r="I51" s="29" t="n">
        <v>4507911.1</v>
      </c>
      <c r="J51" s="29" t="n">
        <v>4712534.68</v>
      </c>
      <c r="K51" s="29" t="n">
        <v>6208043.35</v>
      </c>
      <c r="L51" s="29" t="n">
        <v>6598277.17</v>
      </c>
      <c r="M51" s="29" t="n">
        <v>6316747</v>
      </c>
      <c r="N51" s="29" t="n">
        <v>6316747</v>
      </c>
      <c r="O51" s="29" t="n">
        <v>6316747</v>
      </c>
      <c r="P51" s="29" t="n">
        <v>6316747</v>
      </c>
      <c r="Q51" s="29" t="n">
        <v>6316747</v>
      </c>
      <c r="R51" s="29" t="n">
        <v>6316747</v>
      </c>
      <c r="S51" s="19" t="n">
        <f aca="false">SUM(H51:R51)</f>
        <v>64352324.46</v>
      </c>
    </row>
    <row r="52" customFormat="false" ht="14.45" hidden="false" customHeight="true" outlineLevel="0" collapsed="false">
      <c r="A52" s="2"/>
      <c r="B52" s="12"/>
      <c r="C52" s="12"/>
      <c r="D52" s="50"/>
      <c r="E52" s="50"/>
      <c r="F52" s="50"/>
      <c r="G52" s="62"/>
      <c r="H52" s="38"/>
      <c r="I52" s="38"/>
      <c r="J52" s="29"/>
      <c r="K52" s="29"/>
      <c r="L52" s="29"/>
      <c r="M52" s="29"/>
      <c r="N52" s="29"/>
      <c r="O52" s="29"/>
      <c r="P52" s="29"/>
      <c r="Q52" s="29"/>
      <c r="R52" s="29"/>
      <c r="S52" s="19"/>
    </row>
    <row r="53" customFormat="false" ht="14.45" hidden="false" customHeight="true" outlineLevel="0" collapsed="false">
      <c r="A53" s="2"/>
      <c r="B53" s="12"/>
      <c r="C53" s="12"/>
      <c r="D53" s="29" t="s">
        <v>24</v>
      </c>
      <c r="E53" s="44" t="n">
        <v>1004</v>
      </c>
      <c r="F53" s="29" t="s">
        <v>41</v>
      </c>
      <c r="G53" s="62" t="n">
        <v>112</v>
      </c>
      <c r="H53" s="38"/>
      <c r="I53" s="38"/>
      <c r="J53" s="29"/>
      <c r="K53" s="29"/>
      <c r="L53" s="29" t="n">
        <v>575.81</v>
      </c>
      <c r="M53" s="29" t="n">
        <v>1812.9</v>
      </c>
      <c r="N53" s="29"/>
      <c r="O53" s="29"/>
      <c r="P53" s="29"/>
      <c r="Q53" s="29"/>
      <c r="R53" s="29"/>
      <c r="S53" s="19" t="n">
        <f aca="false">SUM(H53:R53)</f>
        <v>2388.71</v>
      </c>
    </row>
    <row r="54" customFormat="false" ht="15" hidden="false" customHeight="true" outlineLevel="0" collapsed="false">
      <c r="A54" s="2"/>
      <c r="B54" s="12"/>
      <c r="C54" s="12"/>
      <c r="D54" s="63"/>
      <c r="E54" s="63"/>
      <c r="F54" s="63"/>
      <c r="G54" s="37" t="s">
        <v>42</v>
      </c>
      <c r="H54" s="37"/>
      <c r="I54" s="37"/>
      <c r="J54" s="35"/>
      <c r="K54" s="35"/>
      <c r="L54" s="35"/>
      <c r="M54" s="35"/>
      <c r="N54" s="35"/>
      <c r="O54" s="35"/>
      <c r="P54" s="35"/>
      <c r="Q54" s="35"/>
      <c r="R54" s="35"/>
      <c r="S54" s="19"/>
    </row>
    <row r="55" customFormat="false" ht="15" hidden="false" customHeight="false" outlineLevel="0" collapsed="false">
      <c r="A55" s="2"/>
      <c r="B55" s="12"/>
      <c r="C55" s="12"/>
      <c r="D55" s="50" t="s">
        <v>24</v>
      </c>
      <c r="E55" s="50" t="s">
        <v>40</v>
      </c>
      <c r="F55" s="50" t="s">
        <v>41</v>
      </c>
      <c r="G55" s="44" t="n">
        <v>119</v>
      </c>
      <c r="H55" s="29" t="n">
        <v>1461897.75</v>
      </c>
      <c r="I55" s="29" t="n">
        <v>1212415.75</v>
      </c>
      <c r="J55" s="29" t="n">
        <v>1398972.92</v>
      </c>
      <c r="K55" s="29" t="n">
        <v>1787025.54</v>
      </c>
      <c r="L55" s="29" t="n">
        <v>1842840.38</v>
      </c>
      <c r="M55" s="29" t="n">
        <v>1902825</v>
      </c>
      <c r="N55" s="29" t="n">
        <v>1902825</v>
      </c>
      <c r="O55" s="29" t="n">
        <v>1902825</v>
      </c>
      <c r="P55" s="29" t="n">
        <v>1902825</v>
      </c>
      <c r="Q55" s="29" t="n">
        <v>1902825</v>
      </c>
      <c r="R55" s="29" t="n">
        <v>1902825</v>
      </c>
      <c r="S55" s="19" t="n">
        <f aca="false">SUM(H55:R55)</f>
        <v>19120102.34</v>
      </c>
    </row>
    <row r="56" customFormat="false" ht="15" hidden="false" customHeight="false" outlineLevel="0" collapsed="false">
      <c r="A56" s="2"/>
      <c r="B56" s="12"/>
      <c r="C56" s="12"/>
      <c r="D56" s="29"/>
      <c r="E56" s="29"/>
      <c r="F56" s="29"/>
      <c r="G56" s="44"/>
      <c r="H56" s="38"/>
      <c r="I56" s="38"/>
      <c r="J56" s="35"/>
      <c r="K56" s="35"/>
      <c r="L56" s="35"/>
      <c r="M56" s="36"/>
      <c r="N56" s="35"/>
      <c r="O56" s="35"/>
      <c r="P56" s="35"/>
      <c r="Q56" s="35"/>
      <c r="R56" s="35"/>
      <c r="S56" s="19"/>
    </row>
    <row r="57" customFormat="false" ht="15" hidden="false" customHeight="false" outlineLevel="0" collapsed="false">
      <c r="A57" s="2"/>
      <c r="B57" s="12"/>
      <c r="C57" s="12"/>
      <c r="D57" s="29"/>
      <c r="E57" s="29"/>
      <c r="F57" s="29"/>
      <c r="G57" s="44" t="n">
        <v>242</v>
      </c>
      <c r="H57" s="29" t="n">
        <v>75952.2</v>
      </c>
      <c r="I57" s="29" t="n">
        <v>181731.98</v>
      </c>
      <c r="J57" s="29" t="n">
        <v>82957.44</v>
      </c>
      <c r="K57" s="29" t="n">
        <v>92500</v>
      </c>
      <c r="L57" s="29" t="n">
        <v>100526.54</v>
      </c>
      <c r="M57" s="29" t="n">
        <v>85652</v>
      </c>
      <c r="N57" s="29" t="n">
        <v>85652</v>
      </c>
      <c r="O57" s="29" t="n">
        <v>85652</v>
      </c>
      <c r="P57" s="29" t="n">
        <v>85652</v>
      </c>
      <c r="Q57" s="29" t="n">
        <v>85652</v>
      </c>
      <c r="R57" s="29" t="n">
        <v>85652</v>
      </c>
      <c r="S57" s="19" t="n">
        <f aca="false">SUM(H57:R57)</f>
        <v>1047580.16</v>
      </c>
    </row>
    <row r="58" customFormat="false" ht="15" hidden="false" customHeight="true" outlineLevel="0" collapsed="false">
      <c r="A58" s="2"/>
      <c r="B58" s="12"/>
      <c r="C58" s="12"/>
      <c r="D58" s="29"/>
      <c r="E58" s="29"/>
      <c r="F58" s="29"/>
      <c r="G58" s="37"/>
      <c r="H58" s="37"/>
      <c r="I58" s="37"/>
      <c r="J58" s="35"/>
      <c r="K58" s="35"/>
      <c r="L58" s="35"/>
      <c r="M58" s="36"/>
      <c r="N58" s="36"/>
      <c r="O58" s="36"/>
      <c r="P58" s="36"/>
      <c r="Q58" s="36"/>
      <c r="R58" s="36"/>
      <c r="S58" s="19"/>
    </row>
    <row r="59" customFormat="false" ht="15" hidden="false" customHeight="false" outlineLevel="0" collapsed="false">
      <c r="A59" s="2"/>
      <c r="B59" s="12"/>
      <c r="C59" s="12"/>
      <c r="D59" s="29"/>
      <c r="E59" s="29"/>
      <c r="F59" s="29"/>
      <c r="G59" s="44" t="n">
        <v>244</v>
      </c>
      <c r="H59" s="29" t="n">
        <v>6126944.61</v>
      </c>
      <c r="I59" s="29" t="n">
        <v>7326796.28</v>
      </c>
      <c r="J59" s="29" t="n">
        <v>8410907.98</v>
      </c>
      <c r="K59" s="29" t="n">
        <v>8683750.15</v>
      </c>
      <c r="L59" s="29" t="n">
        <v>9451500.45</v>
      </c>
      <c r="M59" s="29" t="n">
        <v>12690669.69</v>
      </c>
      <c r="N59" s="29" t="n">
        <v>12511506</v>
      </c>
      <c r="O59" s="29" t="n">
        <v>12511506</v>
      </c>
      <c r="P59" s="29" t="n">
        <v>12511506</v>
      </c>
      <c r="Q59" s="29" t="n">
        <v>12511506</v>
      </c>
      <c r="R59" s="29" t="n">
        <v>12511506</v>
      </c>
      <c r="S59" s="19" t="n">
        <f aca="false">SUM(H59:R59)</f>
        <v>115248099.16</v>
      </c>
    </row>
    <row r="60" customFormat="false" ht="15" hidden="false" customHeight="true" outlineLevel="0" collapsed="false">
      <c r="A60" s="2"/>
      <c r="B60" s="12"/>
      <c r="C60" s="12"/>
      <c r="D60" s="29"/>
      <c r="E60" s="29"/>
      <c r="F60" s="29"/>
      <c r="G60" s="37"/>
      <c r="H60" s="37"/>
      <c r="I60" s="37"/>
      <c r="J60" s="35"/>
      <c r="K60" s="35"/>
      <c r="L60" s="35"/>
      <c r="M60" s="36"/>
      <c r="N60" s="35"/>
      <c r="O60" s="35"/>
      <c r="P60" s="35"/>
      <c r="Q60" s="35"/>
      <c r="R60" s="35"/>
      <c r="S60" s="19"/>
    </row>
    <row r="61" customFormat="false" ht="15" hidden="false" customHeight="false" outlineLevel="0" collapsed="false">
      <c r="A61" s="2"/>
      <c r="B61" s="12"/>
      <c r="C61" s="12"/>
      <c r="D61" s="29"/>
      <c r="E61" s="29"/>
      <c r="F61" s="29"/>
      <c r="G61" s="44" t="n">
        <v>851</v>
      </c>
      <c r="H61" s="29" t="n">
        <v>2639138</v>
      </c>
      <c r="I61" s="29" t="n">
        <v>2163096</v>
      </c>
      <c r="J61" s="29" t="n">
        <v>2114099</v>
      </c>
      <c r="K61" s="29" t="n">
        <v>1986544</v>
      </c>
      <c r="L61" s="29" t="n">
        <v>1886715</v>
      </c>
      <c r="M61" s="37" t="n">
        <v>934436</v>
      </c>
      <c r="N61" s="37" t="n">
        <v>1870436</v>
      </c>
      <c r="O61" s="37" t="n">
        <v>1870436</v>
      </c>
      <c r="P61" s="37" t="n">
        <v>1870436</v>
      </c>
      <c r="Q61" s="37" t="n">
        <v>1870436</v>
      </c>
      <c r="R61" s="37" t="n">
        <v>1870436</v>
      </c>
      <c r="S61" s="19" t="n">
        <f aca="false">SUM(H61:R61)</f>
        <v>21076208</v>
      </c>
    </row>
    <row r="62" customFormat="false" ht="15" hidden="false" customHeight="true" outlineLevel="0" collapsed="false">
      <c r="A62" s="2"/>
      <c r="B62" s="12"/>
      <c r="C62" s="12"/>
      <c r="D62" s="29"/>
      <c r="E62" s="29"/>
      <c r="F62" s="29"/>
      <c r="G62" s="29"/>
      <c r="H62" s="29"/>
      <c r="I62" s="29"/>
      <c r="J62" s="29"/>
      <c r="K62" s="29"/>
      <c r="L62" s="29"/>
      <c r="M62" s="37"/>
      <c r="N62" s="29"/>
      <c r="O62" s="29"/>
      <c r="P62" s="29"/>
      <c r="Q62" s="29"/>
      <c r="R62" s="29"/>
      <c r="S62" s="19"/>
    </row>
    <row r="63" customFormat="false" ht="15" hidden="false" customHeight="false" outlineLevel="0" collapsed="false">
      <c r="A63" s="2"/>
      <c r="B63" s="12"/>
      <c r="C63" s="12"/>
      <c r="D63" s="29"/>
      <c r="E63" s="29"/>
      <c r="F63" s="29"/>
      <c r="G63" s="62" t="n">
        <v>852</v>
      </c>
      <c r="H63" s="37" t="n">
        <v>13188</v>
      </c>
      <c r="I63" s="29" t="n">
        <v>12724</v>
      </c>
      <c r="J63" s="29" t="n">
        <v>7257</v>
      </c>
      <c r="K63" s="29" t="n">
        <v>3083</v>
      </c>
      <c r="L63" s="29" t="n">
        <v>158</v>
      </c>
      <c r="M63" s="37"/>
      <c r="N63" s="29"/>
      <c r="O63" s="29"/>
      <c r="P63" s="29"/>
      <c r="Q63" s="29"/>
      <c r="R63" s="29"/>
      <c r="S63" s="19" t="n">
        <f aca="false">SUM(H63:R63)</f>
        <v>36410</v>
      </c>
    </row>
    <row r="64" customFormat="false" ht="15" hidden="false" customHeight="true" outlineLevel="0" collapsed="false">
      <c r="A64" s="2"/>
      <c r="B64" s="12"/>
      <c r="C64" s="12"/>
      <c r="D64" s="29"/>
      <c r="E64" s="29"/>
      <c r="F64" s="29"/>
      <c r="G64" s="29"/>
      <c r="H64" s="29"/>
      <c r="I64" s="29"/>
      <c r="J64" s="29"/>
      <c r="K64" s="29"/>
      <c r="L64" s="29"/>
      <c r="M64" s="37"/>
      <c r="N64" s="29"/>
      <c r="O64" s="29"/>
      <c r="P64" s="29"/>
      <c r="Q64" s="29"/>
      <c r="R64" s="29"/>
      <c r="S64" s="19"/>
    </row>
    <row r="65" customFormat="false" ht="15" hidden="false" customHeight="false" outlineLevel="0" collapsed="false">
      <c r="A65" s="2"/>
      <c r="B65" s="12"/>
      <c r="C65" s="12"/>
      <c r="D65" s="29"/>
      <c r="E65" s="29"/>
      <c r="F65" s="29"/>
      <c r="G65" s="62" t="n">
        <v>853</v>
      </c>
      <c r="H65" s="37" t="n">
        <v>187.05</v>
      </c>
      <c r="I65" s="29" t="n">
        <v>990.88</v>
      </c>
      <c r="J65" s="29" t="n">
        <v>2573.35</v>
      </c>
      <c r="K65" s="29" t="n">
        <v>2496.19</v>
      </c>
      <c r="L65" s="29" t="n">
        <v>79.65</v>
      </c>
      <c r="M65" s="37" t="n">
        <v>3000</v>
      </c>
      <c r="N65" s="29" t="n">
        <v>3000</v>
      </c>
      <c r="O65" s="29" t="n">
        <v>3000</v>
      </c>
      <c r="P65" s="29" t="n">
        <v>3000</v>
      </c>
      <c r="Q65" s="29" t="n">
        <v>3000</v>
      </c>
      <c r="R65" s="29" t="n">
        <v>3000</v>
      </c>
      <c r="S65" s="19" t="n">
        <f aca="false">SUM(H65:R65)</f>
        <v>24327.12</v>
      </c>
    </row>
    <row r="66" customFormat="false" ht="15" hidden="false" customHeight="true" outlineLevel="0" collapsed="false">
      <c r="A66" s="2"/>
      <c r="B66" s="12"/>
      <c r="C66" s="12"/>
      <c r="D66" s="29"/>
      <c r="E66" s="29"/>
      <c r="F66" s="29"/>
      <c r="G66" s="37"/>
      <c r="H66" s="37"/>
      <c r="I66" s="37"/>
      <c r="J66" s="35"/>
      <c r="K66" s="35"/>
      <c r="L66" s="35"/>
      <c r="M66" s="36"/>
      <c r="N66" s="35"/>
      <c r="O66" s="35"/>
      <c r="P66" s="35"/>
      <c r="Q66" s="35"/>
      <c r="R66" s="35"/>
      <c r="S66" s="19"/>
    </row>
    <row r="67" customFormat="false" ht="15" hidden="false" customHeight="false" outlineLevel="0" collapsed="false">
      <c r="A67" s="2"/>
      <c r="B67" s="12"/>
      <c r="C67" s="12"/>
      <c r="D67" s="29" t="s">
        <v>24</v>
      </c>
      <c r="E67" s="29" t="s">
        <v>40</v>
      </c>
      <c r="F67" s="29" t="s">
        <v>43</v>
      </c>
      <c r="G67" s="44" t="n">
        <v>111</v>
      </c>
      <c r="H67" s="29" t="n">
        <v>9670771.95</v>
      </c>
      <c r="I67" s="29" t="n">
        <v>9488112.24</v>
      </c>
      <c r="J67" s="29" t="n">
        <v>9642593.17</v>
      </c>
      <c r="K67" s="29" t="n">
        <v>11460683.21</v>
      </c>
      <c r="L67" s="29" t="n">
        <v>11811536.85</v>
      </c>
      <c r="M67" s="37" t="n">
        <v>10911641</v>
      </c>
      <c r="N67" s="37" t="n">
        <v>10911641</v>
      </c>
      <c r="O67" s="37" t="n">
        <v>10911641</v>
      </c>
      <c r="P67" s="37" t="n">
        <v>10911641</v>
      </c>
      <c r="Q67" s="37" t="n">
        <v>10911641</v>
      </c>
      <c r="R67" s="37" t="n">
        <v>10911641</v>
      </c>
      <c r="S67" s="19" t="n">
        <f aca="false">SUM(H67:R67)</f>
        <v>117543543.42</v>
      </c>
    </row>
    <row r="68" customFormat="false" ht="15" hidden="false" customHeight="true" outlineLevel="0" collapsed="false">
      <c r="A68" s="2"/>
      <c r="B68" s="12"/>
      <c r="C68" s="12"/>
      <c r="D68" s="29"/>
      <c r="E68" s="29"/>
      <c r="F68" s="29"/>
      <c r="G68" s="44"/>
      <c r="H68" s="44"/>
      <c r="I68" s="44"/>
      <c r="J68" s="29"/>
      <c r="K68" s="29"/>
      <c r="L68" s="29"/>
      <c r="M68" s="37"/>
      <c r="N68" s="37"/>
      <c r="O68" s="37"/>
      <c r="P68" s="37"/>
      <c r="Q68" s="37"/>
      <c r="R68" s="37"/>
      <c r="S68" s="19"/>
    </row>
    <row r="69" customFormat="false" ht="15" hidden="false" customHeight="false" outlineLevel="0" collapsed="false">
      <c r="A69" s="2"/>
      <c r="B69" s="12"/>
      <c r="C69" s="12"/>
      <c r="D69" s="29" t="s">
        <v>24</v>
      </c>
      <c r="E69" s="29" t="s">
        <v>40</v>
      </c>
      <c r="F69" s="29" t="s">
        <v>43</v>
      </c>
      <c r="G69" s="62" t="n">
        <v>119</v>
      </c>
      <c r="H69" s="29" t="n">
        <v>2558342.05</v>
      </c>
      <c r="I69" s="29" t="n">
        <v>2983590.76</v>
      </c>
      <c r="J69" s="29" t="n">
        <v>3037873.83</v>
      </c>
      <c r="K69" s="29" t="n">
        <v>3376625.79</v>
      </c>
      <c r="L69" s="29" t="n">
        <v>3483386.15</v>
      </c>
      <c r="M69" s="37" t="n">
        <v>3277196</v>
      </c>
      <c r="N69" s="37" t="n">
        <v>3277196</v>
      </c>
      <c r="O69" s="37" t="n">
        <v>3277196</v>
      </c>
      <c r="P69" s="37" t="n">
        <v>3277196</v>
      </c>
      <c r="Q69" s="37" t="n">
        <v>3277196</v>
      </c>
      <c r="R69" s="37" t="n">
        <v>3277196</v>
      </c>
      <c r="S69" s="19" t="n">
        <f aca="false">SUM(H69:R69)</f>
        <v>35102994.58</v>
      </c>
    </row>
    <row r="70" customFormat="false" ht="15" hidden="false" customHeight="false" outlineLevel="0" collapsed="false">
      <c r="A70" s="2"/>
      <c r="B70" s="12"/>
      <c r="C70" s="12"/>
      <c r="D70" s="37"/>
      <c r="E70" s="38"/>
      <c r="F70" s="39"/>
      <c r="G70" s="62"/>
      <c r="H70" s="64"/>
      <c r="I70" s="64"/>
      <c r="J70" s="29"/>
      <c r="K70" s="29"/>
      <c r="L70" s="29"/>
      <c r="M70" s="37"/>
      <c r="N70" s="37"/>
      <c r="O70" s="37"/>
      <c r="P70" s="37"/>
      <c r="Q70" s="37"/>
      <c r="R70" s="37"/>
      <c r="S70" s="19"/>
    </row>
    <row r="71" customFormat="false" ht="15" hidden="false" customHeight="false" outlineLevel="0" collapsed="false">
      <c r="A71" s="2"/>
      <c r="B71" s="12"/>
      <c r="C71" s="12"/>
      <c r="D71" s="29" t="s">
        <v>24</v>
      </c>
      <c r="E71" s="44" t="n">
        <v>1004</v>
      </c>
      <c r="F71" s="29" t="s">
        <v>43</v>
      </c>
      <c r="G71" s="62" t="n">
        <v>112</v>
      </c>
      <c r="H71" s="64"/>
      <c r="I71" s="64"/>
      <c r="J71" s="29"/>
      <c r="K71" s="29"/>
      <c r="L71" s="29"/>
      <c r="M71" s="37"/>
      <c r="N71" s="37"/>
      <c r="O71" s="37"/>
      <c r="P71" s="37"/>
      <c r="Q71" s="37"/>
      <c r="R71" s="37"/>
      <c r="S71" s="19" t="n">
        <f aca="false">SUM(H71:R71)</f>
        <v>0</v>
      </c>
    </row>
    <row r="72" customFormat="false" ht="15" hidden="false" customHeight="false" outlineLevel="0" collapsed="false">
      <c r="A72" s="2"/>
      <c r="B72" s="12"/>
      <c r="C72" s="12"/>
      <c r="D72" s="37"/>
      <c r="E72" s="38"/>
      <c r="F72" s="39"/>
      <c r="G72" s="62"/>
      <c r="H72" s="64"/>
      <c r="I72" s="64"/>
      <c r="J72" s="29"/>
      <c r="K72" s="29"/>
      <c r="L72" s="29"/>
      <c r="M72" s="37"/>
      <c r="N72" s="29"/>
      <c r="O72" s="29"/>
      <c r="P72" s="29"/>
      <c r="Q72" s="29"/>
      <c r="R72" s="29"/>
      <c r="S72" s="19"/>
    </row>
    <row r="73" customFormat="false" ht="15" hidden="false" customHeight="false" outlineLevel="0" collapsed="false">
      <c r="A73" s="2"/>
      <c r="B73" s="12"/>
      <c r="C73" s="12"/>
      <c r="D73" s="29" t="s">
        <v>24</v>
      </c>
      <c r="E73" s="29" t="s">
        <v>40</v>
      </c>
      <c r="F73" s="29" t="s">
        <v>43</v>
      </c>
      <c r="G73" s="44" t="n">
        <v>242</v>
      </c>
      <c r="H73" s="29" t="n">
        <v>22870</v>
      </c>
      <c r="I73" s="38" t="n">
        <v>64804</v>
      </c>
      <c r="J73" s="29" t="n">
        <v>67043</v>
      </c>
      <c r="K73" s="29" t="n">
        <v>45173</v>
      </c>
      <c r="L73" s="29" t="n">
        <v>59870</v>
      </c>
      <c r="M73" s="37" t="n">
        <v>54700</v>
      </c>
      <c r="N73" s="29" t="n">
        <v>54700</v>
      </c>
      <c r="O73" s="29" t="n">
        <v>54700</v>
      </c>
      <c r="P73" s="29" t="n">
        <v>54700</v>
      </c>
      <c r="Q73" s="29" t="n">
        <v>54700</v>
      </c>
      <c r="R73" s="29" t="n">
        <v>54700</v>
      </c>
      <c r="S73" s="19" t="n">
        <f aca="false">SUM(H73:R73)</f>
        <v>587960</v>
      </c>
    </row>
    <row r="74" customFormat="false" ht="15" hidden="false" customHeight="true" outlineLevel="0" collapsed="false">
      <c r="A74" s="2"/>
      <c r="B74" s="12"/>
      <c r="C74" s="12"/>
      <c r="D74" s="29"/>
      <c r="E74" s="29"/>
      <c r="F74" s="29"/>
      <c r="G74" s="44"/>
      <c r="H74" s="44"/>
      <c r="I74" s="44"/>
      <c r="J74" s="29"/>
      <c r="K74" s="29"/>
      <c r="L74" s="29"/>
      <c r="M74" s="37"/>
      <c r="N74" s="29"/>
      <c r="O74" s="29"/>
      <c r="P74" s="29"/>
      <c r="Q74" s="29"/>
      <c r="R74" s="29"/>
      <c r="S74" s="19"/>
    </row>
    <row r="75" customFormat="false" ht="15" hidden="false" customHeight="false" outlineLevel="0" collapsed="false">
      <c r="A75" s="2"/>
      <c r="B75" s="12"/>
      <c r="C75" s="12"/>
      <c r="D75" s="29" t="s">
        <v>24</v>
      </c>
      <c r="E75" s="29" t="s">
        <v>40</v>
      </c>
      <c r="F75" s="29" t="s">
        <v>43</v>
      </c>
      <c r="G75" s="44" t="n">
        <v>244</v>
      </c>
      <c r="H75" s="29" t="n">
        <v>83630</v>
      </c>
      <c r="I75" s="29" t="n">
        <v>52152</v>
      </c>
      <c r="J75" s="29" t="n">
        <v>51742</v>
      </c>
      <c r="K75" s="29" t="n">
        <v>188568</v>
      </c>
      <c r="L75" s="29" t="n">
        <v>161641</v>
      </c>
      <c r="M75" s="37" t="n">
        <v>253690</v>
      </c>
      <c r="N75" s="37" t="n">
        <v>253690</v>
      </c>
      <c r="O75" s="37" t="n">
        <v>253690</v>
      </c>
      <c r="P75" s="37" t="n">
        <v>253690</v>
      </c>
      <c r="Q75" s="37" t="n">
        <v>253690</v>
      </c>
      <c r="R75" s="37" t="n">
        <v>253690</v>
      </c>
      <c r="S75" s="19" t="n">
        <f aca="false">SUM(H75:R75)</f>
        <v>2059873</v>
      </c>
    </row>
    <row r="76" customFormat="false" ht="15" hidden="false" customHeight="true" outlineLevel="0" collapsed="false">
      <c r="A76" s="2"/>
      <c r="B76" s="12"/>
      <c r="C76" s="12"/>
      <c r="D76" s="65"/>
      <c r="E76" s="65"/>
      <c r="F76" s="65"/>
      <c r="G76" s="37"/>
      <c r="H76" s="37"/>
      <c r="I76" s="37"/>
      <c r="J76" s="35"/>
      <c r="K76" s="35"/>
      <c r="L76" s="35"/>
      <c r="M76" s="36"/>
      <c r="N76" s="35"/>
      <c r="O76" s="35"/>
      <c r="P76" s="35"/>
      <c r="Q76" s="35"/>
      <c r="R76" s="35"/>
      <c r="S76" s="19"/>
    </row>
    <row r="77" customFormat="false" ht="15" hidden="false" customHeight="false" outlineLevel="0" collapsed="false">
      <c r="A77" s="2"/>
      <c r="B77" s="12"/>
      <c r="C77" s="12"/>
      <c r="D77" s="29" t="s">
        <v>24</v>
      </c>
      <c r="E77" s="44" t="n">
        <v>1004</v>
      </c>
      <c r="F77" s="29" t="s">
        <v>44</v>
      </c>
      <c r="G77" s="44" t="n">
        <v>244</v>
      </c>
      <c r="H77" s="29" t="n">
        <v>4040.44</v>
      </c>
      <c r="I77" s="29" t="n">
        <v>4885.94</v>
      </c>
      <c r="J77" s="29" t="n">
        <v>5933</v>
      </c>
      <c r="K77" s="29" t="n">
        <v>6938</v>
      </c>
      <c r="L77" s="29" t="n">
        <v>6697</v>
      </c>
      <c r="M77" s="29" t="n">
        <v>6317</v>
      </c>
      <c r="N77" s="29" t="n">
        <v>6317</v>
      </c>
      <c r="O77" s="29" t="n">
        <v>6317</v>
      </c>
      <c r="P77" s="29" t="n">
        <v>6317</v>
      </c>
      <c r="Q77" s="29" t="n">
        <v>6317</v>
      </c>
      <c r="R77" s="29" t="n">
        <v>6317</v>
      </c>
      <c r="S77" s="19" t="n">
        <f aca="false">SUM(H77:R77)</f>
        <v>66396.38</v>
      </c>
    </row>
    <row r="78" customFormat="false" ht="15" hidden="false" customHeight="true" outlineLevel="0" collapsed="false">
      <c r="A78" s="2"/>
      <c r="B78" s="12"/>
      <c r="C78" s="12"/>
      <c r="D78" s="32"/>
      <c r="E78" s="32"/>
      <c r="F78" s="32"/>
      <c r="G78" s="37"/>
      <c r="H78" s="37"/>
      <c r="I78" s="37"/>
      <c r="J78" s="35"/>
      <c r="K78" s="35"/>
      <c r="L78" s="35"/>
      <c r="M78" s="35"/>
      <c r="N78" s="35"/>
      <c r="O78" s="35"/>
      <c r="P78" s="35"/>
      <c r="Q78" s="35"/>
      <c r="R78" s="35"/>
      <c r="S78" s="19"/>
    </row>
    <row r="79" customFormat="false" ht="15" hidden="false" customHeight="false" outlineLevel="0" collapsed="false">
      <c r="A79" s="2"/>
      <c r="B79" s="12"/>
      <c r="C79" s="12"/>
      <c r="D79" s="32"/>
      <c r="E79" s="32"/>
      <c r="F79" s="32"/>
      <c r="G79" s="44" t="n">
        <v>313</v>
      </c>
      <c r="H79" s="29" t="n">
        <v>1010112.56</v>
      </c>
      <c r="I79" s="29" t="n">
        <v>1568818.06</v>
      </c>
      <c r="J79" s="29" t="n">
        <v>1579313</v>
      </c>
      <c r="K79" s="29" t="n">
        <v>1727530</v>
      </c>
      <c r="L79" s="29" t="n">
        <v>1667490</v>
      </c>
      <c r="M79" s="29" t="n">
        <v>1572913</v>
      </c>
      <c r="N79" s="29" t="n">
        <v>1572913</v>
      </c>
      <c r="O79" s="29" t="n">
        <v>1572913</v>
      </c>
      <c r="P79" s="29" t="n">
        <v>1572913</v>
      </c>
      <c r="Q79" s="29" t="n">
        <v>1572913</v>
      </c>
      <c r="R79" s="29" t="n">
        <v>1572913</v>
      </c>
      <c r="S79" s="19" t="n">
        <f aca="false">SUM(H79:R79)</f>
        <v>16990741.62</v>
      </c>
    </row>
    <row r="80" customFormat="false" ht="15" hidden="false" customHeight="true" outlineLevel="0" collapsed="false">
      <c r="A80" s="2"/>
      <c r="B80" s="12"/>
      <c r="C80" s="12"/>
      <c r="D80" s="32"/>
      <c r="E80" s="32"/>
      <c r="F80" s="32"/>
      <c r="G80" s="37"/>
      <c r="H80" s="37"/>
      <c r="I80" s="37"/>
      <c r="J80" s="35"/>
      <c r="K80" s="35"/>
      <c r="L80" s="35"/>
      <c r="M80" s="36"/>
      <c r="N80" s="35"/>
      <c r="O80" s="35"/>
      <c r="P80" s="35"/>
      <c r="Q80" s="35"/>
      <c r="R80" s="35"/>
      <c r="S80" s="19"/>
    </row>
    <row r="81" customFormat="false" ht="14.45" hidden="false" customHeight="true" outlineLevel="0" collapsed="false">
      <c r="A81" s="2" t="s">
        <v>45</v>
      </c>
      <c r="B81" s="12" t="s">
        <v>46</v>
      </c>
      <c r="C81" s="12" t="s">
        <v>23</v>
      </c>
      <c r="D81" s="29"/>
      <c r="E81" s="29"/>
      <c r="F81" s="29"/>
      <c r="G81" s="29"/>
      <c r="H81" s="66" t="n">
        <f aca="false">SUM(H82:H114)</f>
        <v>176279206.32</v>
      </c>
      <c r="I81" s="66" t="n">
        <f aca="false">SUM(I82:I114)</f>
        <v>170676706.68</v>
      </c>
      <c r="J81" s="66" t="n">
        <f aca="false">SUM(J82:J114)</f>
        <v>173092804.51</v>
      </c>
      <c r="K81" s="66" t="n">
        <f aca="false">SUM(K82:K114)</f>
        <v>196457626.67</v>
      </c>
      <c r="L81" s="66" t="n">
        <f aca="false">SUM(L82:L114)</f>
        <v>208720505.1</v>
      </c>
      <c r="M81" s="67" t="n">
        <f aca="false">SUM(M82:M114)</f>
        <v>193423771.76</v>
      </c>
      <c r="N81" s="66" t="n">
        <f aca="false">SUM(N82:N114)</f>
        <v>186415192</v>
      </c>
      <c r="O81" s="66" t="n">
        <f aca="false">SUM(O82:O114)</f>
        <v>188369040</v>
      </c>
      <c r="P81" s="66" t="n">
        <f aca="false">SUM(P82:P114)</f>
        <v>188369040</v>
      </c>
      <c r="Q81" s="66" t="n">
        <f aca="false">SUM(Q82:Q114)</f>
        <v>188369040</v>
      </c>
      <c r="R81" s="66" t="n">
        <f aca="false">SUM(R82:R114)</f>
        <v>188369040</v>
      </c>
      <c r="S81" s="19" t="n">
        <f aca="false">SUM(H81:R81)</f>
        <v>2058541973.04</v>
      </c>
    </row>
    <row r="82" customFormat="false" ht="15" hidden="false" customHeight="false" outlineLevel="0" collapsed="false">
      <c r="A82" s="2"/>
      <c r="B82" s="12"/>
      <c r="C82" s="12"/>
      <c r="D82" s="68"/>
      <c r="E82" s="68"/>
      <c r="F82" s="68"/>
      <c r="G82" s="30"/>
      <c r="H82" s="30"/>
      <c r="I82" s="30"/>
      <c r="J82" s="35"/>
      <c r="K82" s="35"/>
      <c r="L82" s="35"/>
      <c r="M82" s="36"/>
      <c r="N82" s="35"/>
      <c r="O82" s="35"/>
      <c r="P82" s="35"/>
      <c r="Q82" s="35"/>
      <c r="R82" s="35"/>
      <c r="S82" s="19"/>
    </row>
    <row r="83" customFormat="false" ht="15" hidden="false" customHeight="false" outlineLevel="0" collapsed="false">
      <c r="A83" s="2"/>
      <c r="B83" s="12"/>
      <c r="C83" s="12"/>
      <c r="D83" s="30" t="s">
        <v>24</v>
      </c>
      <c r="E83" s="48" t="s">
        <v>47</v>
      </c>
      <c r="F83" s="30" t="s">
        <v>48</v>
      </c>
      <c r="G83" s="44" t="n">
        <v>112</v>
      </c>
      <c r="H83" s="30" t="n">
        <v>1500</v>
      </c>
      <c r="I83" s="30"/>
      <c r="J83" s="35" t="n">
        <v>2629.1</v>
      </c>
      <c r="K83" s="35"/>
      <c r="L83" s="35"/>
      <c r="M83" s="36"/>
      <c r="N83" s="35"/>
      <c r="O83" s="35"/>
      <c r="P83" s="35"/>
      <c r="Q83" s="35"/>
      <c r="R83" s="35"/>
      <c r="S83" s="19" t="n">
        <f aca="false">SUM(H83:R83)</f>
        <v>4129.1</v>
      </c>
    </row>
    <row r="84" customFormat="false" ht="15" hidden="false" customHeight="false" outlineLevel="0" collapsed="false">
      <c r="A84" s="2"/>
      <c r="B84" s="12"/>
      <c r="C84" s="12"/>
      <c r="D84" s="68"/>
      <c r="E84" s="68"/>
      <c r="F84" s="68"/>
      <c r="G84" s="30"/>
      <c r="H84" s="30"/>
      <c r="I84" s="30"/>
      <c r="J84" s="35"/>
      <c r="K84" s="35"/>
      <c r="L84" s="35"/>
      <c r="M84" s="36"/>
      <c r="N84" s="35"/>
      <c r="O84" s="35"/>
      <c r="P84" s="35"/>
      <c r="Q84" s="35"/>
      <c r="R84" s="35"/>
      <c r="S84" s="19"/>
    </row>
    <row r="85" customFormat="false" ht="15" hidden="false" customHeight="false" outlineLevel="0" collapsed="false">
      <c r="A85" s="2"/>
      <c r="B85" s="12"/>
      <c r="C85" s="12"/>
      <c r="D85" s="30" t="s">
        <v>24</v>
      </c>
      <c r="E85" s="44" t="n">
        <v>1004</v>
      </c>
      <c r="F85" s="30" t="s">
        <v>48</v>
      </c>
      <c r="G85" s="44" t="n">
        <v>112</v>
      </c>
      <c r="H85" s="29"/>
      <c r="I85" s="30"/>
      <c r="J85" s="69"/>
      <c r="K85" s="35"/>
      <c r="L85" s="70" t="n">
        <v>2359.9</v>
      </c>
      <c r="M85" s="36" t="n">
        <v>4800</v>
      </c>
      <c r="N85" s="35"/>
      <c r="O85" s="35"/>
      <c r="P85" s="35"/>
      <c r="Q85" s="35"/>
      <c r="R85" s="35"/>
      <c r="S85" s="19" t="n">
        <f aca="false">SUM(H85:R85)</f>
        <v>7159.9</v>
      </c>
    </row>
    <row r="86" customFormat="false" ht="15" hidden="false" customHeight="false" outlineLevel="0" collapsed="false">
      <c r="A86" s="2"/>
      <c r="B86" s="12"/>
      <c r="C86" s="12"/>
      <c r="D86" s="30"/>
      <c r="E86" s="30"/>
      <c r="F86" s="30"/>
      <c r="G86" s="44"/>
      <c r="H86" s="29"/>
      <c r="I86" s="30"/>
      <c r="J86" s="69"/>
      <c r="K86" s="35"/>
      <c r="L86" s="35"/>
      <c r="M86" s="36"/>
      <c r="N86" s="35"/>
      <c r="O86" s="35"/>
      <c r="P86" s="35"/>
      <c r="Q86" s="35"/>
      <c r="R86" s="35"/>
      <c r="S86" s="19"/>
    </row>
    <row r="87" customFormat="false" ht="15" hidden="false" customHeight="false" outlineLevel="0" collapsed="false">
      <c r="A87" s="2"/>
      <c r="B87" s="12"/>
      <c r="C87" s="12"/>
      <c r="D87" s="30"/>
      <c r="E87" s="30"/>
      <c r="F87" s="30"/>
      <c r="G87" s="44" t="n">
        <v>113</v>
      </c>
      <c r="H87" s="29"/>
      <c r="I87" s="30"/>
      <c r="J87" s="69"/>
      <c r="K87" s="69" t="n">
        <v>18720</v>
      </c>
      <c r="L87" s="35"/>
      <c r="M87" s="36"/>
      <c r="N87" s="35"/>
      <c r="O87" s="35"/>
      <c r="P87" s="35"/>
      <c r="Q87" s="35"/>
      <c r="R87" s="35"/>
      <c r="S87" s="19" t="n">
        <f aca="false">SUM(H87:R87)</f>
        <v>18720</v>
      </c>
    </row>
    <row r="88" customFormat="false" ht="15" hidden="false" customHeight="false" outlineLevel="0" collapsed="false">
      <c r="A88" s="2"/>
      <c r="B88" s="12"/>
      <c r="C88" s="12"/>
      <c r="D88" s="30"/>
      <c r="E88" s="30"/>
      <c r="F88" s="30"/>
      <c r="G88" s="30"/>
      <c r="H88" s="30"/>
      <c r="I88" s="30"/>
      <c r="J88" s="35"/>
      <c r="K88" s="35"/>
      <c r="L88" s="35"/>
      <c r="M88" s="36"/>
      <c r="N88" s="35"/>
      <c r="O88" s="35"/>
      <c r="P88" s="35"/>
      <c r="Q88" s="35"/>
      <c r="R88" s="35"/>
      <c r="S88" s="19"/>
    </row>
    <row r="89" customFormat="false" ht="15" hidden="false" customHeight="false" outlineLevel="0" collapsed="false">
      <c r="A89" s="2"/>
      <c r="B89" s="12"/>
      <c r="C89" s="12"/>
      <c r="D89" s="30"/>
      <c r="E89" s="30"/>
      <c r="F89" s="30"/>
      <c r="G89" s="44" t="n">
        <v>242</v>
      </c>
      <c r="H89" s="29" t="n">
        <v>340637.63</v>
      </c>
      <c r="I89" s="30" t="n">
        <v>1288349.93</v>
      </c>
      <c r="J89" s="30" t="n">
        <v>498970.49</v>
      </c>
      <c r="K89" s="30" t="n">
        <v>743727.55</v>
      </c>
      <c r="L89" s="30" t="n">
        <v>309874.53</v>
      </c>
      <c r="M89" s="30" t="n">
        <v>788828</v>
      </c>
      <c r="N89" s="30" t="n">
        <v>282653</v>
      </c>
      <c r="O89" s="30" t="n">
        <v>282653</v>
      </c>
      <c r="P89" s="30" t="n">
        <v>282653</v>
      </c>
      <c r="Q89" s="30" t="n">
        <v>282653</v>
      </c>
      <c r="R89" s="30" t="n">
        <v>282653</v>
      </c>
      <c r="S89" s="19" t="n">
        <f aca="false">SUM(H89:R89)</f>
        <v>5383653.13</v>
      </c>
    </row>
    <row r="90" customFormat="false" ht="15" hidden="false" customHeight="false" outlineLevel="0" collapsed="false">
      <c r="A90" s="2"/>
      <c r="B90" s="12"/>
      <c r="C90" s="12"/>
      <c r="D90" s="30"/>
      <c r="E90" s="30"/>
      <c r="F90" s="30"/>
      <c r="G90" s="44"/>
      <c r="H90" s="29"/>
      <c r="I90" s="30"/>
      <c r="J90" s="30"/>
      <c r="K90" s="30"/>
      <c r="L90" s="30"/>
      <c r="M90" s="43"/>
      <c r="N90" s="30"/>
      <c r="O90" s="30"/>
      <c r="P90" s="30"/>
      <c r="Q90" s="30"/>
      <c r="R90" s="30"/>
      <c r="S90" s="19"/>
    </row>
    <row r="91" customFormat="false" ht="15" hidden="false" customHeight="false" outlineLevel="0" collapsed="false">
      <c r="A91" s="2"/>
      <c r="B91" s="12"/>
      <c r="C91" s="12"/>
      <c r="D91" s="30" t="s">
        <v>24</v>
      </c>
      <c r="E91" s="48" t="s">
        <v>47</v>
      </c>
      <c r="F91" s="30" t="s">
        <v>48</v>
      </c>
      <c r="G91" s="44" t="n">
        <v>244</v>
      </c>
      <c r="H91" s="29" t="n">
        <v>19116859.04</v>
      </c>
      <c r="I91" s="30" t="n">
        <v>19998320.04</v>
      </c>
      <c r="J91" s="30" t="n">
        <v>20767953.68</v>
      </c>
      <c r="K91" s="30" t="n">
        <v>22412972.78</v>
      </c>
      <c r="L91" s="30" t="n">
        <v>25339488.63</v>
      </c>
      <c r="M91" s="43" t="n">
        <v>22773697.76</v>
      </c>
      <c r="N91" s="43" t="n">
        <v>14120889</v>
      </c>
      <c r="O91" s="43" t="n">
        <v>16074737</v>
      </c>
      <c r="P91" s="43" t="n">
        <v>16074737</v>
      </c>
      <c r="Q91" s="43" t="n">
        <v>16074737</v>
      </c>
      <c r="R91" s="43" t="n">
        <v>16074737</v>
      </c>
      <c r="S91" s="19" t="n">
        <f aca="false">SUM(H91:R91)</f>
        <v>208829128.93</v>
      </c>
    </row>
    <row r="92" customFormat="false" ht="15" hidden="false" customHeight="false" outlineLevel="0" collapsed="false">
      <c r="A92" s="2"/>
      <c r="B92" s="12"/>
      <c r="C92" s="12"/>
      <c r="D92" s="29"/>
      <c r="E92" s="29"/>
      <c r="F92" s="29"/>
      <c r="G92" s="44"/>
      <c r="H92" s="29"/>
      <c r="I92" s="30"/>
      <c r="J92" s="30"/>
      <c r="K92" s="30"/>
      <c r="L92" s="30"/>
      <c r="M92" s="43"/>
      <c r="N92" s="30"/>
      <c r="O92" s="30"/>
      <c r="P92" s="30"/>
      <c r="Q92" s="30"/>
      <c r="R92" s="30"/>
      <c r="S92" s="19"/>
    </row>
    <row r="93" customFormat="false" ht="15" hidden="false" customHeight="false" outlineLevel="0" collapsed="false">
      <c r="A93" s="2"/>
      <c r="B93" s="12"/>
      <c r="C93" s="12"/>
      <c r="D93" s="29"/>
      <c r="E93" s="29"/>
      <c r="F93" s="29"/>
      <c r="G93" s="44" t="n">
        <v>831</v>
      </c>
      <c r="H93" s="29"/>
      <c r="I93" s="30"/>
      <c r="J93" s="30"/>
      <c r="K93" s="30"/>
      <c r="L93" s="30" t="n">
        <v>9055</v>
      </c>
      <c r="M93" s="43"/>
      <c r="N93" s="30"/>
      <c r="O93" s="30"/>
      <c r="P93" s="30"/>
      <c r="Q93" s="30"/>
      <c r="R93" s="30"/>
      <c r="S93" s="19" t="n">
        <f aca="false">SUM(H93:R93)</f>
        <v>9055</v>
      </c>
    </row>
    <row r="94" customFormat="false" ht="15" hidden="false" customHeight="false" outlineLevel="0" collapsed="false">
      <c r="A94" s="2"/>
      <c r="B94" s="12"/>
      <c r="C94" s="12"/>
      <c r="D94" s="29"/>
      <c r="E94" s="29"/>
      <c r="F94" s="29"/>
      <c r="G94" s="44"/>
      <c r="H94" s="29"/>
      <c r="I94" s="30"/>
      <c r="J94" s="30"/>
      <c r="K94" s="30"/>
      <c r="L94" s="30"/>
      <c r="M94" s="43"/>
      <c r="N94" s="30"/>
      <c r="O94" s="30"/>
      <c r="P94" s="30"/>
      <c r="Q94" s="30"/>
      <c r="R94" s="30"/>
      <c r="S94" s="19"/>
    </row>
    <row r="95" customFormat="false" ht="15" hidden="false" customHeight="false" outlineLevel="0" collapsed="false">
      <c r="A95" s="2"/>
      <c r="B95" s="12"/>
      <c r="C95" s="12"/>
      <c r="D95" s="29"/>
      <c r="E95" s="29"/>
      <c r="F95" s="29"/>
      <c r="G95" s="44" t="n">
        <v>851</v>
      </c>
      <c r="H95" s="29" t="n">
        <v>3044969.4</v>
      </c>
      <c r="I95" s="30" t="n">
        <v>2500933.21</v>
      </c>
      <c r="J95" s="30" t="n">
        <v>2263026</v>
      </c>
      <c r="K95" s="30" t="n">
        <v>5263576</v>
      </c>
      <c r="L95" s="30" t="n">
        <v>5439694</v>
      </c>
      <c r="M95" s="43" t="n">
        <v>2704495</v>
      </c>
      <c r="N95" s="43" t="n">
        <v>5850708</v>
      </c>
      <c r="O95" s="43" t="n">
        <v>5850708</v>
      </c>
      <c r="P95" s="43" t="n">
        <v>5850708</v>
      </c>
      <c r="Q95" s="43" t="n">
        <v>5850708</v>
      </c>
      <c r="R95" s="43" t="n">
        <v>5850708</v>
      </c>
      <c r="S95" s="19" t="n">
        <f aca="false">SUM(H95:R95)</f>
        <v>50470233.61</v>
      </c>
    </row>
    <row r="96" customFormat="false" ht="14.25" hidden="false" customHeight="true" outlineLevel="0" collapsed="false">
      <c r="A96" s="2"/>
      <c r="B96" s="12"/>
      <c r="C96" s="12"/>
      <c r="D96" s="29"/>
      <c r="E96" s="29"/>
      <c r="F96" s="29"/>
      <c r="G96" s="44"/>
      <c r="H96" s="29"/>
      <c r="I96" s="30"/>
      <c r="J96" s="30"/>
      <c r="K96" s="30"/>
      <c r="L96" s="30"/>
      <c r="M96" s="43"/>
      <c r="N96" s="30"/>
      <c r="O96" s="30"/>
      <c r="P96" s="30"/>
      <c r="Q96" s="30"/>
      <c r="R96" s="30"/>
      <c r="S96" s="19"/>
    </row>
    <row r="97" customFormat="false" ht="15" hidden="false" customHeight="false" outlineLevel="0" collapsed="false">
      <c r="A97" s="2"/>
      <c r="B97" s="12"/>
      <c r="C97" s="12"/>
      <c r="D97" s="29"/>
      <c r="E97" s="29"/>
      <c r="F97" s="29"/>
      <c r="G97" s="44" t="n">
        <v>852</v>
      </c>
      <c r="H97" s="29" t="n">
        <v>197975.02</v>
      </c>
      <c r="I97" s="30" t="n">
        <v>202867.43</v>
      </c>
      <c r="J97" s="30" t="n">
        <v>47579.07</v>
      </c>
      <c r="K97" s="30" t="n">
        <v>50531.35</v>
      </c>
      <c r="L97" s="30" t="n">
        <v>199161.93</v>
      </c>
      <c r="M97" s="43" t="n">
        <v>96231</v>
      </c>
      <c r="N97" s="30" t="n">
        <v>96231</v>
      </c>
      <c r="O97" s="30" t="n">
        <v>96231</v>
      </c>
      <c r="P97" s="30" t="n">
        <v>96231</v>
      </c>
      <c r="Q97" s="30" t="n">
        <v>96231</v>
      </c>
      <c r="R97" s="30" t="n">
        <v>96231</v>
      </c>
      <c r="S97" s="19" t="n">
        <f aca="false">SUM(H97:R97)</f>
        <v>1275500.8</v>
      </c>
    </row>
    <row r="98" customFormat="false" ht="15" hidden="false" customHeight="false" outlineLevel="0" collapsed="false">
      <c r="A98" s="2"/>
      <c r="B98" s="12"/>
      <c r="C98" s="12"/>
      <c r="D98" s="29"/>
      <c r="E98" s="29"/>
      <c r="F98" s="29"/>
      <c r="G98" s="44"/>
      <c r="H98" s="29"/>
      <c r="I98" s="30"/>
      <c r="J98" s="30"/>
      <c r="K98" s="30"/>
      <c r="L98" s="30"/>
      <c r="M98" s="43"/>
      <c r="N98" s="30"/>
      <c r="O98" s="30"/>
      <c r="P98" s="30"/>
      <c r="Q98" s="30"/>
      <c r="R98" s="30"/>
      <c r="S98" s="19"/>
    </row>
    <row r="99" customFormat="false" ht="15" hidden="false" customHeight="false" outlineLevel="0" collapsed="false">
      <c r="A99" s="2"/>
      <c r="B99" s="12"/>
      <c r="C99" s="12"/>
      <c r="D99" s="29"/>
      <c r="E99" s="29"/>
      <c r="F99" s="29"/>
      <c r="G99" s="44" t="n">
        <v>853</v>
      </c>
      <c r="H99" s="29" t="n">
        <v>7667.23</v>
      </c>
      <c r="I99" s="30" t="n">
        <v>3290.07</v>
      </c>
      <c r="J99" s="30" t="n">
        <v>9806.17</v>
      </c>
      <c r="K99" s="30" t="n">
        <v>25073.99</v>
      </c>
      <c r="L99" s="30" t="n">
        <v>3171.11</v>
      </c>
      <c r="M99" s="43" t="n">
        <v>25500</v>
      </c>
      <c r="N99" s="30" t="n">
        <v>25500</v>
      </c>
      <c r="O99" s="30" t="n">
        <v>25500</v>
      </c>
      <c r="P99" s="30" t="n">
        <v>25500</v>
      </c>
      <c r="Q99" s="30" t="n">
        <v>25500</v>
      </c>
      <c r="R99" s="30" t="n">
        <v>25500</v>
      </c>
      <c r="S99" s="19" t="n">
        <f aca="false">SUM(H99:R99)</f>
        <v>202008.57</v>
      </c>
    </row>
    <row r="100" customFormat="false" ht="15" hidden="false" customHeight="false" outlineLevel="0" collapsed="false">
      <c r="A100" s="2"/>
      <c r="B100" s="12"/>
      <c r="C100" s="12"/>
      <c r="D100" s="29"/>
      <c r="E100" s="29"/>
      <c r="F100" s="29"/>
      <c r="G100" s="44"/>
      <c r="H100" s="29"/>
      <c r="I100" s="30"/>
      <c r="J100" s="30"/>
      <c r="K100" s="30"/>
      <c r="L100" s="30"/>
      <c r="M100" s="43"/>
      <c r="N100" s="30"/>
      <c r="O100" s="30"/>
      <c r="P100" s="30"/>
      <c r="Q100" s="30"/>
      <c r="R100" s="30"/>
      <c r="S100" s="19"/>
    </row>
    <row r="101" customFormat="false" ht="15" hidden="false" customHeight="false" outlineLevel="0" collapsed="false">
      <c r="A101" s="2"/>
      <c r="B101" s="12"/>
      <c r="C101" s="12"/>
      <c r="D101" s="30" t="s">
        <v>24</v>
      </c>
      <c r="E101" s="30" t="s">
        <v>47</v>
      </c>
      <c r="F101" s="30" t="s">
        <v>49</v>
      </c>
      <c r="G101" s="42" t="n">
        <v>111</v>
      </c>
      <c r="H101" s="30" t="n">
        <v>111723735.38</v>
      </c>
      <c r="I101" s="30" t="n">
        <v>107204983.59</v>
      </c>
      <c r="J101" s="30" t="n">
        <v>108980292.32</v>
      </c>
      <c r="K101" s="30" t="n">
        <v>120365252.06</v>
      </c>
      <c r="L101" s="30" t="n">
        <v>131145673.55</v>
      </c>
      <c r="M101" s="43" t="n">
        <v>122987770</v>
      </c>
      <c r="N101" s="43" t="n">
        <v>122226627</v>
      </c>
      <c r="O101" s="43" t="n">
        <v>122226627</v>
      </c>
      <c r="P101" s="43" t="n">
        <v>122226627</v>
      </c>
      <c r="Q101" s="43" t="n">
        <v>122226627</v>
      </c>
      <c r="R101" s="43" t="n">
        <v>122226627</v>
      </c>
      <c r="S101" s="19" t="n">
        <f aca="false">SUM(H101:R101)</f>
        <v>1313540841.9</v>
      </c>
    </row>
    <row r="102" customFormat="false" ht="15" hidden="false" customHeight="false" outlineLevel="0" collapsed="false">
      <c r="A102" s="2"/>
      <c r="B102" s="12"/>
      <c r="C102" s="12"/>
      <c r="D102" s="71"/>
      <c r="E102" s="71"/>
      <c r="F102" s="71"/>
      <c r="G102" s="42"/>
      <c r="H102" s="30"/>
      <c r="I102" s="30"/>
      <c r="J102" s="30"/>
      <c r="K102" s="30"/>
      <c r="L102" s="30"/>
      <c r="M102" s="43"/>
      <c r="N102" s="43"/>
      <c r="O102" s="43"/>
      <c r="P102" s="43"/>
      <c r="Q102" s="43"/>
      <c r="R102" s="30"/>
      <c r="S102" s="19"/>
    </row>
    <row r="103" customFormat="false" ht="15" hidden="false" customHeight="false" outlineLevel="0" collapsed="false">
      <c r="A103" s="2"/>
      <c r="B103" s="12"/>
      <c r="C103" s="12"/>
      <c r="D103" s="71"/>
      <c r="E103" s="71"/>
      <c r="F103" s="71"/>
      <c r="G103" s="42" t="n">
        <v>119</v>
      </c>
      <c r="H103" s="30" t="n">
        <v>33604189.03</v>
      </c>
      <c r="I103" s="30" t="n">
        <v>31305889.54</v>
      </c>
      <c r="J103" s="30" t="n">
        <v>32152737.74</v>
      </c>
      <c r="K103" s="30" t="n">
        <v>37450196.34</v>
      </c>
      <c r="L103" s="30" t="n">
        <v>39292156.45</v>
      </c>
      <c r="M103" s="43" t="n">
        <v>37057747</v>
      </c>
      <c r="N103" s="43" t="n">
        <v>36827881</v>
      </c>
      <c r="O103" s="43" t="n">
        <v>36827881</v>
      </c>
      <c r="P103" s="43" t="n">
        <v>36827881</v>
      </c>
      <c r="Q103" s="43" t="n">
        <v>36827881</v>
      </c>
      <c r="R103" s="43" t="n">
        <v>36827881</v>
      </c>
      <c r="S103" s="19" t="n">
        <f aca="false">SUM(H103:R103)</f>
        <v>395002321.1</v>
      </c>
    </row>
    <row r="104" customFormat="false" ht="15" hidden="false" customHeight="false" outlineLevel="0" collapsed="false">
      <c r="A104" s="2"/>
      <c r="B104" s="12"/>
      <c r="C104" s="12"/>
      <c r="D104" s="71"/>
      <c r="E104" s="71"/>
      <c r="F104" s="71"/>
      <c r="G104" s="42"/>
      <c r="H104" s="30"/>
      <c r="I104" s="30"/>
      <c r="J104" s="30"/>
      <c r="K104" s="30"/>
      <c r="L104" s="30"/>
      <c r="M104" s="43"/>
      <c r="N104" s="43"/>
      <c r="O104" s="43"/>
      <c r="P104" s="43"/>
      <c r="Q104" s="43"/>
      <c r="R104" s="30"/>
      <c r="S104" s="19"/>
    </row>
    <row r="105" customFormat="false" ht="14.25" hidden="false" customHeight="true" outlineLevel="0" collapsed="false">
      <c r="A105" s="2"/>
      <c r="B105" s="12"/>
      <c r="C105" s="12"/>
      <c r="D105" s="72"/>
      <c r="E105" s="72"/>
      <c r="F105" s="72"/>
      <c r="G105" s="42" t="n">
        <v>242</v>
      </c>
      <c r="H105" s="30" t="n">
        <v>910979.99</v>
      </c>
      <c r="I105" s="30" t="n">
        <v>736224.23</v>
      </c>
      <c r="J105" s="30" t="n">
        <v>1399840.94</v>
      </c>
      <c r="K105" s="30" t="n">
        <v>1447278.1</v>
      </c>
      <c r="L105" s="30" t="n">
        <v>2837853</v>
      </c>
      <c r="M105" s="30" t="n">
        <v>1384341</v>
      </c>
      <c r="N105" s="30" t="n">
        <v>1384341</v>
      </c>
      <c r="O105" s="30" t="n">
        <v>1384341</v>
      </c>
      <c r="P105" s="30" t="n">
        <v>1384341</v>
      </c>
      <c r="Q105" s="30" t="n">
        <v>1384341</v>
      </c>
      <c r="R105" s="30" t="n">
        <v>1384341</v>
      </c>
      <c r="S105" s="19" t="n">
        <f aca="false">SUM(H105:R105)</f>
        <v>15638222.26</v>
      </c>
    </row>
    <row r="106" customFormat="false" ht="15" hidden="false" customHeight="false" outlineLevel="0" collapsed="false">
      <c r="A106" s="2"/>
      <c r="B106" s="12"/>
      <c r="C106" s="12"/>
      <c r="D106" s="72"/>
      <c r="E106" s="72"/>
      <c r="F106" s="72"/>
      <c r="G106" s="42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19"/>
    </row>
    <row r="107" customFormat="false" ht="15" hidden="false" customHeight="false" outlineLevel="0" collapsed="false">
      <c r="A107" s="2"/>
      <c r="B107" s="12"/>
      <c r="C107" s="12"/>
      <c r="D107" s="72"/>
      <c r="E107" s="72"/>
      <c r="F107" s="72"/>
      <c r="G107" s="42" t="n">
        <v>244</v>
      </c>
      <c r="H107" s="30" t="n">
        <v>5920829.6</v>
      </c>
      <c r="I107" s="30" t="n">
        <v>6132989.64</v>
      </c>
      <c r="J107" s="30" t="n">
        <v>5691719</v>
      </c>
      <c r="K107" s="30" t="n">
        <v>7436429.5</v>
      </c>
      <c r="L107" s="30" t="n">
        <v>4142017</v>
      </c>
      <c r="M107" s="30" t="n">
        <v>5600362</v>
      </c>
      <c r="N107" s="30" t="n">
        <v>5600362</v>
      </c>
      <c r="O107" s="30" t="n">
        <v>5600362</v>
      </c>
      <c r="P107" s="30" t="n">
        <v>5600362</v>
      </c>
      <c r="Q107" s="30" t="n">
        <v>5600362</v>
      </c>
      <c r="R107" s="30" t="n">
        <v>5600362</v>
      </c>
      <c r="S107" s="19" t="n">
        <f aca="false">SUM(H107:R107)</f>
        <v>62926156.74</v>
      </c>
    </row>
    <row r="108" customFormat="false" ht="15" hidden="false" customHeight="false" outlineLevel="0" collapsed="false">
      <c r="A108" s="2"/>
      <c r="B108" s="12"/>
      <c r="C108" s="12"/>
      <c r="D108" s="72"/>
      <c r="E108" s="72"/>
      <c r="F108" s="72"/>
      <c r="G108" s="42"/>
      <c r="H108" s="30"/>
      <c r="I108" s="30"/>
      <c r="J108" s="30"/>
      <c r="K108" s="30"/>
      <c r="L108" s="30"/>
      <c r="M108" s="43"/>
      <c r="N108" s="30"/>
      <c r="O108" s="30"/>
      <c r="P108" s="30"/>
      <c r="Q108" s="30"/>
      <c r="R108" s="30"/>
      <c r="S108" s="19"/>
    </row>
    <row r="109" customFormat="false" ht="15" hidden="false" customHeight="false" outlineLevel="0" collapsed="false">
      <c r="A109" s="2"/>
      <c r="B109" s="12"/>
      <c r="C109" s="12"/>
      <c r="D109" s="30" t="s">
        <v>24</v>
      </c>
      <c r="E109" s="30" t="s">
        <v>47</v>
      </c>
      <c r="F109" s="30" t="s">
        <v>50</v>
      </c>
      <c r="G109" s="42" t="n">
        <v>111</v>
      </c>
      <c r="H109" s="30" t="n">
        <v>1026725</v>
      </c>
      <c r="I109" s="30" t="n">
        <v>1000660</v>
      </c>
      <c r="J109" s="30" t="n">
        <v>981759</v>
      </c>
      <c r="K109" s="30" t="n">
        <v>955353</v>
      </c>
      <c r="L109" s="30"/>
      <c r="M109" s="43"/>
      <c r="N109" s="30"/>
      <c r="O109" s="30"/>
      <c r="P109" s="30"/>
      <c r="Q109" s="30"/>
      <c r="R109" s="30"/>
      <c r="S109" s="19" t="n">
        <f aca="false">SUM(H109:R109)</f>
        <v>3964497</v>
      </c>
    </row>
    <row r="110" customFormat="false" ht="15" hidden="false" customHeight="false" outlineLevel="0" collapsed="false">
      <c r="A110" s="2"/>
      <c r="B110" s="12"/>
      <c r="C110" s="12"/>
      <c r="D110" s="30"/>
      <c r="E110" s="30"/>
      <c r="F110" s="30"/>
      <c r="G110" s="42"/>
      <c r="H110" s="30"/>
      <c r="I110" s="30"/>
      <c r="J110" s="30"/>
      <c r="K110" s="30"/>
      <c r="L110" s="30"/>
      <c r="M110" s="43"/>
      <c r="N110" s="30"/>
      <c r="O110" s="30"/>
      <c r="P110" s="30"/>
      <c r="Q110" s="30"/>
      <c r="R110" s="30"/>
      <c r="S110" s="19"/>
    </row>
    <row r="111" customFormat="false" ht="15" hidden="false" customHeight="false" outlineLevel="0" collapsed="false">
      <c r="A111" s="2"/>
      <c r="B111" s="12"/>
      <c r="C111" s="12"/>
      <c r="D111" s="48" t="s">
        <v>24</v>
      </c>
      <c r="E111" s="48" t="s">
        <v>47</v>
      </c>
      <c r="F111" s="30" t="s">
        <v>50</v>
      </c>
      <c r="G111" s="42" t="n">
        <v>119</v>
      </c>
      <c r="H111" s="30" t="n">
        <v>310071</v>
      </c>
      <c r="I111" s="30" t="n">
        <v>302199</v>
      </c>
      <c r="J111" s="30" t="n">
        <v>296491</v>
      </c>
      <c r="K111" s="30" t="n">
        <v>288516</v>
      </c>
      <c r="L111" s="30"/>
      <c r="M111" s="43"/>
      <c r="N111" s="30"/>
      <c r="O111" s="30"/>
      <c r="P111" s="30"/>
      <c r="Q111" s="30"/>
      <c r="R111" s="30"/>
      <c r="S111" s="19" t="n">
        <f aca="false">SUM(H111:R111)</f>
        <v>1197277</v>
      </c>
    </row>
    <row r="112" customFormat="false" ht="15" hidden="false" customHeight="false" outlineLevel="0" collapsed="false">
      <c r="A112" s="2"/>
      <c r="B112" s="12"/>
      <c r="C112" s="12"/>
      <c r="D112" s="73"/>
      <c r="E112" s="74"/>
      <c r="F112" s="46"/>
      <c r="G112" s="42"/>
      <c r="H112" s="30"/>
      <c r="I112" s="30"/>
      <c r="J112" s="30"/>
      <c r="K112" s="30"/>
      <c r="L112" s="30"/>
      <c r="M112" s="43"/>
      <c r="N112" s="30"/>
      <c r="O112" s="30"/>
      <c r="P112" s="30"/>
      <c r="Q112" s="30"/>
      <c r="R112" s="30"/>
      <c r="S112" s="19"/>
    </row>
    <row r="113" customFormat="false" ht="15" hidden="false" customHeight="false" outlineLevel="0" collapsed="false">
      <c r="A113" s="2"/>
      <c r="B113" s="12"/>
      <c r="C113" s="12"/>
      <c r="D113" s="41" t="s">
        <v>24</v>
      </c>
      <c r="E113" s="41" t="s">
        <v>47</v>
      </c>
      <c r="F113" s="41" t="s">
        <v>51</v>
      </c>
      <c r="G113" s="48" t="n">
        <v>321</v>
      </c>
      <c r="H113" s="75" t="n">
        <v>73068</v>
      </c>
      <c r="I113" s="30"/>
      <c r="J113" s="30"/>
      <c r="K113" s="30"/>
      <c r="L113" s="30"/>
      <c r="M113" s="43"/>
      <c r="N113" s="30"/>
      <c r="O113" s="30"/>
      <c r="P113" s="30"/>
      <c r="Q113" s="30"/>
      <c r="R113" s="30"/>
      <c r="S113" s="19" t="n">
        <f aca="false">SUM(H113:R113)</f>
        <v>73068</v>
      </c>
    </row>
    <row r="114" customFormat="false" ht="15" hidden="false" customHeight="true" outlineLevel="0" collapsed="false">
      <c r="A114" s="2"/>
      <c r="B114" s="12"/>
      <c r="C114" s="12"/>
      <c r="D114" s="29"/>
      <c r="E114" s="29"/>
      <c r="F114" s="29"/>
      <c r="G114" s="42"/>
      <c r="H114" s="30"/>
      <c r="I114" s="30"/>
      <c r="J114" s="30"/>
      <c r="K114" s="30"/>
      <c r="L114" s="30"/>
      <c r="M114" s="43"/>
      <c r="N114" s="30"/>
      <c r="O114" s="30"/>
      <c r="P114" s="30"/>
      <c r="Q114" s="30"/>
      <c r="R114" s="30"/>
      <c r="S114" s="19"/>
    </row>
    <row r="115" customFormat="false" ht="14.45" hidden="false" customHeight="true" outlineLevel="0" collapsed="false">
      <c r="A115" s="2" t="s">
        <v>52</v>
      </c>
      <c r="B115" s="12" t="s">
        <v>53</v>
      </c>
      <c r="C115" s="12" t="s">
        <v>23</v>
      </c>
      <c r="D115" s="37"/>
      <c r="E115" s="38"/>
      <c r="F115" s="39"/>
      <c r="G115" s="42"/>
      <c r="H115" s="76" t="n">
        <f aca="false">SUM(H117:H117)</f>
        <v>0</v>
      </c>
      <c r="I115" s="76" t="n">
        <f aca="false">SUM(I117:I117)</f>
        <v>0</v>
      </c>
      <c r="J115" s="76" t="n">
        <f aca="false">SUM(J117:J117)</f>
        <v>0</v>
      </c>
      <c r="K115" s="76" t="n">
        <f aca="false">SUM(K117:K117)</f>
        <v>0</v>
      </c>
      <c r="L115" s="76" t="n">
        <f aca="false">SUM(L117:L120)</f>
        <v>3261129</v>
      </c>
      <c r="M115" s="76" t="n">
        <f aca="false">SUM(M117:M120)</f>
        <v>3461242</v>
      </c>
      <c r="N115" s="76" t="n">
        <f aca="false">SUM(N117:N120)</f>
        <v>2098000</v>
      </c>
      <c r="O115" s="76" t="n">
        <f aca="false">SUM(O117:O120)</f>
        <v>2098000</v>
      </c>
      <c r="P115" s="76" t="n">
        <f aca="false">SUM(P117:P120)</f>
        <v>2098000</v>
      </c>
      <c r="Q115" s="76" t="n">
        <f aca="false">SUM(Q117:Q120)</f>
        <v>2098000</v>
      </c>
      <c r="R115" s="76" t="n">
        <f aca="false">SUM(R117:R120)</f>
        <v>2098000</v>
      </c>
      <c r="S115" s="19" t="n">
        <f aca="false">SUM(H115:R115)</f>
        <v>17212371</v>
      </c>
    </row>
    <row r="116" customFormat="false" ht="15" hidden="false" customHeight="false" outlineLevel="0" collapsed="false">
      <c r="A116" s="2"/>
      <c r="B116" s="12"/>
      <c r="C116" s="12"/>
      <c r="D116" s="37"/>
      <c r="E116" s="38"/>
      <c r="F116" s="39"/>
      <c r="G116" s="42"/>
      <c r="H116" s="30"/>
      <c r="I116" s="30"/>
      <c r="J116" s="30"/>
      <c r="K116" s="30"/>
      <c r="L116" s="30"/>
      <c r="M116" s="43"/>
      <c r="N116" s="30"/>
      <c r="O116" s="30"/>
      <c r="P116" s="30"/>
      <c r="Q116" s="30"/>
      <c r="R116" s="30"/>
      <c r="S116" s="19"/>
    </row>
    <row r="117" customFormat="false" ht="15" hidden="false" customHeight="false" outlineLevel="0" collapsed="false">
      <c r="A117" s="2"/>
      <c r="B117" s="12"/>
      <c r="C117" s="12"/>
      <c r="D117" s="41" t="s">
        <v>24</v>
      </c>
      <c r="E117" s="41" t="s">
        <v>47</v>
      </c>
      <c r="F117" s="41" t="s">
        <v>54</v>
      </c>
      <c r="G117" s="48" t="s">
        <v>55</v>
      </c>
      <c r="H117" s="30"/>
      <c r="I117" s="30"/>
      <c r="J117" s="30"/>
      <c r="K117" s="30"/>
      <c r="L117" s="30" t="n">
        <v>1976801</v>
      </c>
      <c r="M117" s="30" t="n">
        <v>2098101</v>
      </c>
      <c r="N117" s="30" t="n">
        <v>2098000</v>
      </c>
      <c r="O117" s="30" t="n">
        <v>2098000</v>
      </c>
      <c r="P117" s="30" t="n">
        <v>2098000</v>
      </c>
      <c r="Q117" s="30" t="n">
        <v>2098000</v>
      </c>
      <c r="R117" s="30" t="n">
        <v>2098000</v>
      </c>
      <c r="S117" s="19" t="n">
        <f aca="false">SUM(H117:R117)</f>
        <v>14564902</v>
      </c>
    </row>
    <row r="118" customFormat="false" ht="15" hidden="false" customHeight="false" outlineLevel="0" collapsed="false">
      <c r="A118" s="2"/>
      <c r="B118" s="12"/>
      <c r="C118" s="12"/>
      <c r="D118" s="77"/>
      <c r="E118" s="78"/>
      <c r="F118" s="79"/>
      <c r="G118" s="48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19"/>
    </row>
    <row r="119" customFormat="false" ht="15" hidden="false" customHeight="false" outlineLevel="0" collapsed="false">
      <c r="A119" s="2"/>
      <c r="B119" s="12"/>
      <c r="C119" s="12"/>
      <c r="D119" s="41" t="s">
        <v>24</v>
      </c>
      <c r="E119" s="41" t="s">
        <v>47</v>
      </c>
      <c r="F119" s="41" t="s">
        <v>56</v>
      </c>
      <c r="G119" s="48" t="s">
        <v>55</v>
      </c>
      <c r="H119" s="30"/>
      <c r="I119" s="30"/>
      <c r="J119" s="30"/>
      <c r="K119" s="30"/>
      <c r="L119" s="30" t="n">
        <v>1284328</v>
      </c>
      <c r="M119" s="30" t="n">
        <v>1363141</v>
      </c>
      <c r="N119" s="30"/>
      <c r="O119" s="30"/>
      <c r="P119" s="30"/>
      <c r="Q119" s="30"/>
      <c r="R119" s="30"/>
      <c r="S119" s="19" t="n">
        <f aca="false">SUM(H119:R119)</f>
        <v>2647469</v>
      </c>
    </row>
    <row r="120" customFormat="false" ht="15" hidden="false" customHeight="false" outlineLevel="0" collapsed="false">
      <c r="A120" s="2"/>
      <c r="B120" s="12"/>
      <c r="C120" s="12"/>
      <c r="D120" s="77"/>
      <c r="E120" s="78"/>
      <c r="F120" s="79"/>
      <c r="G120" s="48"/>
      <c r="H120" s="30"/>
      <c r="I120" s="30"/>
      <c r="J120" s="30"/>
      <c r="K120" s="30"/>
      <c r="L120" s="30"/>
      <c r="M120" s="43"/>
      <c r="N120" s="30"/>
      <c r="O120" s="30"/>
      <c r="P120" s="30"/>
      <c r="Q120" s="30"/>
      <c r="R120" s="30"/>
      <c r="S120" s="19"/>
    </row>
    <row r="121" customFormat="false" ht="14.45" hidden="false" customHeight="true" outlineLevel="0" collapsed="false">
      <c r="A121" s="80" t="s">
        <v>57</v>
      </c>
      <c r="B121" s="12" t="s">
        <v>58</v>
      </c>
      <c r="C121" s="81" t="s">
        <v>23</v>
      </c>
      <c r="D121" s="37"/>
      <c r="E121" s="38"/>
      <c r="F121" s="39"/>
      <c r="G121" s="42"/>
      <c r="H121" s="30"/>
      <c r="I121" s="30"/>
      <c r="J121" s="30"/>
      <c r="K121" s="30"/>
      <c r="L121" s="30"/>
      <c r="M121" s="43"/>
      <c r="N121" s="30"/>
      <c r="O121" s="30"/>
      <c r="P121" s="30"/>
      <c r="Q121" s="30"/>
      <c r="R121" s="30"/>
      <c r="S121" s="19"/>
    </row>
    <row r="122" customFormat="false" ht="15" hidden="false" customHeight="false" outlineLevel="0" collapsed="false">
      <c r="A122" s="80"/>
      <c r="B122" s="12"/>
      <c r="C122" s="12"/>
      <c r="D122" s="37"/>
      <c r="E122" s="38"/>
      <c r="F122" s="39"/>
      <c r="G122" s="42"/>
      <c r="H122" s="30"/>
      <c r="I122" s="30"/>
      <c r="J122" s="30"/>
      <c r="K122" s="30"/>
      <c r="L122" s="30"/>
      <c r="M122" s="43"/>
      <c r="N122" s="30"/>
      <c r="O122" s="30"/>
      <c r="P122" s="30"/>
      <c r="Q122" s="30"/>
      <c r="R122" s="30"/>
      <c r="S122" s="19" t="n">
        <f aca="false">SUM(H122:R122)</f>
        <v>0</v>
      </c>
    </row>
    <row r="123" customFormat="false" ht="15" hidden="false" customHeight="false" outlineLevel="0" collapsed="false">
      <c r="A123" s="80"/>
      <c r="B123" s="12"/>
      <c r="C123" s="81"/>
      <c r="D123" s="37"/>
      <c r="E123" s="38"/>
      <c r="F123" s="39"/>
      <c r="G123" s="42"/>
      <c r="H123" s="30"/>
      <c r="I123" s="30"/>
      <c r="J123" s="30"/>
      <c r="K123" s="30"/>
      <c r="L123" s="30"/>
      <c r="M123" s="43"/>
      <c r="N123" s="30"/>
      <c r="O123" s="30"/>
      <c r="P123" s="30"/>
      <c r="Q123" s="30"/>
      <c r="R123" s="30"/>
      <c r="S123" s="19"/>
    </row>
    <row r="124" customFormat="false" ht="14.45" hidden="false" customHeight="true" outlineLevel="0" collapsed="false">
      <c r="A124" s="82" t="s">
        <v>59</v>
      </c>
      <c r="B124" s="12" t="s">
        <v>60</v>
      </c>
      <c r="C124" s="81" t="s">
        <v>23</v>
      </c>
      <c r="D124" s="37"/>
      <c r="E124" s="38"/>
      <c r="F124" s="39"/>
      <c r="G124" s="42"/>
      <c r="H124" s="30"/>
      <c r="I124" s="30"/>
      <c r="J124" s="30"/>
      <c r="K124" s="30"/>
      <c r="L124" s="30"/>
      <c r="M124" s="43"/>
      <c r="N124" s="30"/>
      <c r="O124" s="30"/>
      <c r="P124" s="30"/>
      <c r="Q124" s="30"/>
      <c r="R124" s="30"/>
      <c r="S124" s="19" t="n">
        <f aca="false">SUM(H124:R124)</f>
        <v>0</v>
      </c>
    </row>
    <row r="125" customFormat="false" ht="15" hidden="false" customHeight="false" outlineLevel="0" collapsed="false">
      <c r="A125" s="82"/>
      <c r="B125" s="12"/>
      <c r="C125" s="12"/>
      <c r="D125" s="37"/>
      <c r="E125" s="38"/>
      <c r="F125" s="39"/>
      <c r="G125" s="42"/>
      <c r="H125" s="30"/>
      <c r="I125" s="30"/>
      <c r="J125" s="30"/>
      <c r="K125" s="30"/>
      <c r="L125" s="30"/>
      <c r="M125" s="43"/>
      <c r="N125" s="30"/>
      <c r="O125" s="30"/>
      <c r="P125" s="30"/>
      <c r="Q125" s="30"/>
      <c r="R125" s="30"/>
      <c r="S125" s="19"/>
    </row>
    <row r="126" customFormat="false" ht="15" hidden="false" customHeight="false" outlineLevel="0" collapsed="false">
      <c r="A126" s="82"/>
      <c r="B126" s="12"/>
      <c r="C126" s="12"/>
      <c r="D126" s="37"/>
      <c r="E126" s="38"/>
      <c r="F126" s="39"/>
      <c r="G126" s="42"/>
      <c r="H126" s="30"/>
      <c r="I126" s="30"/>
      <c r="J126" s="30"/>
      <c r="K126" s="30"/>
      <c r="L126" s="30"/>
      <c r="M126" s="43"/>
      <c r="N126" s="30"/>
      <c r="O126" s="30"/>
      <c r="P126" s="30"/>
      <c r="Q126" s="30"/>
      <c r="R126" s="30"/>
      <c r="S126" s="19" t="n">
        <f aca="false">SUM(H126:R126)</f>
        <v>0</v>
      </c>
    </row>
    <row r="127" customFormat="false" ht="15" hidden="false" customHeight="false" outlineLevel="0" collapsed="false">
      <c r="A127" s="82"/>
      <c r="B127" s="12"/>
      <c r="C127" s="81"/>
      <c r="D127" s="37"/>
      <c r="E127" s="38"/>
      <c r="F127" s="39"/>
      <c r="G127" s="42"/>
      <c r="H127" s="30"/>
      <c r="I127" s="30"/>
      <c r="J127" s="30"/>
      <c r="K127" s="30"/>
      <c r="L127" s="30"/>
      <c r="M127" s="43"/>
      <c r="N127" s="30"/>
      <c r="O127" s="30"/>
      <c r="P127" s="30"/>
      <c r="Q127" s="30"/>
      <c r="R127" s="30"/>
      <c r="S127" s="19"/>
    </row>
    <row r="128" customFormat="false" ht="14.45" hidden="false" customHeight="true" outlineLevel="0" collapsed="false">
      <c r="A128" s="2" t="s">
        <v>61</v>
      </c>
      <c r="B128" s="12" t="s">
        <v>62</v>
      </c>
      <c r="C128" s="12" t="s">
        <v>23</v>
      </c>
      <c r="D128" s="37"/>
      <c r="E128" s="38"/>
      <c r="F128" s="39"/>
      <c r="G128" s="42"/>
      <c r="H128" s="76" t="n">
        <f aca="false">SUM(H130:H139)</f>
        <v>9893957.31</v>
      </c>
      <c r="I128" s="76" t="n">
        <f aca="false">SUM(I130:I140)</f>
        <v>12692965.46</v>
      </c>
      <c r="J128" s="76" t="n">
        <f aca="false">SUM(J130:J143)</f>
        <v>12891619.58</v>
      </c>
      <c r="K128" s="76" t="n">
        <f aca="false">SUM(K130:K143)</f>
        <v>12158357.01</v>
      </c>
      <c r="L128" s="76" t="n">
        <f aca="false">SUM(L130:L143)</f>
        <v>13953949.4</v>
      </c>
      <c r="M128" s="76" t="n">
        <f aca="false">SUM(M130:M143)</f>
        <v>12439957</v>
      </c>
      <c r="N128" s="76" t="n">
        <f aca="false">SUM(N130:N143)</f>
        <v>12365759</v>
      </c>
      <c r="O128" s="76" t="n">
        <f aca="false">SUM(O130:O143)</f>
        <v>12365759</v>
      </c>
      <c r="P128" s="76" t="n">
        <f aca="false">SUM(P130:P143)</f>
        <v>12365759</v>
      </c>
      <c r="Q128" s="76" t="n">
        <f aca="false">SUM(Q130:Q143)</f>
        <v>12365759</v>
      </c>
      <c r="R128" s="76" t="n">
        <f aca="false">SUM(R130:R143)</f>
        <v>12365759</v>
      </c>
      <c r="S128" s="19" t="n">
        <f aca="false">SUM(H128:R128)</f>
        <v>135859600.76</v>
      </c>
    </row>
    <row r="129" customFormat="false" ht="14.45" hidden="false" customHeight="true" outlineLevel="0" collapsed="false">
      <c r="A129" s="2"/>
      <c r="B129" s="12"/>
      <c r="C129" s="12"/>
      <c r="D129" s="37"/>
      <c r="E129" s="38"/>
      <c r="F129" s="39"/>
      <c r="G129" s="42"/>
      <c r="H129" s="30"/>
      <c r="I129" s="30"/>
      <c r="J129" s="30"/>
      <c r="K129" s="30"/>
      <c r="L129" s="30"/>
      <c r="M129" s="43"/>
      <c r="N129" s="30"/>
      <c r="O129" s="30"/>
      <c r="P129" s="30"/>
      <c r="Q129" s="30"/>
      <c r="R129" s="30"/>
      <c r="S129" s="19"/>
    </row>
    <row r="130" customFormat="false" ht="14.45" hidden="false" customHeight="true" outlineLevel="0" collapsed="false">
      <c r="A130" s="2"/>
      <c r="B130" s="12"/>
      <c r="C130" s="12"/>
      <c r="D130" s="29" t="s">
        <v>24</v>
      </c>
      <c r="E130" s="30" t="s">
        <v>63</v>
      </c>
      <c r="F130" s="29" t="s">
        <v>64</v>
      </c>
      <c r="G130" s="44" t="s">
        <v>65</v>
      </c>
      <c r="H130" s="30" t="n">
        <v>930304.51</v>
      </c>
      <c r="I130" s="30" t="n">
        <v>993546.55</v>
      </c>
      <c r="J130" s="30" t="n">
        <v>1081079.79</v>
      </c>
      <c r="K130" s="30" t="n">
        <v>1114567</v>
      </c>
      <c r="L130" s="30" t="n">
        <v>1117666.58</v>
      </c>
      <c r="M130" s="30" t="n">
        <v>1036734</v>
      </c>
      <c r="N130" s="30" t="n">
        <v>1036734</v>
      </c>
      <c r="O130" s="30" t="n">
        <v>1036734</v>
      </c>
      <c r="P130" s="30" t="n">
        <v>1036734</v>
      </c>
      <c r="Q130" s="30" t="n">
        <v>1036734</v>
      </c>
      <c r="R130" s="30" t="n">
        <v>1036734</v>
      </c>
      <c r="S130" s="19" t="n">
        <f aca="false">SUM(H130:R130)</f>
        <v>11457568.43</v>
      </c>
    </row>
    <row r="131" customFormat="false" ht="15" hidden="false" customHeight="true" outlineLevel="0" collapsed="false">
      <c r="A131" s="2"/>
      <c r="B131" s="12"/>
      <c r="C131" s="12"/>
      <c r="D131" s="29"/>
      <c r="E131" s="29"/>
      <c r="F131" s="29"/>
      <c r="G131" s="42"/>
      <c r="H131" s="30"/>
      <c r="I131" s="30"/>
      <c r="J131" s="30"/>
      <c r="K131" s="83"/>
      <c r="L131" s="83"/>
      <c r="M131" s="84"/>
      <c r="N131" s="83"/>
      <c r="O131" s="83"/>
      <c r="P131" s="83"/>
      <c r="Q131" s="83"/>
      <c r="R131" s="83"/>
      <c r="S131" s="19"/>
    </row>
    <row r="132" customFormat="false" ht="30" hidden="false" customHeight="false" outlineLevel="0" collapsed="false">
      <c r="A132" s="2"/>
      <c r="B132" s="12"/>
      <c r="C132" s="12"/>
      <c r="D132" s="30" t="s">
        <v>24</v>
      </c>
      <c r="E132" s="30" t="s">
        <v>63</v>
      </c>
      <c r="F132" s="30" t="s">
        <v>64</v>
      </c>
      <c r="G132" s="44" t="s">
        <v>66</v>
      </c>
      <c r="H132" s="30" t="n">
        <v>8368550.8</v>
      </c>
      <c r="I132" s="30" t="n">
        <v>11089003.71</v>
      </c>
      <c r="J132" s="30" t="n">
        <v>11122411.39</v>
      </c>
      <c r="K132" s="30" t="n">
        <v>10695472.01</v>
      </c>
      <c r="L132" s="30" t="n">
        <v>11919090.22</v>
      </c>
      <c r="M132" s="30" t="n">
        <v>10693025</v>
      </c>
      <c r="N132" s="30" t="n">
        <v>10693025</v>
      </c>
      <c r="O132" s="30" t="n">
        <v>10693025</v>
      </c>
      <c r="P132" s="30" t="n">
        <v>10693025</v>
      </c>
      <c r="Q132" s="30" t="n">
        <v>10693025</v>
      </c>
      <c r="R132" s="30" t="n">
        <v>10693025</v>
      </c>
      <c r="S132" s="19" t="n">
        <f aca="false">SUM(H132:R132)</f>
        <v>117352678.13</v>
      </c>
    </row>
    <row r="133" customFormat="false" ht="15" hidden="false" customHeight="true" outlineLevel="0" collapsed="false">
      <c r="A133" s="2"/>
      <c r="B133" s="12"/>
      <c r="C133" s="12"/>
      <c r="D133" s="29"/>
      <c r="E133" s="29"/>
      <c r="F133" s="29"/>
      <c r="G133" s="42"/>
      <c r="H133" s="30"/>
      <c r="I133" s="30"/>
      <c r="J133" s="30"/>
      <c r="K133" s="30"/>
      <c r="L133" s="30"/>
      <c r="M133" s="43"/>
      <c r="N133" s="30"/>
      <c r="O133" s="30"/>
      <c r="P133" s="30"/>
      <c r="Q133" s="30"/>
      <c r="R133" s="30"/>
      <c r="S133" s="19"/>
    </row>
    <row r="134" customFormat="false" ht="14.45" hidden="false" customHeight="true" outlineLevel="0" collapsed="false">
      <c r="A134" s="2"/>
      <c r="B134" s="12"/>
      <c r="C134" s="12"/>
      <c r="D134" s="30" t="s">
        <v>24</v>
      </c>
      <c r="E134" s="30" t="s">
        <v>47</v>
      </c>
      <c r="F134" s="41" t="s">
        <v>67</v>
      </c>
      <c r="G134" s="42" t="n">
        <v>112</v>
      </c>
      <c r="H134" s="30" t="n">
        <v>540269</v>
      </c>
      <c r="I134" s="30" t="n">
        <v>518895.2</v>
      </c>
      <c r="J134" s="30" t="n">
        <v>632161.4</v>
      </c>
      <c r="K134" s="30" t="n">
        <v>300000</v>
      </c>
      <c r="L134" s="30" t="n">
        <v>295875</v>
      </c>
      <c r="M134" s="43" t="n">
        <v>636000</v>
      </c>
      <c r="N134" s="43" t="n">
        <v>636000</v>
      </c>
      <c r="O134" s="43" t="n">
        <v>636000</v>
      </c>
      <c r="P134" s="43" t="n">
        <v>636000</v>
      </c>
      <c r="Q134" s="43" t="n">
        <v>636000</v>
      </c>
      <c r="R134" s="43" t="n">
        <v>636000</v>
      </c>
      <c r="S134" s="19" t="n">
        <f aca="false">SUM(H134:R134)</f>
        <v>6103200.6</v>
      </c>
    </row>
    <row r="135" customFormat="false" ht="15" hidden="false" customHeight="true" outlineLevel="0" collapsed="false">
      <c r="A135" s="2"/>
      <c r="B135" s="12"/>
      <c r="C135" s="12"/>
      <c r="D135" s="75"/>
      <c r="E135" s="75"/>
      <c r="F135" s="75"/>
      <c r="G135" s="85"/>
      <c r="H135" s="75"/>
      <c r="I135" s="75"/>
      <c r="J135" s="75"/>
      <c r="K135" s="75"/>
      <c r="L135" s="75"/>
      <c r="M135" s="86"/>
      <c r="N135" s="30"/>
      <c r="O135" s="30"/>
      <c r="P135" s="30"/>
      <c r="Q135" s="30"/>
      <c r="R135" s="30"/>
      <c r="S135" s="19"/>
    </row>
    <row r="136" customFormat="false" ht="15" hidden="false" customHeight="false" outlineLevel="0" collapsed="false">
      <c r="A136" s="2"/>
      <c r="B136" s="12"/>
      <c r="C136" s="12"/>
      <c r="D136" s="30" t="s">
        <v>24</v>
      </c>
      <c r="E136" s="30" t="s">
        <v>47</v>
      </c>
      <c r="F136" s="41" t="s">
        <v>68</v>
      </c>
      <c r="G136" s="42" t="n">
        <v>112</v>
      </c>
      <c r="H136" s="75"/>
      <c r="I136" s="75"/>
      <c r="J136" s="75"/>
      <c r="K136" s="75"/>
      <c r="L136" s="75" t="n">
        <v>497727.6</v>
      </c>
      <c r="M136" s="86"/>
      <c r="N136" s="30"/>
      <c r="O136" s="30"/>
      <c r="P136" s="30"/>
      <c r="Q136" s="30"/>
      <c r="R136" s="30"/>
      <c r="S136" s="19" t="n">
        <f aca="false">SUM(H136:R136)</f>
        <v>497727.6</v>
      </c>
    </row>
    <row r="137" customFormat="false" ht="15" hidden="false" customHeight="false" outlineLevel="0" collapsed="false">
      <c r="A137" s="2"/>
      <c r="B137" s="12"/>
      <c r="C137" s="12"/>
      <c r="D137" s="86"/>
      <c r="E137" s="87"/>
      <c r="F137" s="88"/>
      <c r="G137" s="85"/>
      <c r="H137" s="75"/>
      <c r="I137" s="75"/>
      <c r="J137" s="75"/>
      <c r="K137" s="75"/>
      <c r="L137" s="75"/>
      <c r="M137" s="86"/>
      <c r="N137" s="30"/>
      <c r="O137" s="30"/>
      <c r="P137" s="30"/>
      <c r="Q137" s="30"/>
      <c r="R137" s="30"/>
      <c r="S137" s="19"/>
    </row>
    <row r="138" customFormat="false" ht="15" hidden="false" customHeight="false" outlineLevel="0" collapsed="false">
      <c r="A138" s="2"/>
      <c r="B138" s="12"/>
      <c r="C138" s="12"/>
      <c r="D138" s="30" t="s">
        <v>24</v>
      </c>
      <c r="E138" s="30" t="s">
        <v>47</v>
      </c>
      <c r="F138" s="41" t="s">
        <v>69</v>
      </c>
      <c r="G138" s="85" t="n">
        <v>112</v>
      </c>
      <c r="H138" s="75" t="n">
        <v>54833</v>
      </c>
      <c r="I138" s="75" t="n">
        <v>54986</v>
      </c>
      <c r="J138" s="75" t="n">
        <v>55967</v>
      </c>
      <c r="K138" s="75" t="n">
        <v>48318</v>
      </c>
      <c r="L138" s="75" t="n">
        <v>45278</v>
      </c>
      <c r="M138" s="86" t="n">
        <v>74198</v>
      </c>
      <c r="N138" s="30"/>
      <c r="O138" s="30"/>
      <c r="P138" s="30"/>
      <c r="Q138" s="30"/>
      <c r="R138" s="30"/>
      <c r="S138" s="19" t="n">
        <f aca="false">SUM(H138:R138)</f>
        <v>333580</v>
      </c>
    </row>
    <row r="139" customFormat="false" ht="15" hidden="false" customHeight="true" outlineLevel="0" collapsed="false">
      <c r="A139" s="2"/>
      <c r="B139" s="12"/>
      <c r="C139" s="12"/>
      <c r="D139" s="30"/>
      <c r="E139" s="30"/>
      <c r="F139" s="30"/>
      <c r="G139" s="85"/>
      <c r="H139" s="75"/>
      <c r="I139" s="75"/>
      <c r="J139" s="75"/>
      <c r="K139" s="75"/>
      <c r="L139" s="75"/>
      <c r="M139" s="86"/>
      <c r="N139" s="30"/>
      <c r="O139" s="30"/>
      <c r="P139" s="30"/>
      <c r="Q139" s="30"/>
      <c r="R139" s="30"/>
      <c r="S139" s="19"/>
    </row>
    <row r="140" customFormat="false" ht="15" hidden="false" customHeight="false" outlineLevel="0" collapsed="false">
      <c r="A140" s="2"/>
      <c r="B140" s="12"/>
      <c r="C140" s="12"/>
      <c r="D140" s="30" t="n">
        <v>2</v>
      </c>
      <c r="E140" s="30" t="s">
        <v>47</v>
      </c>
      <c r="F140" s="41" t="s">
        <v>67</v>
      </c>
      <c r="G140" s="85" t="n">
        <v>321</v>
      </c>
      <c r="H140" s="75"/>
      <c r="I140" s="75" t="n">
        <v>36534</v>
      </c>
      <c r="J140" s="75"/>
      <c r="K140" s="75"/>
      <c r="L140" s="75"/>
      <c r="M140" s="86"/>
      <c r="N140" s="30"/>
      <c r="O140" s="30"/>
      <c r="P140" s="30"/>
      <c r="Q140" s="30"/>
      <c r="R140" s="30"/>
      <c r="S140" s="19" t="n">
        <f aca="false">SUM(H140:R140)</f>
        <v>36534</v>
      </c>
    </row>
    <row r="141" customFormat="false" ht="15" hidden="false" customHeight="false" outlineLevel="0" collapsed="false">
      <c r="A141" s="2"/>
      <c r="B141" s="12"/>
      <c r="C141" s="12"/>
      <c r="D141" s="43"/>
      <c r="E141" s="89"/>
      <c r="F141" s="79"/>
      <c r="G141" s="85"/>
      <c r="H141" s="75"/>
      <c r="I141" s="75"/>
      <c r="J141" s="75"/>
      <c r="K141" s="75"/>
      <c r="L141" s="75"/>
      <c r="M141" s="86"/>
      <c r="N141" s="30"/>
      <c r="O141" s="30"/>
      <c r="P141" s="30"/>
      <c r="Q141" s="30"/>
      <c r="R141" s="30"/>
      <c r="S141" s="19"/>
    </row>
    <row r="142" customFormat="false" ht="15" hidden="false" customHeight="false" outlineLevel="0" collapsed="false">
      <c r="A142" s="2"/>
      <c r="B142" s="12"/>
      <c r="C142" s="12"/>
      <c r="D142" s="30" t="s">
        <v>24</v>
      </c>
      <c r="E142" s="30" t="s">
        <v>47</v>
      </c>
      <c r="F142" s="41" t="s">
        <v>68</v>
      </c>
      <c r="G142" s="85" t="n">
        <v>321</v>
      </c>
      <c r="H142" s="75"/>
      <c r="I142" s="75"/>
      <c r="J142" s="75"/>
      <c r="K142" s="75"/>
      <c r="L142" s="75" t="n">
        <v>78312</v>
      </c>
      <c r="M142" s="86"/>
      <c r="N142" s="30"/>
      <c r="O142" s="30"/>
      <c r="P142" s="30"/>
      <c r="Q142" s="30"/>
      <c r="R142" s="30"/>
      <c r="S142" s="19" t="n">
        <f aca="false">SUM(H142:R142)</f>
        <v>78312</v>
      </c>
    </row>
    <row r="143" customFormat="false" ht="15" hidden="false" customHeight="true" outlineLevel="0" collapsed="false">
      <c r="A143" s="2"/>
      <c r="B143" s="12"/>
      <c r="C143" s="12"/>
      <c r="D143" s="30"/>
      <c r="E143" s="30"/>
      <c r="F143" s="30"/>
      <c r="G143" s="85"/>
      <c r="H143" s="75"/>
      <c r="I143" s="75"/>
      <c r="J143" s="75"/>
      <c r="K143" s="75"/>
      <c r="L143" s="75"/>
      <c r="M143" s="86"/>
      <c r="N143" s="30"/>
      <c r="O143" s="30"/>
      <c r="P143" s="30"/>
      <c r="Q143" s="30"/>
      <c r="R143" s="30"/>
      <c r="S143" s="19"/>
    </row>
    <row r="144" customFormat="false" ht="14.45" hidden="false" customHeight="true" outlineLevel="0" collapsed="false">
      <c r="A144" s="2" t="s">
        <v>70</v>
      </c>
      <c r="B144" s="12" t="s">
        <v>71</v>
      </c>
      <c r="C144" s="12" t="s">
        <v>23</v>
      </c>
      <c r="D144" s="43"/>
      <c r="E144" s="89"/>
      <c r="F144" s="79"/>
      <c r="G144" s="85"/>
      <c r="H144" s="75"/>
      <c r="I144" s="75"/>
      <c r="J144" s="75"/>
      <c r="K144" s="75"/>
      <c r="L144" s="75"/>
      <c r="M144" s="86"/>
      <c r="N144" s="30"/>
      <c r="O144" s="30"/>
      <c r="P144" s="30"/>
      <c r="Q144" s="30"/>
      <c r="R144" s="30"/>
      <c r="S144" s="19" t="n">
        <f aca="false">SUM(H144:R144)</f>
        <v>0</v>
      </c>
    </row>
    <row r="145" customFormat="false" ht="18" hidden="false" customHeight="true" outlineLevel="0" collapsed="false">
      <c r="A145" s="2"/>
      <c r="B145" s="12"/>
      <c r="C145" s="12"/>
      <c r="D145" s="43"/>
      <c r="E145" s="89"/>
      <c r="F145" s="79"/>
      <c r="G145" s="85"/>
      <c r="H145" s="75"/>
      <c r="I145" s="75"/>
      <c r="J145" s="75"/>
      <c r="K145" s="75"/>
      <c r="L145" s="75"/>
      <c r="M145" s="86"/>
      <c r="N145" s="30"/>
      <c r="O145" s="30"/>
      <c r="P145" s="30"/>
      <c r="Q145" s="30"/>
      <c r="R145" s="30"/>
      <c r="S145" s="19"/>
    </row>
    <row r="146" customFormat="false" ht="13.9" hidden="false" customHeight="true" outlineLevel="0" collapsed="false">
      <c r="A146" s="2" t="s">
        <v>72</v>
      </c>
      <c r="B146" s="12" t="s">
        <v>73</v>
      </c>
      <c r="C146" s="12" t="s">
        <v>23</v>
      </c>
      <c r="D146" s="43"/>
      <c r="E146" s="89"/>
      <c r="F146" s="79"/>
      <c r="G146" s="85"/>
      <c r="H146" s="90" t="n">
        <f aca="false">SUM(H147:H188)</f>
        <v>1500000</v>
      </c>
      <c r="I146" s="90" t="n">
        <f aca="false">SUM(I147:I188)</f>
        <v>15845557</v>
      </c>
      <c r="J146" s="90" t="n">
        <f aca="false">SUM(J147:J188)</f>
        <v>177266389.5</v>
      </c>
      <c r="K146" s="90" t="n">
        <f aca="false">SUM(K147:K188)</f>
        <v>0</v>
      </c>
      <c r="L146" s="90" t="n">
        <f aca="false">SUM(L147:L188)</f>
        <v>4810475</v>
      </c>
      <c r="M146" s="91" t="n">
        <f aca="false">SUM(M147:M188)</f>
        <v>952310</v>
      </c>
      <c r="N146" s="76" t="n">
        <f aca="false">SUM(N147:N188)</f>
        <v>0</v>
      </c>
      <c r="O146" s="76" t="n">
        <f aca="false">SUM(O147:O188)</f>
        <v>0</v>
      </c>
      <c r="P146" s="76" t="n">
        <f aca="false">SUM(P147:P188)</f>
        <v>0</v>
      </c>
      <c r="Q146" s="76" t="n">
        <f aca="false">SUM(Q147:Q188)</f>
        <v>0</v>
      </c>
      <c r="R146" s="76" t="n">
        <f aca="false">SUM(R147:R188)</f>
        <v>0</v>
      </c>
      <c r="S146" s="19" t="n">
        <f aca="false">SUM(H146:R146)</f>
        <v>200374731.5</v>
      </c>
    </row>
    <row r="147" customFormat="false" ht="13.9" hidden="false" customHeight="true" outlineLevel="0" collapsed="false">
      <c r="A147" s="2"/>
      <c r="B147" s="12"/>
      <c r="C147" s="12"/>
      <c r="D147" s="43"/>
      <c r="E147" s="89"/>
      <c r="F147" s="79"/>
      <c r="G147" s="85"/>
      <c r="H147" s="75"/>
      <c r="I147" s="75"/>
      <c r="J147" s="75"/>
      <c r="K147" s="75"/>
      <c r="L147" s="75"/>
      <c r="M147" s="86"/>
      <c r="N147" s="30"/>
      <c r="O147" s="30"/>
      <c r="P147" s="30"/>
      <c r="Q147" s="30"/>
      <c r="R147" s="30"/>
      <c r="S147" s="19"/>
    </row>
    <row r="148" customFormat="false" ht="13.9" hidden="false" customHeight="true" outlineLevel="0" collapsed="false">
      <c r="A148" s="2"/>
      <c r="B148" s="12"/>
      <c r="C148" s="12"/>
      <c r="D148" s="48" t="s">
        <v>24</v>
      </c>
      <c r="E148" s="48" t="s">
        <v>40</v>
      </c>
      <c r="F148" s="41" t="s">
        <v>74</v>
      </c>
      <c r="G148" s="85" t="n">
        <v>243</v>
      </c>
      <c r="H148" s="75"/>
      <c r="I148" s="75"/>
      <c r="J148" s="75" t="n">
        <v>350000</v>
      </c>
      <c r="K148" s="75" t="s">
        <v>75</v>
      </c>
      <c r="L148" s="75"/>
      <c r="M148" s="86"/>
      <c r="N148" s="30"/>
      <c r="O148" s="30"/>
      <c r="P148" s="30"/>
      <c r="Q148" s="30"/>
      <c r="R148" s="30"/>
      <c r="S148" s="92" t="n">
        <f aca="false">SUM(H148:R148)</f>
        <v>350000</v>
      </c>
    </row>
    <row r="149" customFormat="false" ht="13.9" hidden="false" customHeight="true" outlineLevel="0" collapsed="false">
      <c r="A149" s="2"/>
      <c r="B149" s="12"/>
      <c r="C149" s="12"/>
      <c r="D149" s="73"/>
      <c r="E149" s="74"/>
      <c r="F149" s="79"/>
      <c r="G149" s="85"/>
      <c r="H149" s="75"/>
      <c r="I149" s="75"/>
      <c r="J149" s="75"/>
      <c r="K149" s="75"/>
      <c r="L149" s="75"/>
      <c r="M149" s="86"/>
      <c r="N149" s="30"/>
      <c r="O149" s="30"/>
      <c r="P149" s="30"/>
      <c r="Q149" s="30"/>
      <c r="R149" s="30"/>
      <c r="S149" s="19"/>
    </row>
    <row r="150" customFormat="false" ht="13.9" hidden="false" customHeight="true" outlineLevel="0" collapsed="false">
      <c r="A150" s="2"/>
      <c r="B150" s="12"/>
      <c r="C150" s="12"/>
      <c r="D150" s="48" t="s">
        <v>24</v>
      </c>
      <c r="E150" s="48" t="s">
        <v>40</v>
      </c>
      <c r="F150" s="41" t="s">
        <v>76</v>
      </c>
      <c r="G150" s="85" t="n">
        <v>243</v>
      </c>
      <c r="H150" s="75"/>
      <c r="I150" s="75"/>
      <c r="J150" s="75" t="n">
        <v>650000</v>
      </c>
      <c r="K150" s="75" t="s">
        <v>75</v>
      </c>
      <c r="L150" s="75"/>
      <c r="M150" s="86"/>
      <c r="N150" s="30"/>
      <c r="O150" s="30"/>
      <c r="P150" s="30"/>
      <c r="Q150" s="30"/>
      <c r="R150" s="30"/>
      <c r="S150" s="19" t="n">
        <f aca="false">SUM(H150:R150)</f>
        <v>650000</v>
      </c>
    </row>
    <row r="151" customFormat="false" ht="13.9" hidden="false" customHeight="true" outlineLevel="0" collapsed="false">
      <c r="A151" s="2"/>
      <c r="B151" s="12"/>
      <c r="C151" s="12"/>
      <c r="D151" s="43"/>
      <c r="E151" s="89"/>
      <c r="F151" s="79"/>
      <c r="G151" s="85"/>
      <c r="H151" s="75"/>
      <c r="I151" s="75"/>
      <c r="J151" s="75"/>
      <c r="K151" s="75"/>
      <c r="L151" s="75"/>
      <c r="M151" s="86"/>
      <c r="N151" s="30"/>
      <c r="O151" s="30"/>
      <c r="P151" s="30"/>
      <c r="Q151" s="30"/>
      <c r="R151" s="30"/>
      <c r="S151" s="19"/>
    </row>
    <row r="152" s="94" customFormat="true" ht="14.45" hidden="false" customHeight="true" outlineLevel="0" collapsed="false">
      <c r="A152" s="2"/>
      <c r="B152" s="12"/>
      <c r="C152" s="12"/>
      <c r="D152" s="48" t="s">
        <v>24</v>
      </c>
      <c r="E152" s="48" t="s">
        <v>47</v>
      </c>
      <c r="F152" s="41" t="s">
        <v>74</v>
      </c>
      <c r="G152" s="42" t="n">
        <v>243</v>
      </c>
      <c r="H152" s="30"/>
      <c r="I152" s="30" t="n">
        <v>492537</v>
      </c>
      <c r="J152" s="30" t="s">
        <v>77</v>
      </c>
      <c r="K152" s="30"/>
      <c r="L152" s="30" t="n">
        <v>293507</v>
      </c>
      <c r="M152" s="43"/>
      <c r="N152" s="30"/>
      <c r="O152" s="30"/>
      <c r="P152" s="30"/>
      <c r="Q152" s="30"/>
      <c r="R152" s="30"/>
      <c r="S152" s="93" t="n">
        <f aca="false">SUM(H152:R152)</f>
        <v>786044</v>
      </c>
    </row>
    <row r="153" s="101" customFormat="true" ht="15" hidden="false" customHeight="false" outlineLevel="0" collapsed="false">
      <c r="A153" s="2"/>
      <c r="B153" s="12"/>
      <c r="C153" s="12"/>
      <c r="D153" s="95"/>
      <c r="E153" s="96"/>
      <c r="F153" s="97"/>
      <c r="G153" s="98"/>
      <c r="H153" s="99"/>
      <c r="I153" s="99"/>
      <c r="J153" s="99"/>
      <c r="K153" s="99"/>
      <c r="L153" s="99"/>
      <c r="M153" s="100"/>
      <c r="N153" s="30"/>
      <c r="O153" s="30"/>
      <c r="P153" s="30"/>
      <c r="Q153" s="30"/>
      <c r="R153" s="30"/>
      <c r="S153" s="19"/>
    </row>
    <row r="154" s="101" customFormat="true" ht="15" hidden="false" customHeight="false" outlineLevel="0" collapsed="false">
      <c r="A154" s="2"/>
      <c r="B154" s="12"/>
      <c r="C154" s="12"/>
      <c r="D154" s="48" t="s">
        <v>24</v>
      </c>
      <c r="E154" s="48" t="s">
        <v>47</v>
      </c>
      <c r="F154" s="41" t="s">
        <v>76</v>
      </c>
      <c r="G154" s="98" t="n">
        <v>243</v>
      </c>
      <c r="H154" s="99"/>
      <c r="I154" s="99" t="n">
        <v>1000000</v>
      </c>
      <c r="J154" s="99" t="s">
        <v>77</v>
      </c>
      <c r="K154" s="99"/>
      <c r="L154" s="99" t="n">
        <v>545084</v>
      </c>
      <c r="M154" s="100"/>
      <c r="N154" s="30"/>
      <c r="O154" s="30"/>
      <c r="P154" s="30"/>
      <c r="Q154" s="30"/>
      <c r="R154" s="30"/>
      <c r="S154" s="19" t="n">
        <f aca="false">SUM(H154:R154)</f>
        <v>1545084</v>
      </c>
    </row>
    <row r="155" s="101" customFormat="true" ht="15" hidden="false" customHeight="false" outlineLevel="0" collapsed="false">
      <c r="A155" s="2"/>
      <c r="B155" s="12"/>
      <c r="C155" s="12"/>
      <c r="D155" s="95"/>
      <c r="E155" s="96"/>
      <c r="F155" s="97"/>
      <c r="G155" s="98"/>
      <c r="H155" s="99"/>
      <c r="I155" s="99"/>
      <c r="J155" s="99"/>
      <c r="K155" s="99"/>
      <c r="L155" s="99"/>
      <c r="M155" s="100"/>
      <c r="N155" s="30"/>
      <c r="O155" s="30"/>
      <c r="P155" s="30"/>
      <c r="Q155" s="30"/>
      <c r="R155" s="30"/>
      <c r="S155" s="19"/>
    </row>
    <row r="156" s="101" customFormat="true" ht="15" hidden="false" customHeight="false" outlineLevel="0" collapsed="false">
      <c r="A156" s="2"/>
      <c r="B156" s="12"/>
      <c r="C156" s="12"/>
      <c r="D156" s="41" t="s">
        <v>24</v>
      </c>
      <c r="E156" s="41" t="s">
        <v>47</v>
      </c>
      <c r="F156" s="29" t="s">
        <v>78</v>
      </c>
      <c r="G156" s="44" t="n">
        <v>243</v>
      </c>
      <c r="H156" s="29" t="n">
        <v>525000</v>
      </c>
      <c r="I156" s="30" t="n">
        <v>892500</v>
      </c>
      <c r="J156" s="30" t="n">
        <v>828581</v>
      </c>
      <c r="K156" s="30"/>
      <c r="L156" s="30"/>
      <c r="M156" s="43"/>
      <c r="N156" s="30"/>
      <c r="O156" s="30"/>
      <c r="P156" s="30"/>
      <c r="Q156" s="30"/>
      <c r="R156" s="30"/>
      <c r="S156" s="93" t="n">
        <f aca="false">SUM(H156:R156)</f>
        <v>2246081</v>
      </c>
    </row>
    <row r="157" s="101" customFormat="true" ht="15" hidden="false" customHeight="false" outlineLevel="0" collapsed="false">
      <c r="A157" s="2"/>
      <c r="B157" s="12"/>
      <c r="C157" s="12"/>
      <c r="D157" s="95"/>
      <c r="E157" s="96"/>
      <c r="F157" s="97"/>
      <c r="G157" s="98"/>
      <c r="H157" s="99"/>
      <c r="I157" s="99"/>
      <c r="J157" s="99"/>
      <c r="K157" s="99"/>
      <c r="L157" s="99"/>
      <c r="M157" s="100"/>
      <c r="N157" s="30"/>
      <c r="O157" s="30"/>
      <c r="P157" s="30"/>
      <c r="Q157" s="30"/>
      <c r="R157" s="30"/>
      <c r="S157" s="19"/>
    </row>
    <row r="158" s="101" customFormat="true" ht="15" hidden="false" customHeight="false" outlineLevel="0" collapsed="false">
      <c r="A158" s="2"/>
      <c r="B158" s="12"/>
      <c r="C158" s="12"/>
      <c r="D158" s="41" t="s">
        <v>24</v>
      </c>
      <c r="E158" s="41" t="s">
        <v>47</v>
      </c>
      <c r="F158" s="29" t="s">
        <v>79</v>
      </c>
      <c r="G158" s="44" t="n">
        <v>243</v>
      </c>
      <c r="H158" s="99" t="n">
        <v>85454</v>
      </c>
      <c r="I158" s="99" t="n">
        <v>161009</v>
      </c>
      <c r="J158" s="99" t="n">
        <v>1538794</v>
      </c>
      <c r="K158" s="99" t="s">
        <v>80</v>
      </c>
      <c r="L158" s="99"/>
      <c r="M158" s="100"/>
      <c r="N158" s="30"/>
      <c r="O158" s="30"/>
      <c r="P158" s="30"/>
      <c r="Q158" s="30"/>
      <c r="R158" s="30"/>
      <c r="S158" s="19" t="n">
        <f aca="false">SUM(H158:R158)</f>
        <v>1785257</v>
      </c>
    </row>
    <row r="159" s="101" customFormat="true" ht="15" hidden="false" customHeight="false" outlineLevel="0" collapsed="false">
      <c r="A159" s="2"/>
      <c r="B159" s="12"/>
      <c r="C159" s="12"/>
      <c r="D159" s="95"/>
      <c r="E159" s="96"/>
      <c r="F159" s="97"/>
      <c r="G159" s="98"/>
      <c r="H159" s="99"/>
      <c r="I159" s="99"/>
      <c r="J159" s="99"/>
      <c r="K159" s="99"/>
      <c r="L159" s="99"/>
      <c r="M159" s="100"/>
      <c r="N159" s="30"/>
      <c r="O159" s="30"/>
      <c r="P159" s="30"/>
      <c r="Q159" s="30"/>
      <c r="R159" s="30"/>
      <c r="S159" s="19"/>
    </row>
    <row r="160" s="101" customFormat="true" ht="15" hidden="false" customHeight="false" outlineLevel="0" collapsed="false">
      <c r="A160" s="2"/>
      <c r="B160" s="12"/>
      <c r="C160" s="12"/>
      <c r="D160" s="41" t="s">
        <v>24</v>
      </c>
      <c r="E160" s="41" t="s">
        <v>47</v>
      </c>
      <c r="F160" s="29" t="s">
        <v>81</v>
      </c>
      <c r="G160" s="44" t="n">
        <v>243</v>
      </c>
      <c r="H160" s="99" t="n">
        <v>889546</v>
      </c>
      <c r="I160" s="99" t="n">
        <v>1496491</v>
      </c>
      <c r="J160" s="99" t="s">
        <v>77</v>
      </c>
      <c r="K160" s="99"/>
      <c r="L160" s="99"/>
      <c r="M160" s="100"/>
      <c r="N160" s="30"/>
      <c r="O160" s="30"/>
      <c r="P160" s="30"/>
      <c r="Q160" s="30"/>
      <c r="R160" s="30"/>
      <c r="S160" s="102" t="n">
        <f aca="false">SUM(H160:R160)</f>
        <v>2386037</v>
      </c>
    </row>
    <row r="161" s="101" customFormat="true" ht="15" hidden="false" customHeight="false" outlineLevel="0" collapsed="false">
      <c r="A161" s="2"/>
      <c r="B161" s="12"/>
      <c r="C161" s="12"/>
      <c r="D161" s="95"/>
      <c r="E161" s="96"/>
      <c r="F161" s="97"/>
      <c r="G161" s="98"/>
      <c r="H161" s="99"/>
      <c r="I161" s="99"/>
      <c r="J161" s="99"/>
      <c r="K161" s="99"/>
      <c r="L161" s="99"/>
      <c r="M161" s="100"/>
      <c r="N161" s="30"/>
      <c r="O161" s="30"/>
      <c r="P161" s="30"/>
      <c r="Q161" s="30"/>
      <c r="R161" s="30"/>
      <c r="S161" s="19"/>
    </row>
    <row r="162" s="101" customFormat="true" ht="15" hidden="false" customHeight="false" outlineLevel="0" collapsed="false">
      <c r="A162" s="2"/>
      <c r="B162" s="12"/>
      <c r="C162" s="12"/>
      <c r="D162" s="48" t="s">
        <v>24</v>
      </c>
      <c r="E162" s="46" t="s">
        <v>47</v>
      </c>
      <c r="F162" s="30" t="s">
        <v>82</v>
      </c>
      <c r="G162" s="44" t="n">
        <v>414</v>
      </c>
      <c r="H162" s="99"/>
      <c r="I162" s="99"/>
      <c r="J162" s="30" t="n">
        <v>8176983.5</v>
      </c>
      <c r="K162" s="99"/>
      <c r="L162" s="99" t="n">
        <v>794377</v>
      </c>
      <c r="M162" s="100"/>
      <c r="N162" s="30"/>
      <c r="O162" s="30"/>
      <c r="P162" s="30"/>
      <c r="Q162" s="30"/>
      <c r="R162" s="30"/>
      <c r="S162" s="93" t="n">
        <f aca="false">SUM(H162:R162)</f>
        <v>8971360.5</v>
      </c>
    </row>
    <row r="163" s="101" customFormat="true" ht="15" hidden="false" customHeight="false" outlineLevel="0" collapsed="false">
      <c r="A163" s="2"/>
      <c r="B163" s="12"/>
      <c r="C163" s="12"/>
      <c r="D163" s="103"/>
      <c r="E163" s="30"/>
      <c r="F163" s="104"/>
      <c r="G163" s="105"/>
      <c r="H163" s="99"/>
      <c r="I163" s="99"/>
      <c r="J163" s="99"/>
      <c r="K163" s="99"/>
      <c r="L163" s="99"/>
      <c r="M163" s="100"/>
      <c r="N163" s="30"/>
      <c r="O163" s="30"/>
      <c r="P163" s="30"/>
      <c r="Q163" s="30"/>
      <c r="R163" s="30"/>
      <c r="S163" s="19"/>
    </row>
    <row r="164" s="101" customFormat="true" ht="15" hidden="false" customHeight="false" outlineLevel="0" collapsed="false">
      <c r="A164" s="2"/>
      <c r="B164" s="12"/>
      <c r="C164" s="12"/>
      <c r="D164" s="48" t="s">
        <v>24</v>
      </c>
      <c r="E164" s="46" t="s">
        <v>47</v>
      </c>
      <c r="F164" s="30" t="s">
        <v>83</v>
      </c>
      <c r="G164" s="44" t="n">
        <v>414</v>
      </c>
      <c r="H164" s="99"/>
      <c r="I164" s="99"/>
      <c r="J164" s="99" t="n">
        <v>155362685</v>
      </c>
      <c r="K164" s="99"/>
      <c r="L164" s="99" t="n">
        <v>3177507</v>
      </c>
      <c r="M164" s="100"/>
      <c r="N164" s="30"/>
      <c r="O164" s="30"/>
      <c r="P164" s="30"/>
      <c r="Q164" s="30"/>
      <c r="R164" s="30"/>
      <c r="S164" s="19" t="n">
        <f aca="false">SUM(H164:R164)</f>
        <v>158540192</v>
      </c>
    </row>
    <row r="165" s="101" customFormat="true" ht="15" hidden="false" customHeight="false" outlineLevel="0" collapsed="false">
      <c r="A165" s="2"/>
      <c r="B165" s="12"/>
      <c r="C165" s="12"/>
      <c r="D165" s="95"/>
      <c r="E165" s="96"/>
      <c r="F165" s="97"/>
      <c r="G165" s="98"/>
      <c r="H165" s="99"/>
      <c r="I165" s="99"/>
      <c r="J165" s="99"/>
      <c r="K165" s="99"/>
      <c r="L165" s="99"/>
      <c r="M165" s="100"/>
      <c r="N165" s="30"/>
      <c r="O165" s="30"/>
      <c r="P165" s="30"/>
      <c r="Q165" s="30"/>
      <c r="R165" s="30"/>
      <c r="S165" s="19"/>
    </row>
    <row r="166" s="101" customFormat="true" ht="15" hidden="false" customHeight="false" outlineLevel="0" collapsed="false">
      <c r="A166" s="2"/>
      <c r="B166" s="12"/>
      <c r="C166" s="12"/>
      <c r="D166" s="48" t="s">
        <v>84</v>
      </c>
      <c r="E166" s="46" t="s">
        <v>47</v>
      </c>
      <c r="F166" s="30" t="s">
        <v>82</v>
      </c>
      <c r="G166" s="44" t="n">
        <v>414</v>
      </c>
      <c r="H166" s="29"/>
      <c r="I166" s="30" t="n">
        <v>883000</v>
      </c>
      <c r="J166" s="30" t="s">
        <v>85</v>
      </c>
      <c r="K166" s="83"/>
      <c r="L166" s="83"/>
      <c r="M166" s="84"/>
      <c r="N166" s="83"/>
      <c r="O166" s="83"/>
      <c r="P166" s="83"/>
      <c r="Q166" s="83"/>
      <c r="R166" s="83"/>
      <c r="S166" s="93" t="n">
        <f aca="false">SUM(H166:R166)</f>
        <v>883000</v>
      </c>
    </row>
    <row r="167" s="101" customFormat="true" ht="15" hidden="false" customHeight="false" outlineLevel="0" collapsed="false">
      <c r="A167" s="2"/>
      <c r="B167" s="12"/>
      <c r="C167" s="12"/>
      <c r="D167" s="103"/>
      <c r="E167" s="30"/>
      <c r="F167" s="104"/>
      <c r="G167" s="105"/>
      <c r="H167" s="72"/>
      <c r="I167" s="99"/>
      <c r="J167" s="99"/>
      <c r="K167" s="83"/>
      <c r="L167" s="106"/>
      <c r="M167" s="107"/>
      <c r="N167" s="83"/>
      <c r="O167" s="83"/>
      <c r="P167" s="83"/>
      <c r="Q167" s="83"/>
      <c r="R167" s="83"/>
      <c r="S167" s="19"/>
    </row>
    <row r="168" s="101" customFormat="true" ht="15" hidden="false" customHeight="false" outlineLevel="0" collapsed="false">
      <c r="A168" s="2"/>
      <c r="B168" s="12"/>
      <c r="C168" s="12"/>
      <c r="D168" s="48" t="s">
        <v>84</v>
      </c>
      <c r="E168" s="46" t="s">
        <v>47</v>
      </c>
      <c r="F168" s="30" t="s">
        <v>83</v>
      </c>
      <c r="G168" s="44" t="n">
        <v>414</v>
      </c>
      <c r="H168" s="72"/>
      <c r="I168" s="99" t="n">
        <v>3532000</v>
      </c>
      <c r="J168" s="99" t="s">
        <v>85</v>
      </c>
      <c r="K168" s="83"/>
      <c r="L168" s="106"/>
      <c r="M168" s="107"/>
      <c r="N168" s="83"/>
      <c r="O168" s="83"/>
      <c r="P168" s="83"/>
      <c r="Q168" s="83"/>
      <c r="R168" s="83"/>
      <c r="S168" s="19" t="n">
        <f aca="false">SUM(H168:R168)</f>
        <v>3532000</v>
      </c>
    </row>
    <row r="169" s="101" customFormat="true" ht="15" hidden="false" customHeight="false" outlineLevel="0" collapsed="false">
      <c r="A169" s="2"/>
      <c r="B169" s="12"/>
      <c r="C169" s="12"/>
      <c r="D169" s="103"/>
      <c r="E169" s="99"/>
      <c r="F169" s="104"/>
      <c r="G169" s="105"/>
      <c r="H169" s="72"/>
      <c r="I169" s="99"/>
      <c r="J169" s="99"/>
      <c r="K169" s="106"/>
      <c r="L169" s="106"/>
      <c r="M169" s="107"/>
      <c r="N169" s="83"/>
      <c r="O169" s="83"/>
      <c r="P169" s="83"/>
      <c r="Q169" s="83"/>
      <c r="R169" s="83"/>
      <c r="S169" s="19"/>
    </row>
    <row r="170" s="101" customFormat="true" ht="15" hidden="false" customHeight="false" outlineLevel="0" collapsed="false">
      <c r="A170" s="2"/>
      <c r="B170" s="12"/>
      <c r="C170" s="12"/>
      <c r="D170" s="48" t="s">
        <v>84</v>
      </c>
      <c r="E170" s="46" t="s">
        <v>47</v>
      </c>
      <c r="F170" s="30" t="s">
        <v>82</v>
      </c>
      <c r="G170" s="44" t="n">
        <v>244</v>
      </c>
      <c r="H170" s="72"/>
      <c r="I170" s="99" t="n">
        <v>19599</v>
      </c>
      <c r="J170" s="99" t="s">
        <v>85</v>
      </c>
      <c r="K170" s="106"/>
      <c r="L170" s="106"/>
      <c r="M170" s="107"/>
      <c r="N170" s="83"/>
      <c r="O170" s="83"/>
      <c r="P170" s="83"/>
      <c r="Q170" s="83"/>
      <c r="R170" s="83"/>
      <c r="S170" s="93" t="n">
        <f aca="false">SUM(H170:R170)</f>
        <v>19599</v>
      </c>
    </row>
    <row r="171" s="101" customFormat="true" ht="15" hidden="false" customHeight="false" outlineLevel="0" collapsed="false">
      <c r="A171" s="2"/>
      <c r="B171" s="12"/>
      <c r="C171" s="12"/>
      <c r="D171" s="103"/>
      <c r="E171" s="104"/>
      <c r="F171" s="104"/>
      <c r="G171" s="105"/>
      <c r="H171" s="72"/>
      <c r="I171" s="99"/>
      <c r="J171" s="99"/>
      <c r="K171" s="106"/>
      <c r="L171" s="106"/>
      <c r="M171" s="107"/>
      <c r="N171" s="83"/>
      <c r="O171" s="83"/>
      <c r="P171" s="83"/>
      <c r="Q171" s="83"/>
      <c r="R171" s="83"/>
      <c r="S171" s="19"/>
    </row>
    <row r="172" s="101" customFormat="true" ht="15" hidden="false" customHeight="false" outlineLevel="0" collapsed="false">
      <c r="A172" s="2"/>
      <c r="B172" s="12"/>
      <c r="C172" s="12"/>
      <c r="D172" s="48" t="s">
        <v>24</v>
      </c>
      <c r="E172" s="48" t="s">
        <v>47</v>
      </c>
      <c r="F172" s="41" t="s">
        <v>86</v>
      </c>
      <c r="G172" s="42" t="n">
        <v>243</v>
      </c>
      <c r="H172" s="72"/>
      <c r="I172" s="99"/>
      <c r="J172" s="99"/>
      <c r="K172" s="106"/>
      <c r="L172" s="106"/>
      <c r="M172" s="107" t="n">
        <v>380924</v>
      </c>
      <c r="N172" s="83"/>
      <c r="O172" s="83"/>
      <c r="P172" s="83"/>
      <c r="Q172" s="83"/>
      <c r="R172" s="83"/>
      <c r="S172" s="93" t="n">
        <f aca="false">SUM(H172:R172)</f>
        <v>380924</v>
      </c>
    </row>
    <row r="173" s="101" customFormat="true" ht="15" hidden="false" customHeight="false" outlineLevel="0" collapsed="false">
      <c r="A173" s="2"/>
      <c r="B173" s="12"/>
      <c r="C173" s="12"/>
      <c r="D173" s="103"/>
      <c r="E173" s="104"/>
      <c r="F173" s="104"/>
      <c r="G173" s="105"/>
      <c r="H173" s="72"/>
      <c r="I173" s="99"/>
      <c r="J173" s="99"/>
      <c r="K173" s="106"/>
      <c r="L173" s="106"/>
      <c r="M173" s="107"/>
      <c r="N173" s="83"/>
      <c r="O173" s="83"/>
      <c r="P173" s="83"/>
      <c r="Q173" s="83"/>
      <c r="R173" s="83"/>
      <c r="S173" s="19"/>
    </row>
    <row r="174" s="101" customFormat="true" ht="15" hidden="false" customHeight="false" outlineLevel="0" collapsed="false">
      <c r="A174" s="2"/>
      <c r="B174" s="12"/>
      <c r="C174" s="12"/>
      <c r="D174" s="48" t="s">
        <v>24</v>
      </c>
      <c r="E174" s="48" t="s">
        <v>47</v>
      </c>
      <c r="F174" s="41" t="s">
        <v>87</v>
      </c>
      <c r="G174" s="42" t="n">
        <v>243</v>
      </c>
      <c r="H174" s="72"/>
      <c r="I174" s="99"/>
      <c r="J174" s="99"/>
      <c r="K174" s="106"/>
      <c r="L174" s="106"/>
      <c r="M174" s="107" t="n">
        <v>571386</v>
      </c>
      <c r="N174" s="83"/>
      <c r="O174" s="83"/>
      <c r="P174" s="83"/>
      <c r="Q174" s="83"/>
      <c r="R174" s="83"/>
      <c r="S174" s="19" t="n">
        <f aca="false">SUM(H174:R174)</f>
        <v>571386</v>
      </c>
    </row>
    <row r="175" s="101" customFormat="true" ht="15" hidden="false" customHeight="false" outlineLevel="0" collapsed="false">
      <c r="A175" s="2"/>
      <c r="B175" s="12"/>
      <c r="C175" s="12"/>
      <c r="D175" s="103"/>
      <c r="E175" s="99"/>
      <c r="F175" s="104"/>
      <c r="G175" s="105"/>
      <c r="H175" s="72"/>
      <c r="I175" s="99"/>
      <c r="J175" s="99"/>
      <c r="K175" s="99"/>
      <c r="L175" s="99"/>
      <c r="M175" s="100"/>
      <c r="N175" s="30"/>
      <c r="O175" s="30"/>
      <c r="P175" s="30"/>
      <c r="Q175" s="30"/>
      <c r="R175" s="30"/>
      <c r="S175" s="19"/>
    </row>
    <row r="176" s="101" customFormat="true" ht="15" hidden="false" customHeight="false" outlineLevel="0" collapsed="false">
      <c r="A176" s="2"/>
      <c r="B176" s="12"/>
      <c r="C176" s="12"/>
      <c r="D176" s="48" t="s">
        <v>24</v>
      </c>
      <c r="E176" s="46" t="s">
        <v>47</v>
      </c>
      <c r="F176" s="30" t="s">
        <v>88</v>
      </c>
      <c r="G176" s="44" t="n">
        <v>244</v>
      </c>
      <c r="H176" s="72"/>
      <c r="I176" s="99"/>
      <c r="J176" s="99" t="n">
        <v>6993604.86</v>
      </c>
      <c r="K176" s="99"/>
      <c r="L176" s="99"/>
      <c r="M176" s="100"/>
      <c r="N176" s="30"/>
      <c r="O176" s="30"/>
      <c r="P176" s="30"/>
      <c r="Q176" s="30"/>
      <c r="R176" s="30"/>
      <c r="S176" s="19" t="n">
        <f aca="false">SUM(H176:R176)</f>
        <v>6993604.86</v>
      </c>
    </row>
    <row r="177" s="101" customFormat="true" ht="15" hidden="false" customHeight="false" outlineLevel="0" collapsed="false">
      <c r="A177" s="2"/>
      <c r="B177" s="12"/>
      <c r="C177" s="12"/>
      <c r="D177" s="95"/>
      <c r="E177" s="108"/>
      <c r="F177" s="104"/>
      <c r="G177" s="105"/>
      <c r="H177" s="72"/>
      <c r="I177" s="99"/>
      <c r="J177" s="99"/>
      <c r="K177" s="99"/>
      <c r="L177" s="99"/>
      <c r="M177" s="100"/>
      <c r="N177" s="30"/>
      <c r="O177" s="30"/>
      <c r="P177" s="30"/>
      <c r="Q177" s="30"/>
      <c r="R177" s="30"/>
      <c r="S177" s="19"/>
    </row>
    <row r="178" s="101" customFormat="true" ht="15" hidden="false" customHeight="false" outlineLevel="0" collapsed="false">
      <c r="A178" s="2"/>
      <c r="B178" s="12"/>
      <c r="C178" s="12"/>
      <c r="D178" s="48" t="s">
        <v>24</v>
      </c>
      <c r="E178" s="46" t="s">
        <v>47</v>
      </c>
      <c r="F178" s="30" t="s">
        <v>88</v>
      </c>
      <c r="G178" s="44" t="n">
        <v>414</v>
      </c>
      <c r="H178" s="72"/>
      <c r="I178" s="99" t="n">
        <v>7000000</v>
      </c>
      <c r="J178" s="99"/>
      <c r="K178" s="99"/>
      <c r="L178" s="99"/>
      <c r="M178" s="100"/>
      <c r="N178" s="30"/>
      <c r="O178" s="30"/>
      <c r="P178" s="30"/>
      <c r="Q178" s="30"/>
      <c r="R178" s="30"/>
      <c r="S178" s="19" t="n">
        <f aca="false">SUM(H178:R178)</f>
        <v>7000000</v>
      </c>
    </row>
    <row r="179" s="101" customFormat="true" ht="15" hidden="false" customHeight="false" outlineLevel="0" collapsed="false">
      <c r="A179" s="2"/>
      <c r="B179" s="12"/>
      <c r="C179" s="12"/>
      <c r="D179" s="95"/>
      <c r="E179" s="108"/>
      <c r="F179" s="104"/>
      <c r="G179" s="105"/>
      <c r="H179" s="72"/>
      <c r="I179" s="99"/>
      <c r="J179" s="99"/>
      <c r="K179" s="99"/>
      <c r="L179" s="99"/>
      <c r="M179" s="100"/>
      <c r="N179" s="30"/>
      <c r="O179" s="30"/>
      <c r="P179" s="30"/>
      <c r="Q179" s="30"/>
      <c r="R179" s="30"/>
      <c r="S179" s="19"/>
    </row>
    <row r="180" s="101" customFormat="true" ht="15" hidden="false" customHeight="false" outlineLevel="0" collapsed="false">
      <c r="A180" s="2"/>
      <c r="B180" s="12"/>
      <c r="C180" s="12"/>
      <c r="D180" s="48" t="s">
        <v>24</v>
      </c>
      <c r="E180" s="30" t="s">
        <v>47</v>
      </c>
      <c r="F180" s="30" t="s">
        <v>88</v>
      </c>
      <c r="G180" s="44" t="n">
        <v>242</v>
      </c>
      <c r="H180" s="72"/>
      <c r="I180" s="99"/>
      <c r="J180" s="99" t="n">
        <v>395380</v>
      </c>
      <c r="K180" s="99"/>
      <c r="L180" s="99"/>
      <c r="M180" s="100"/>
      <c r="N180" s="30"/>
      <c r="O180" s="30"/>
      <c r="P180" s="30"/>
      <c r="Q180" s="30"/>
      <c r="R180" s="30"/>
      <c r="S180" s="93" t="n">
        <f aca="false">SUM(H180:R180)</f>
        <v>395380</v>
      </c>
    </row>
    <row r="181" s="101" customFormat="true" ht="15" hidden="false" customHeight="false" outlineLevel="0" collapsed="false">
      <c r="A181" s="2"/>
      <c r="B181" s="12"/>
      <c r="C181" s="12"/>
      <c r="D181" s="95"/>
      <c r="E181" s="108"/>
      <c r="F181" s="104"/>
      <c r="G181" s="105"/>
      <c r="H181" s="72"/>
      <c r="I181" s="99"/>
      <c r="J181" s="99"/>
      <c r="K181" s="99"/>
      <c r="L181" s="99"/>
      <c r="M181" s="100"/>
      <c r="N181" s="30"/>
      <c r="O181" s="30"/>
      <c r="P181" s="30"/>
      <c r="Q181" s="30"/>
      <c r="R181" s="30"/>
      <c r="S181" s="19"/>
    </row>
    <row r="182" s="101" customFormat="true" ht="15" hidden="false" customHeight="false" outlineLevel="0" collapsed="false">
      <c r="A182" s="2"/>
      <c r="B182" s="12"/>
      <c r="C182" s="12"/>
      <c r="D182" s="48" t="s">
        <v>24</v>
      </c>
      <c r="E182" s="30" t="s">
        <v>47</v>
      </c>
      <c r="F182" s="30" t="s">
        <v>88</v>
      </c>
      <c r="G182" s="44" t="n">
        <v>242</v>
      </c>
      <c r="H182" s="72"/>
      <c r="I182" s="99"/>
      <c r="J182" s="99" t="n">
        <v>2452393.14</v>
      </c>
      <c r="K182" s="99"/>
      <c r="L182" s="99"/>
      <c r="M182" s="100"/>
      <c r="N182" s="30"/>
      <c r="O182" s="30"/>
      <c r="P182" s="30"/>
      <c r="Q182" s="30"/>
      <c r="R182" s="30"/>
      <c r="S182" s="19" t="n">
        <f aca="false">SUM(H182:R182)</f>
        <v>2452393.14</v>
      </c>
    </row>
    <row r="183" s="101" customFormat="true" ht="15" hidden="false" customHeight="false" outlineLevel="0" collapsed="false">
      <c r="A183" s="2"/>
      <c r="B183" s="12"/>
      <c r="C183" s="12"/>
      <c r="D183" s="95"/>
      <c r="E183" s="108"/>
      <c r="F183" s="104"/>
      <c r="G183" s="105"/>
      <c r="H183" s="72"/>
      <c r="I183" s="99"/>
      <c r="J183" s="99"/>
      <c r="K183" s="99"/>
      <c r="L183" s="99"/>
      <c r="M183" s="100"/>
      <c r="N183" s="30"/>
      <c r="O183" s="30"/>
      <c r="P183" s="30"/>
      <c r="Q183" s="30"/>
      <c r="R183" s="30"/>
      <c r="S183" s="19"/>
    </row>
    <row r="184" s="101" customFormat="true" ht="15" hidden="false" customHeight="false" outlineLevel="0" collapsed="false">
      <c r="A184" s="2"/>
      <c r="B184" s="12"/>
      <c r="C184" s="12"/>
      <c r="D184" s="48" t="s">
        <v>24</v>
      </c>
      <c r="E184" s="46" t="s">
        <v>47</v>
      </c>
      <c r="F184" s="30" t="s">
        <v>89</v>
      </c>
      <c r="G184" s="44" t="n">
        <v>242</v>
      </c>
      <c r="H184" s="72"/>
      <c r="I184" s="99"/>
      <c r="J184" s="99" t="n">
        <v>288980</v>
      </c>
      <c r="K184" s="99"/>
      <c r="L184" s="99"/>
      <c r="M184" s="100"/>
      <c r="N184" s="30"/>
      <c r="O184" s="30"/>
      <c r="P184" s="30"/>
      <c r="Q184" s="30"/>
      <c r="R184" s="30"/>
      <c r="S184" s="93" t="n">
        <f aca="false">SUM(H184:R184)</f>
        <v>288980</v>
      </c>
    </row>
    <row r="185" s="101" customFormat="true" ht="15" hidden="false" customHeight="false" outlineLevel="0" collapsed="false">
      <c r="A185" s="2"/>
      <c r="B185" s="12"/>
      <c r="C185" s="12"/>
      <c r="D185" s="95"/>
      <c r="E185" s="108"/>
      <c r="F185" s="104"/>
      <c r="G185" s="105"/>
      <c r="H185" s="72"/>
      <c r="I185" s="99"/>
      <c r="J185" s="99"/>
      <c r="K185" s="99"/>
      <c r="L185" s="99"/>
      <c r="M185" s="100"/>
      <c r="N185" s="30"/>
      <c r="O185" s="30"/>
      <c r="P185" s="30"/>
      <c r="Q185" s="30"/>
      <c r="R185" s="30"/>
      <c r="S185" s="19"/>
    </row>
    <row r="186" s="101" customFormat="true" ht="15" hidden="false" customHeight="false" outlineLevel="0" collapsed="false">
      <c r="A186" s="2"/>
      <c r="B186" s="12"/>
      <c r="C186" s="12"/>
      <c r="D186" s="48" t="s">
        <v>24</v>
      </c>
      <c r="E186" s="30" t="s">
        <v>47</v>
      </c>
      <c r="F186" s="30" t="s">
        <v>89</v>
      </c>
      <c r="G186" s="44" t="n">
        <v>242</v>
      </c>
      <c r="H186" s="72"/>
      <c r="I186" s="99"/>
      <c r="J186" s="99" t="n">
        <v>228988</v>
      </c>
      <c r="K186" s="99"/>
      <c r="L186" s="99"/>
      <c r="M186" s="100"/>
      <c r="N186" s="30"/>
      <c r="O186" s="30"/>
      <c r="P186" s="30"/>
      <c r="Q186" s="30"/>
      <c r="R186" s="30"/>
      <c r="S186" s="93" t="n">
        <f aca="false">SUM(H186:R186)</f>
        <v>228988</v>
      </c>
    </row>
    <row r="187" s="101" customFormat="true" ht="15" hidden="false" customHeight="false" outlineLevel="0" collapsed="false">
      <c r="A187" s="2"/>
      <c r="B187" s="12"/>
      <c r="C187" s="12"/>
      <c r="D187" s="95"/>
      <c r="E187" s="108"/>
      <c r="F187" s="104"/>
      <c r="G187" s="105"/>
      <c r="H187" s="72"/>
      <c r="I187" s="99"/>
      <c r="J187" s="99"/>
      <c r="K187" s="99"/>
      <c r="L187" s="99"/>
      <c r="M187" s="100"/>
      <c r="N187" s="30"/>
      <c r="O187" s="30"/>
      <c r="P187" s="30"/>
      <c r="Q187" s="30"/>
      <c r="R187" s="30"/>
      <c r="S187" s="19"/>
    </row>
    <row r="188" s="101" customFormat="true" ht="15" hidden="false" customHeight="false" outlineLevel="0" collapsed="false">
      <c r="A188" s="2"/>
      <c r="B188" s="12"/>
      <c r="C188" s="12"/>
      <c r="D188" s="48" t="s">
        <v>24</v>
      </c>
      <c r="E188" s="30" t="s">
        <v>47</v>
      </c>
      <c r="F188" s="30" t="s">
        <v>90</v>
      </c>
      <c r="G188" s="44" t="n">
        <v>414</v>
      </c>
      <c r="H188" s="72"/>
      <c r="I188" s="99" t="n">
        <v>368421</v>
      </c>
      <c r="J188" s="99"/>
      <c r="K188" s="99"/>
      <c r="L188" s="99"/>
      <c r="M188" s="100"/>
      <c r="N188" s="30"/>
      <c r="O188" s="30"/>
      <c r="P188" s="30"/>
      <c r="Q188" s="30"/>
      <c r="R188" s="30"/>
      <c r="S188" s="93" t="n">
        <f aca="false">SUM(H188:R188)</f>
        <v>368421</v>
      </c>
    </row>
    <row r="189" s="101" customFormat="true" ht="14.45" hidden="false" customHeight="true" outlineLevel="0" collapsed="false">
      <c r="A189" s="2"/>
      <c r="B189" s="12"/>
      <c r="C189" s="12"/>
      <c r="D189" s="109"/>
      <c r="E189" s="87"/>
      <c r="F189" s="87"/>
      <c r="G189" s="110"/>
      <c r="H189" s="111"/>
      <c r="I189" s="112"/>
      <c r="J189" s="113"/>
      <c r="K189" s="113"/>
      <c r="L189" s="113"/>
      <c r="M189" s="112"/>
      <c r="N189" s="30"/>
      <c r="O189" s="30"/>
      <c r="P189" s="30"/>
      <c r="Q189" s="30"/>
      <c r="R189" s="30"/>
      <c r="S189" s="19"/>
    </row>
    <row r="190" s="101" customFormat="true" ht="14.45" hidden="false" customHeight="true" outlineLevel="0" collapsed="false">
      <c r="A190" s="114" t="s">
        <v>91</v>
      </c>
      <c r="B190" s="12" t="s">
        <v>92</v>
      </c>
      <c r="C190" s="12" t="s">
        <v>23</v>
      </c>
      <c r="D190" s="109"/>
      <c r="E190" s="87"/>
      <c r="F190" s="87"/>
      <c r="G190" s="110"/>
      <c r="H190" s="31" t="n">
        <f aca="false">SUM(H192:H198)</f>
        <v>908123.53</v>
      </c>
      <c r="I190" s="31" t="n">
        <f aca="false">SUM(I192:I198)</f>
        <v>901403</v>
      </c>
      <c r="J190" s="31" t="n">
        <f aca="false">SUM(J192:J198)</f>
        <v>895365</v>
      </c>
      <c r="K190" s="31" t="n">
        <f aca="false">SUM(K192:K198)</f>
        <v>889245</v>
      </c>
      <c r="L190" s="31" t="n">
        <f aca="false">SUM(L192:L198)</f>
        <v>877522</v>
      </c>
      <c r="M190" s="115" t="n">
        <f aca="false">SUM(M192:M198)</f>
        <v>4731527</v>
      </c>
      <c r="N190" s="31" t="n">
        <f aca="false">SUM(N192:N198)</f>
        <v>4616000</v>
      </c>
      <c r="O190" s="31" t="n">
        <f aca="false">SUM(O192:O198)</f>
        <v>4616000</v>
      </c>
      <c r="P190" s="31" t="n">
        <f aca="false">SUM(P192:P198)</f>
        <v>4616000</v>
      </c>
      <c r="Q190" s="31" t="n">
        <f aca="false">SUM(Q192:Q198)</f>
        <v>4616000</v>
      </c>
      <c r="R190" s="31" t="n">
        <f aca="false">SUM(R192:R198)</f>
        <v>4616000</v>
      </c>
      <c r="S190" s="19" t="n">
        <f aca="false">SUM(H190:R190)</f>
        <v>32283185.53</v>
      </c>
    </row>
    <row r="191" customFormat="false" ht="17.25" hidden="false" customHeight="true" outlineLevel="0" collapsed="false">
      <c r="A191" s="114"/>
      <c r="B191" s="12"/>
      <c r="C191" s="12"/>
      <c r="D191" s="65"/>
      <c r="E191" s="65"/>
      <c r="F191" s="65"/>
      <c r="G191" s="65"/>
      <c r="H191" s="116"/>
      <c r="I191" s="117"/>
      <c r="J191" s="118"/>
      <c r="K191" s="118"/>
      <c r="L191" s="118"/>
      <c r="M191" s="119"/>
      <c r="N191" s="120"/>
      <c r="O191" s="120"/>
      <c r="P191" s="120"/>
      <c r="Q191" s="120"/>
      <c r="R191" s="120"/>
      <c r="S191" s="19"/>
    </row>
    <row r="192" customFormat="false" ht="60" hidden="false" customHeight="false" outlineLevel="0" collapsed="false">
      <c r="A192" s="114"/>
      <c r="B192" s="12"/>
      <c r="C192" s="12"/>
      <c r="D192" s="29" t="s">
        <v>24</v>
      </c>
      <c r="E192" s="29" t="s">
        <v>47</v>
      </c>
      <c r="F192" s="29" t="s">
        <v>93</v>
      </c>
      <c r="G192" s="30" t="s">
        <v>94</v>
      </c>
      <c r="H192" s="30" t="n">
        <v>794122.53</v>
      </c>
      <c r="I192" s="30" t="n">
        <v>800000</v>
      </c>
      <c r="J192" s="30" t="n">
        <v>800000</v>
      </c>
      <c r="K192" s="30" t="n">
        <v>800000</v>
      </c>
      <c r="L192" s="30" t="n">
        <v>800000</v>
      </c>
      <c r="M192" s="43" t="n">
        <v>1076598</v>
      </c>
      <c r="N192" s="43" t="n">
        <v>4616000</v>
      </c>
      <c r="O192" s="43" t="n">
        <v>4616000</v>
      </c>
      <c r="P192" s="43" t="n">
        <v>4616000</v>
      </c>
      <c r="Q192" s="43" t="n">
        <v>4616000</v>
      </c>
      <c r="R192" s="30" t="n">
        <v>4616000</v>
      </c>
      <c r="S192" s="19" t="n">
        <f aca="false">SUM(H192:R192)</f>
        <v>28150720.53</v>
      </c>
    </row>
    <row r="193" customFormat="false" ht="15" hidden="false" customHeight="false" outlineLevel="0" collapsed="false">
      <c r="A193" s="114"/>
      <c r="B193" s="12"/>
      <c r="C193" s="12"/>
      <c r="D193" s="29"/>
      <c r="E193" s="29"/>
      <c r="F193" s="29"/>
      <c r="G193" s="30"/>
      <c r="H193" s="46"/>
      <c r="I193" s="30"/>
      <c r="J193" s="30"/>
      <c r="K193" s="30"/>
      <c r="L193" s="30"/>
      <c r="M193" s="43"/>
      <c r="N193" s="43"/>
      <c r="O193" s="43"/>
      <c r="P193" s="43"/>
      <c r="Q193" s="43"/>
      <c r="R193" s="30"/>
      <c r="S193" s="19"/>
    </row>
    <row r="194" customFormat="false" ht="15" hidden="false" customHeight="false" outlineLevel="0" collapsed="false">
      <c r="A194" s="114"/>
      <c r="B194" s="12"/>
      <c r="C194" s="12"/>
      <c r="D194" s="29" t="s">
        <v>24</v>
      </c>
      <c r="E194" s="29" t="s">
        <v>47</v>
      </c>
      <c r="F194" s="29" t="s">
        <v>95</v>
      </c>
      <c r="G194" s="48" t="s">
        <v>55</v>
      </c>
      <c r="H194" s="46"/>
      <c r="I194" s="30"/>
      <c r="J194" s="30"/>
      <c r="K194" s="30"/>
      <c r="L194" s="30"/>
      <c r="M194" s="43" t="n">
        <v>3399402</v>
      </c>
      <c r="N194" s="43"/>
      <c r="O194" s="43"/>
      <c r="P194" s="43"/>
      <c r="Q194" s="43"/>
      <c r="R194" s="30"/>
      <c r="S194" s="19"/>
    </row>
    <row r="195" customFormat="false" ht="15" hidden="false" customHeight="false" outlineLevel="0" collapsed="false">
      <c r="A195" s="114"/>
      <c r="B195" s="12"/>
      <c r="C195" s="12"/>
      <c r="D195" s="29"/>
      <c r="E195" s="29"/>
      <c r="F195" s="29"/>
      <c r="G195" s="30"/>
      <c r="H195" s="46"/>
      <c r="I195" s="30"/>
      <c r="J195" s="30"/>
      <c r="K195" s="30"/>
      <c r="L195" s="30"/>
      <c r="M195" s="43"/>
      <c r="N195" s="43"/>
      <c r="O195" s="43"/>
      <c r="P195" s="43"/>
      <c r="Q195" s="43"/>
      <c r="R195" s="30"/>
      <c r="S195" s="19"/>
    </row>
    <row r="196" customFormat="false" ht="15" hidden="false" customHeight="false" outlineLevel="0" collapsed="false">
      <c r="A196" s="114"/>
      <c r="B196" s="12"/>
      <c r="C196" s="12"/>
      <c r="D196" s="29" t="s">
        <v>24</v>
      </c>
      <c r="E196" s="121" t="n">
        <v>1004</v>
      </c>
      <c r="F196" s="29" t="s">
        <v>95</v>
      </c>
      <c r="G196" s="48" t="s">
        <v>96</v>
      </c>
      <c r="H196" s="46"/>
      <c r="I196" s="30"/>
      <c r="J196" s="30"/>
      <c r="K196" s="30"/>
      <c r="L196" s="30"/>
      <c r="M196" s="43" t="n">
        <v>140000</v>
      </c>
      <c r="N196" s="43"/>
      <c r="O196" s="43"/>
      <c r="P196" s="43"/>
      <c r="Q196" s="43"/>
      <c r="R196" s="30"/>
      <c r="S196" s="19"/>
    </row>
    <row r="197" customFormat="false" ht="14.45" hidden="false" customHeight="true" outlineLevel="0" collapsed="false">
      <c r="A197" s="114"/>
      <c r="B197" s="12"/>
      <c r="C197" s="12"/>
      <c r="D197" s="29"/>
      <c r="E197" s="29"/>
      <c r="F197" s="29"/>
      <c r="G197" s="29"/>
      <c r="H197" s="39"/>
      <c r="I197" s="30"/>
      <c r="J197" s="30"/>
      <c r="K197" s="30"/>
      <c r="L197" s="30"/>
      <c r="M197" s="43"/>
      <c r="N197" s="30"/>
      <c r="O197" s="30"/>
      <c r="P197" s="30"/>
      <c r="Q197" s="30"/>
      <c r="R197" s="30"/>
      <c r="S197" s="19"/>
    </row>
    <row r="198" customFormat="false" ht="60" hidden="false" customHeight="false" outlineLevel="0" collapsed="false">
      <c r="A198" s="114"/>
      <c r="B198" s="12"/>
      <c r="C198" s="12"/>
      <c r="D198" s="29" t="s">
        <v>24</v>
      </c>
      <c r="E198" s="29" t="s">
        <v>47</v>
      </c>
      <c r="F198" s="41" t="s">
        <v>97</v>
      </c>
      <c r="G198" s="30" t="s">
        <v>94</v>
      </c>
      <c r="H198" s="30" t="n">
        <v>114001</v>
      </c>
      <c r="I198" s="30" t="n">
        <v>101403</v>
      </c>
      <c r="J198" s="30" t="n">
        <v>95365</v>
      </c>
      <c r="K198" s="30" t="n">
        <v>89245</v>
      </c>
      <c r="L198" s="30" t="n">
        <v>77522</v>
      </c>
      <c r="M198" s="43" t="n">
        <v>115527</v>
      </c>
      <c r="N198" s="30"/>
      <c r="O198" s="30"/>
      <c r="P198" s="30"/>
      <c r="Q198" s="30"/>
      <c r="R198" s="30"/>
      <c r="S198" s="19" t="n">
        <f aca="false">SUM(H198:R198)</f>
        <v>593063</v>
      </c>
    </row>
    <row r="199" customFormat="false" ht="14.45" hidden="false" customHeight="true" outlineLevel="0" collapsed="false">
      <c r="A199" s="114"/>
      <c r="B199" s="12"/>
      <c r="C199" s="12"/>
      <c r="D199" s="37"/>
      <c r="E199" s="38"/>
      <c r="F199" s="78"/>
      <c r="G199" s="46"/>
      <c r="H199" s="46"/>
      <c r="I199" s="30"/>
      <c r="J199" s="30"/>
      <c r="K199" s="30"/>
      <c r="L199" s="30"/>
      <c r="M199" s="43"/>
      <c r="N199" s="43"/>
      <c r="O199" s="43"/>
      <c r="P199" s="43"/>
      <c r="Q199" s="43"/>
      <c r="R199" s="43"/>
      <c r="S199" s="19"/>
    </row>
    <row r="200" customFormat="false" ht="14.45" hidden="false" customHeight="true" outlineLevel="0" collapsed="false">
      <c r="A200" s="2" t="s">
        <v>98</v>
      </c>
      <c r="B200" s="12" t="s">
        <v>99</v>
      </c>
      <c r="C200" s="122" t="s">
        <v>23</v>
      </c>
      <c r="D200" s="37"/>
      <c r="E200" s="38"/>
      <c r="F200" s="78"/>
      <c r="G200" s="46"/>
      <c r="H200" s="123" t="n">
        <f aca="false">SUM(H202:H204)</f>
        <v>0</v>
      </c>
      <c r="I200" s="123" t="n">
        <f aca="false">SUM(I202:I204)</f>
        <v>0</v>
      </c>
      <c r="J200" s="123" t="n">
        <f aca="false">SUM(J202:J204)</f>
        <v>0</v>
      </c>
      <c r="K200" s="123" t="n">
        <f aca="false">SUM(K202:K204)</f>
        <v>0</v>
      </c>
      <c r="L200" s="123" t="n">
        <f aca="false">SUM(L202:L204)</f>
        <v>0</v>
      </c>
      <c r="M200" s="123" t="n">
        <f aca="false">SUM(M202:M204)</f>
        <v>1139855</v>
      </c>
      <c r="N200" s="123" t="n">
        <f aca="false">SUM(N202:N204)</f>
        <v>22999</v>
      </c>
      <c r="O200" s="123" t="n">
        <f aca="false">SUM(O202:O204)</f>
        <v>0</v>
      </c>
      <c r="P200" s="123" t="n">
        <f aca="false">SUM(P202:P204)</f>
        <v>0</v>
      </c>
      <c r="Q200" s="123" t="n">
        <f aca="false">SUM(Q202:Q204)</f>
        <v>0</v>
      </c>
      <c r="R200" s="123" t="n">
        <f aca="false">SUM(R202:R204)</f>
        <v>0</v>
      </c>
      <c r="S200" s="19" t="n">
        <f aca="false">SUM(H200:R200)</f>
        <v>1162854</v>
      </c>
    </row>
    <row r="201" customFormat="false" ht="14.45" hidden="false" customHeight="true" outlineLevel="0" collapsed="false">
      <c r="A201" s="2"/>
      <c r="B201" s="12"/>
      <c r="C201" s="12"/>
      <c r="D201" s="37"/>
      <c r="E201" s="38"/>
      <c r="F201" s="78"/>
      <c r="G201" s="46"/>
      <c r="H201" s="46"/>
      <c r="I201" s="30"/>
      <c r="J201" s="30"/>
      <c r="K201" s="30"/>
      <c r="L201" s="30"/>
      <c r="M201" s="43"/>
      <c r="N201" s="30"/>
      <c r="O201" s="30"/>
      <c r="P201" s="30"/>
      <c r="Q201" s="30"/>
      <c r="R201" s="30"/>
      <c r="S201" s="19"/>
    </row>
    <row r="202" customFormat="false" ht="15" hidden="false" customHeight="false" outlineLevel="0" collapsed="false">
      <c r="A202" s="2"/>
      <c r="B202" s="12"/>
      <c r="C202" s="12"/>
      <c r="D202" s="41" t="s">
        <v>24</v>
      </c>
      <c r="E202" s="41" t="s">
        <v>47</v>
      </c>
      <c r="F202" s="41" t="s">
        <v>100</v>
      </c>
      <c r="G202" s="48" t="s">
        <v>55</v>
      </c>
      <c r="H202" s="46"/>
      <c r="I202" s="30"/>
      <c r="J202" s="30"/>
      <c r="K202" s="30"/>
      <c r="L202" s="30"/>
      <c r="M202" s="43" t="n">
        <v>1139855</v>
      </c>
      <c r="N202" s="30" t="n">
        <v>22999</v>
      </c>
      <c r="O202" s="30"/>
      <c r="P202" s="30"/>
      <c r="Q202" s="30"/>
      <c r="R202" s="30"/>
      <c r="S202" s="19" t="n">
        <f aca="false">SUM(H202:R202)</f>
        <v>1162854</v>
      </c>
    </row>
    <row r="203" customFormat="false" ht="14.45" hidden="false" customHeight="true" outlineLevel="0" collapsed="false">
      <c r="A203" s="2"/>
      <c r="B203" s="12"/>
      <c r="C203" s="12"/>
      <c r="D203" s="29"/>
      <c r="E203" s="29"/>
      <c r="F203" s="41"/>
      <c r="G203" s="30"/>
      <c r="H203" s="46"/>
      <c r="I203" s="30"/>
      <c r="J203" s="30"/>
      <c r="K203" s="30"/>
      <c r="L203" s="30"/>
      <c r="M203" s="43"/>
      <c r="N203" s="30"/>
      <c r="O203" s="30"/>
      <c r="P203" s="30"/>
      <c r="Q203" s="30"/>
      <c r="R203" s="30"/>
      <c r="S203" s="19"/>
    </row>
    <row r="204" customFormat="false" ht="15" hidden="false" customHeight="false" outlineLevel="0" collapsed="false">
      <c r="A204" s="2"/>
      <c r="B204" s="12"/>
      <c r="C204" s="12"/>
      <c r="D204" s="29"/>
      <c r="E204" s="29"/>
      <c r="F204" s="41"/>
      <c r="G204" s="30"/>
      <c r="H204" s="46"/>
      <c r="I204" s="30"/>
      <c r="J204" s="30"/>
      <c r="K204" s="30"/>
      <c r="L204" s="30"/>
      <c r="M204" s="43"/>
      <c r="N204" s="30"/>
      <c r="O204" s="30"/>
      <c r="P204" s="30"/>
      <c r="Q204" s="30"/>
      <c r="R204" s="30"/>
      <c r="S204" s="19" t="n">
        <f aca="false">SUM(H204:R204)</f>
        <v>0</v>
      </c>
    </row>
    <row r="205" customFormat="false" ht="13.9" hidden="false" customHeight="true" outlineLevel="0" collapsed="false">
      <c r="A205" s="2"/>
      <c r="B205" s="12"/>
      <c r="C205" s="12"/>
      <c r="D205" s="29"/>
      <c r="E205" s="29"/>
      <c r="F205" s="41"/>
      <c r="G205" s="30"/>
      <c r="H205" s="46"/>
      <c r="I205" s="30"/>
      <c r="J205" s="30"/>
      <c r="K205" s="30"/>
      <c r="L205" s="30"/>
      <c r="M205" s="43"/>
      <c r="N205" s="30"/>
      <c r="O205" s="30"/>
      <c r="P205" s="30"/>
      <c r="Q205" s="30"/>
      <c r="R205" s="30"/>
      <c r="S205" s="19"/>
    </row>
    <row r="206" customFormat="false" ht="15" hidden="false" customHeight="true" outlineLevel="0" collapsed="false">
      <c r="A206" s="2" t="s">
        <v>101</v>
      </c>
      <c r="B206" s="12" t="s">
        <v>102</v>
      </c>
      <c r="C206" s="12" t="s">
        <v>23</v>
      </c>
      <c r="D206" s="37"/>
      <c r="E206" s="38"/>
      <c r="F206" s="78"/>
      <c r="G206" s="46"/>
      <c r="H206" s="124" t="n">
        <f aca="false">SUM(H208:H210)</f>
        <v>0</v>
      </c>
      <c r="I206" s="124" t="n">
        <f aca="false">SUM(I208:I210)</f>
        <v>0</v>
      </c>
      <c r="J206" s="124" t="n">
        <f aca="false">SUM(J208:J210)</f>
        <v>0</v>
      </c>
      <c r="K206" s="124" t="n">
        <f aca="false">SUM(K208:K210)</f>
        <v>0</v>
      </c>
      <c r="L206" s="124" t="n">
        <f aca="false">SUM(L208:L210)</f>
        <v>0</v>
      </c>
      <c r="M206" s="124" t="n">
        <f aca="false">SUM(M208:M210)</f>
        <v>0</v>
      </c>
      <c r="N206" s="124" t="n">
        <f aca="false">SUM(N208:N210)</f>
        <v>0</v>
      </c>
      <c r="O206" s="124" t="n">
        <f aca="false">SUM(O208:O210)</f>
        <v>90659</v>
      </c>
      <c r="P206" s="124" t="n">
        <f aca="false">SUM(P208:P210)</f>
        <v>0</v>
      </c>
      <c r="Q206" s="124" t="n">
        <f aca="false">SUM(Q208:Q210)</f>
        <v>0</v>
      </c>
      <c r="R206" s="124" t="n">
        <f aca="false">SUM(R208:R210)</f>
        <v>0</v>
      </c>
      <c r="S206" s="19" t="n">
        <f aca="false">SUM(H206:R206)</f>
        <v>90659</v>
      </c>
    </row>
    <row r="207" customFormat="false" ht="15" hidden="false" customHeight="false" outlineLevel="0" collapsed="false">
      <c r="A207" s="2"/>
      <c r="B207" s="12"/>
      <c r="C207" s="12"/>
      <c r="D207" s="37"/>
      <c r="E207" s="38"/>
      <c r="F207" s="78"/>
      <c r="G207" s="46"/>
      <c r="H207" s="46"/>
      <c r="I207" s="30"/>
      <c r="J207" s="30"/>
      <c r="K207" s="30"/>
      <c r="L207" s="30"/>
      <c r="M207" s="43"/>
      <c r="N207" s="30"/>
      <c r="O207" s="30"/>
      <c r="P207" s="30"/>
      <c r="Q207" s="30"/>
      <c r="R207" s="30"/>
      <c r="S207" s="19"/>
    </row>
    <row r="208" customFormat="false" ht="15" hidden="false" customHeight="false" outlineLevel="0" collapsed="false">
      <c r="A208" s="2"/>
      <c r="B208" s="12"/>
      <c r="C208" s="12"/>
      <c r="D208" s="41" t="s">
        <v>24</v>
      </c>
      <c r="E208" s="41" t="s">
        <v>47</v>
      </c>
      <c r="F208" s="41" t="s">
        <v>103</v>
      </c>
      <c r="G208" s="48" t="s">
        <v>104</v>
      </c>
      <c r="H208" s="46"/>
      <c r="I208" s="30"/>
      <c r="J208" s="30"/>
      <c r="K208" s="30"/>
      <c r="L208" s="30"/>
      <c r="M208" s="43"/>
      <c r="N208" s="30"/>
      <c r="O208" s="30" t="n">
        <v>90659</v>
      </c>
      <c r="P208" s="30"/>
      <c r="Q208" s="30"/>
      <c r="R208" s="30"/>
      <c r="S208" s="19" t="n">
        <f aca="false">SUM(H208:R208)</f>
        <v>90659</v>
      </c>
    </row>
    <row r="209" customFormat="false" ht="15" hidden="false" customHeight="false" outlineLevel="0" collapsed="false">
      <c r="A209" s="2"/>
      <c r="B209" s="12"/>
      <c r="C209" s="12"/>
      <c r="D209" s="37"/>
      <c r="E209" s="38"/>
      <c r="F209" s="78"/>
      <c r="G209" s="46"/>
      <c r="H209" s="46"/>
      <c r="I209" s="30"/>
      <c r="J209" s="30"/>
      <c r="K209" s="30"/>
      <c r="L209" s="30"/>
      <c r="M209" s="43"/>
      <c r="N209" s="30"/>
      <c r="O209" s="30"/>
      <c r="P209" s="30"/>
      <c r="Q209" s="30"/>
      <c r="R209" s="30"/>
      <c r="S209" s="19"/>
    </row>
    <row r="210" customFormat="false" ht="15" hidden="false" customHeight="false" outlineLevel="0" collapsed="false">
      <c r="A210" s="2"/>
      <c r="B210" s="12"/>
      <c r="C210" s="12"/>
      <c r="D210" s="37"/>
      <c r="E210" s="38"/>
      <c r="F210" s="78"/>
      <c r="G210" s="46"/>
      <c r="H210" s="46"/>
      <c r="I210" s="30"/>
      <c r="J210" s="30"/>
      <c r="K210" s="30"/>
      <c r="L210" s="30"/>
      <c r="M210" s="43"/>
      <c r="N210" s="30"/>
      <c r="O210" s="30"/>
      <c r="P210" s="30"/>
      <c r="Q210" s="30"/>
      <c r="R210" s="30"/>
      <c r="S210" s="19" t="n">
        <f aca="false">SUM(H210:R210)</f>
        <v>0</v>
      </c>
    </row>
    <row r="211" customFormat="false" ht="14.45" hidden="false" customHeight="true" outlineLevel="0" collapsed="false">
      <c r="A211" s="2" t="s">
        <v>105</v>
      </c>
      <c r="B211" s="12" t="s">
        <v>106</v>
      </c>
      <c r="C211" s="12" t="s">
        <v>23</v>
      </c>
      <c r="D211" s="40"/>
      <c r="E211" s="125"/>
      <c r="F211" s="125"/>
      <c r="G211" s="126"/>
      <c r="H211" s="39"/>
      <c r="I211" s="31"/>
      <c r="J211" s="127"/>
      <c r="K211" s="127"/>
      <c r="L211" s="127"/>
      <c r="M211" s="128"/>
      <c r="N211" s="127"/>
      <c r="O211" s="127"/>
      <c r="P211" s="127"/>
      <c r="Q211" s="127"/>
      <c r="R211" s="127"/>
      <c r="S211" s="19"/>
    </row>
    <row r="212" customFormat="false" ht="15" hidden="false" customHeight="false" outlineLevel="0" collapsed="false">
      <c r="A212" s="2"/>
      <c r="B212" s="12"/>
      <c r="C212" s="12"/>
      <c r="D212" s="29" t="s">
        <v>24</v>
      </c>
      <c r="E212" s="29" t="s">
        <v>25</v>
      </c>
      <c r="F212" s="29" t="s">
        <v>25</v>
      </c>
      <c r="G212" s="30" t="s">
        <v>25</v>
      </c>
      <c r="H212" s="31" t="n">
        <f aca="false">H214+H232+H249+H251</f>
        <v>4489173.06</v>
      </c>
      <c r="I212" s="31" t="n">
        <f aca="false">I214+I232+I249+I251</f>
        <v>4865416.91</v>
      </c>
      <c r="J212" s="31" t="n">
        <f aca="false">J214+J232+J249+J251</f>
        <v>5624295.35</v>
      </c>
      <c r="K212" s="31" t="n">
        <f aca="false">K214+K232+K249+K251+K253</f>
        <v>6551027.04</v>
      </c>
      <c r="L212" s="31" t="n">
        <f aca="false">L214+L232+L249+L251+L253</f>
        <v>7240485.79</v>
      </c>
      <c r="M212" s="31" t="n">
        <f aca="false">M214+M232+M249+M251+M253</f>
        <v>7965910</v>
      </c>
      <c r="N212" s="31" t="n">
        <f aca="false">N214+N232+N249+N251+N253</f>
        <v>7367801</v>
      </c>
      <c r="O212" s="31" t="n">
        <f aca="false">O214+O232+O249+O251+O253</f>
        <v>7351910</v>
      </c>
      <c r="P212" s="31" t="n">
        <f aca="false">P214+P232+P249+P251+P253</f>
        <v>7351910</v>
      </c>
      <c r="Q212" s="31" t="n">
        <f aca="false">Q214+Q232+Q249+Q251+Q253</f>
        <v>7351910</v>
      </c>
      <c r="R212" s="31" t="n">
        <f aca="false">R214+R232+R249+R251+R253</f>
        <v>7351910</v>
      </c>
      <c r="S212" s="19" t="n">
        <f aca="false">SUM(H212:R212)</f>
        <v>73511749.15</v>
      </c>
    </row>
    <row r="213" customFormat="false" ht="15" hidden="false" customHeight="false" outlineLevel="0" collapsed="false">
      <c r="A213" s="2"/>
      <c r="B213" s="12"/>
      <c r="C213" s="12"/>
      <c r="D213" s="34"/>
      <c r="E213" s="29"/>
      <c r="F213" s="34"/>
      <c r="G213" s="33"/>
      <c r="H213" s="33"/>
      <c r="I213" s="31"/>
      <c r="J213" s="127"/>
      <c r="K213" s="127"/>
      <c r="L213" s="127"/>
      <c r="M213" s="128"/>
      <c r="N213" s="127"/>
      <c r="O213" s="127"/>
      <c r="P213" s="127"/>
      <c r="Q213" s="127"/>
      <c r="R213" s="127"/>
      <c r="S213" s="19"/>
    </row>
    <row r="214" customFormat="false" ht="14.45" hidden="false" customHeight="true" outlineLevel="0" collapsed="false">
      <c r="A214" s="2" t="s">
        <v>107</v>
      </c>
      <c r="B214" s="81" t="s">
        <v>108</v>
      </c>
      <c r="C214" s="12" t="s">
        <v>23</v>
      </c>
      <c r="D214" s="29"/>
      <c r="E214" s="29"/>
      <c r="F214" s="29"/>
      <c r="G214" s="29"/>
      <c r="H214" s="29" t="n">
        <f aca="false">SUM(H216:H231)</f>
        <v>4315197.37</v>
      </c>
      <c r="I214" s="29" t="n">
        <f aca="false">SUM(I216:I231)</f>
        <v>4649966.17</v>
      </c>
      <c r="J214" s="29" t="n">
        <f aca="false">SUM(J216:J231)</f>
        <v>5366646.53</v>
      </c>
      <c r="K214" s="29" t="n">
        <f aca="false">SUM(K216:K231)</f>
        <v>6306877.05</v>
      </c>
      <c r="L214" s="29" t="n">
        <f aca="false">SUM(L216:L231)</f>
        <v>6932692.59</v>
      </c>
      <c r="M214" s="37" t="n">
        <f aca="false">SUM(M216:M231)</f>
        <v>6876887</v>
      </c>
      <c r="N214" s="29" t="n">
        <f aca="false">SUM(N216:N231)</f>
        <v>6876887</v>
      </c>
      <c r="O214" s="29" t="n">
        <f aca="false">SUM(O216:O231)</f>
        <v>6876887</v>
      </c>
      <c r="P214" s="29" t="n">
        <f aca="false">SUM(P216:P231)</f>
        <v>6876887</v>
      </c>
      <c r="Q214" s="29" t="n">
        <f aca="false">SUM(Q216:Q231)</f>
        <v>6876887</v>
      </c>
      <c r="R214" s="29" t="n">
        <f aca="false">SUM(R216:R231)</f>
        <v>6876887</v>
      </c>
      <c r="S214" s="19" t="n">
        <f aca="false">SUM(H214:R214)</f>
        <v>68832701.71</v>
      </c>
    </row>
    <row r="215" customFormat="false" ht="14.45" hidden="false" customHeight="true" outlineLevel="0" collapsed="false">
      <c r="A215" s="2"/>
      <c r="B215" s="81"/>
      <c r="C215" s="12"/>
      <c r="D215" s="37"/>
      <c r="E215" s="38"/>
      <c r="F215" s="38"/>
      <c r="G215" s="39"/>
      <c r="H215" s="29"/>
      <c r="I215" s="29"/>
      <c r="J215" s="29"/>
      <c r="K215" s="29"/>
      <c r="L215" s="29"/>
      <c r="M215" s="37"/>
      <c r="N215" s="29"/>
      <c r="O215" s="29"/>
      <c r="P215" s="29"/>
      <c r="Q215" s="29"/>
      <c r="R215" s="29"/>
      <c r="S215" s="19"/>
    </row>
    <row r="216" customFormat="false" ht="15" hidden="false" customHeight="false" outlineLevel="0" collapsed="false">
      <c r="A216" s="2"/>
      <c r="B216" s="81"/>
      <c r="C216" s="12"/>
      <c r="D216" s="30" t="s">
        <v>24</v>
      </c>
      <c r="E216" s="48" t="s">
        <v>109</v>
      </c>
      <c r="F216" s="30" t="s">
        <v>110</v>
      </c>
      <c r="G216" s="42" t="n">
        <v>111</v>
      </c>
      <c r="H216" s="30" t="n">
        <v>3113231.96</v>
      </c>
      <c r="I216" s="29" t="n">
        <v>3293784.63</v>
      </c>
      <c r="J216" s="29" t="n">
        <v>3853915.43</v>
      </c>
      <c r="K216" s="29" t="n">
        <v>4668222.69</v>
      </c>
      <c r="L216" s="29" t="n">
        <v>5257463.43</v>
      </c>
      <c r="M216" s="29" t="n">
        <v>5092425</v>
      </c>
      <c r="N216" s="29" t="n">
        <v>5092425</v>
      </c>
      <c r="O216" s="29" t="n">
        <v>5092425</v>
      </c>
      <c r="P216" s="29" t="n">
        <v>5092425</v>
      </c>
      <c r="Q216" s="29" t="n">
        <v>5092425</v>
      </c>
      <c r="R216" s="29" t="n">
        <v>5092425</v>
      </c>
      <c r="S216" s="19" t="n">
        <f aca="false">SUM(H216:R216)</f>
        <v>50741168.14</v>
      </c>
    </row>
    <row r="217" customFormat="false" ht="15" hidden="false" customHeight="false" outlineLevel="0" collapsed="false">
      <c r="A217" s="2"/>
      <c r="B217" s="81"/>
      <c r="C217" s="12"/>
      <c r="D217" s="129"/>
      <c r="E217" s="129"/>
      <c r="F217" s="129"/>
      <c r="G217" s="42"/>
      <c r="H217" s="30"/>
      <c r="I217" s="29"/>
      <c r="J217" s="29"/>
      <c r="K217" s="29"/>
      <c r="L217" s="29"/>
      <c r="M217" s="37"/>
      <c r="N217" s="37"/>
      <c r="O217" s="37"/>
      <c r="P217" s="37"/>
      <c r="Q217" s="37"/>
      <c r="R217" s="37"/>
      <c r="S217" s="19"/>
    </row>
    <row r="218" customFormat="false" ht="15" hidden="false" customHeight="false" outlineLevel="0" collapsed="false">
      <c r="A218" s="2"/>
      <c r="B218" s="81"/>
      <c r="C218" s="12"/>
      <c r="D218" s="129"/>
      <c r="E218" s="129"/>
      <c r="F218" s="129"/>
      <c r="G218" s="42" t="n">
        <v>119</v>
      </c>
      <c r="H218" s="30" t="n">
        <v>928209.39</v>
      </c>
      <c r="I218" s="29" t="n">
        <v>993709.16</v>
      </c>
      <c r="J218" s="29" t="n">
        <v>1164318.46</v>
      </c>
      <c r="K218" s="29" t="n">
        <v>1392956.06</v>
      </c>
      <c r="L218" s="29" t="n">
        <v>1459886.94</v>
      </c>
      <c r="M218" s="29" t="n">
        <v>1535496</v>
      </c>
      <c r="N218" s="29" t="n">
        <v>1535496</v>
      </c>
      <c r="O218" s="29" t="n">
        <v>1535496</v>
      </c>
      <c r="P218" s="29" t="n">
        <v>1535496</v>
      </c>
      <c r="Q218" s="29" t="n">
        <v>1535496</v>
      </c>
      <c r="R218" s="29" t="n">
        <v>1535496</v>
      </c>
      <c r="S218" s="19" t="n">
        <f aca="false">SUM(H218:R218)</f>
        <v>15152056.01</v>
      </c>
    </row>
    <row r="219" customFormat="false" ht="15" hidden="false" customHeight="false" outlineLevel="0" collapsed="false">
      <c r="A219" s="2"/>
      <c r="B219" s="81"/>
      <c r="C219" s="12"/>
      <c r="D219" s="129"/>
      <c r="E219" s="129"/>
      <c r="F219" s="129"/>
      <c r="G219" s="42"/>
      <c r="H219" s="30"/>
      <c r="I219" s="29"/>
      <c r="J219" s="29"/>
      <c r="K219" s="29"/>
      <c r="L219" s="29"/>
      <c r="M219" s="37"/>
      <c r="N219" s="29"/>
      <c r="O219" s="29"/>
      <c r="P219" s="29"/>
      <c r="Q219" s="29"/>
      <c r="R219" s="29"/>
      <c r="S219" s="19"/>
    </row>
    <row r="220" customFormat="false" ht="15" hidden="false" customHeight="false" outlineLevel="0" collapsed="false">
      <c r="A220" s="2"/>
      <c r="B220" s="81"/>
      <c r="C220" s="12"/>
      <c r="D220" s="129"/>
      <c r="E220" s="129"/>
      <c r="F220" s="129"/>
      <c r="G220" s="42" t="n">
        <v>112</v>
      </c>
      <c r="H220" s="30"/>
      <c r="I220" s="29"/>
      <c r="J220" s="29" t="n">
        <v>2475</v>
      </c>
      <c r="K220" s="29"/>
      <c r="L220" s="29"/>
      <c r="M220" s="37"/>
      <c r="N220" s="29"/>
      <c r="O220" s="29"/>
      <c r="P220" s="29"/>
      <c r="Q220" s="29"/>
      <c r="R220" s="29"/>
      <c r="S220" s="19" t="n">
        <f aca="false">SUM(H220:R220)</f>
        <v>2475</v>
      </c>
    </row>
    <row r="221" customFormat="false" ht="15" hidden="false" customHeight="false" outlineLevel="0" collapsed="false">
      <c r="A221" s="2"/>
      <c r="B221" s="81"/>
      <c r="C221" s="12"/>
      <c r="D221" s="129"/>
      <c r="E221" s="129"/>
      <c r="F221" s="129"/>
      <c r="G221" s="42"/>
      <c r="H221" s="30"/>
      <c r="I221" s="29"/>
      <c r="J221" s="29"/>
      <c r="K221" s="29"/>
      <c r="L221" s="29"/>
      <c r="M221" s="37"/>
      <c r="N221" s="29"/>
      <c r="O221" s="29"/>
      <c r="P221" s="29"/>
      <c r="Q221" s="29"/>
      <c r="R221" s="29"/>
      <c r="S221" s="19"/>
    </row>
    <row r="222" customFormat="false" ht="15" hidden="false" customHeight="false" outlineLevel="0" collapsed="false">
      <c r="A222" s="2"/>
      <c r="B222" s="81"/>
      <c r="C222" s="12"/>
      <c r="D222" s="129"/>
      <c r="E222" s="129"/>
      <c r="F222" s="129"/>
      <c r="G222" s="42" t="n">
        <v>242</v>
      </c>
      <c r="H222" s="30" t="n">
        <v>23436.86</v>
      </c>
      <c r="I222" s="29" t="n">
        <v>124990.44</v>
      </c>
      <c r="J222" s="29" t="n">
        <v>63813.3</v>
      </c>
      <c r="K222" s="29" t="n">
        <v>28529.2</v>
      </c>
      <c r="L222" s="29" t="n">
        <v>33782</v>
      </c>
      <c r="M222" s="29" t="n">
        <v>28862</v>
      </c>
      <c r="N222" s="29" t="n">
        <v>28862</v>
      </c>
      <c r="O222" s="29" t="n">
        <v>28862</v>
      </c>
      <c r="P222" s="29" t="n">
        <v>28862</v>
      </c>
      <c r="Q222" s="29" t="n">
        <v>28862</v>
      </c>
      <c r="R222" s="29" t="n">
        <v>28862</v>
      </c>
      <c r="S222" s="19" t="n">
        <f aca="false">SUM(H222:R222)</f>
        <v>447723.8</v>
      </c>
    </row>
    <row r="223" customFormat="false" ht="15" hidden="false" customHeight="false" outlineLevel="0" collapsed="false">
      <c r="A223" s="2"/>
      <c r="B223" s="81"/>
      <c r="C223" s="12"/>
      <c r="D223" s="129"/>
      <c r="E223" s="129"/>
      <c r="F223" s="129"/>
      <c r="G223" s="42"/>
      <c r="H223" s="30"/>
      <c r="I223" s="29"/>
      <c r="J223" s="29"/>
      <c r="K223" s="29"/>
      <c r="L223" s="29"/>
      <c r="M223" s="37"/>
      <c r="N223" s="37"/>
      <c r="O223" s="37"/>
      <c r="P223" s="37"/>
      <c r="Q223" s="37"/>
      <c r="R223" s="37"/>
      <c r="S223" s="19"/>
    </row>
    <row r="224" customFormat="false" ht="15" hidden="false" customHeight="false" outlineLevel="0" collapsed="false">
      <c r="A224" s="2"/>
      <c r="B224" s="81"/>
      <c r="C224" s="12"/>
      <c r="D224" s="129"/>
      <c r="E224" s="129"/>
      <c r="F224" s="129"/>
      <c r="G224" s="42" t="n">
        <v>244</v>
      </c>
      <c r="H224" s="30" t="n">
        <v>233595.22</v>
      </c>
      <c r="I224" s="29" t="n">
        <v>221458.47</v>
      </c>
      <c r="J224" s="29" t="n">
        <v>268503.88</v>
      </c>
      <c r="K224" s="29" t="n">
        <v>205076.68</v>
      </c>
      <c r="L224" s="29" t="n">
        <v>163445.88</v>
      </c>
      <c r="M224" s="29" t="n">
        <v>205464</v>
      </c>
      <c r="N224" s="29" t="n">
        <v>205464</v>
      </c>
      <c r="O224" s="29" t="n">
        <v>205464</v>
      </c>
      <c r="P224" s="29" t="n">
        <v>205464</v>
      </c>
      <c r="Q224" s="29" t="n">
        <v>205464</v>
      </c>
      <c r="R224" s="29" t="n">
        <v>205464</v>
      </c>
      <c r="S224" s="19" t="n">
        <f aca="false">SUM(H224:R224)</f>
        <v>2324864.13</v>
      </c>
    </row>
    <row r="225" customFormat="false" ht="15" hidden="false" customHeight="false" outlineLevel="0" collapsed="false">
      <c r="A225" s="2"/>
      <c r="B225" s="81"/>
      <c r="C225" s="12"/>
      <c r="D225" s="129"/>
      <c r="E225" s="129"/>
      <c r="F225" s="129"/>
      <c r="G225" s="42"/>
      <c r="H225" s="30"/>
      <c r="I225" s="29"/>
      <c r="J225" s="29"/>
      <c r="K225" s="29"/>
      <c r="L225" s="29"/>
      <c r="M225" s="37"/>
      <c r="N225" s="37"/>
      <c r="O225" s="37"/>
      <c r="P225" s="37"/>
      <c r="Q225" s="37"/>
      <c r="R225" s="37"/>
      <c r="S225" s="19"/>
    </row>
    <row r="226" customFormat="false" ht="15" hidden="false" customHeight="false" outlineLevel="0" collapsed="false">
      <c r="A226" s="2"/>
      <c r="B226" s="81"/>
      <c r="C226" s="12"/>
      <c r="D226" s="129"/>
      <c r="E226" s="129"/>
      <c r="F226" s="129"/>
      <c r="G226" s="42" t="n">
        <v>851</v>
      </c>
      <c r="H226" s="30" t="n">
        <v>14534</v>
      </c>
      <c r="I226" s="29" t="n">
        <v>13535.59</v>
      </c>
      <c r="J226" s="29" t="n">
        <v>13537</v>
      </c>
      <c r="K226" s="29" t="n">
        <v>12049</v>
      </c>
      <c r="L226" s="29" t="n">
        <v>11554</v>
      </c>
      <c r="M226" s="37" t="n">
        <v>11554</v>
      </c>
      <c r="N226" s="37" t="n">
        <v>11554</v>
      </c>
      <c r="O226" s="37" t="n">
        <v>11554</v>
      </c>
      <c r="P226" s="37" t="n">
        <v>11554</v>
      </c>
      <c r="Q226" s="37" t="n">
        <v>11554</v>
      </c>
      <c r="R226" s="37" t="n">
        <v>11554</v>
      </c>
      <c r="S226" s="19" t="n">
        <f aca="false">SUM(H226:R226)</f>
        <v>134533.59</v>
      </c>
    </row>
    <row r="227" customFormat="false" ht="15" hidden="false" customHeight="false" outlineLevel="0" collapsed="false">
      <c r="A227" s="2"/>
      <c r="B227" s="81"/>
      <c r="C227" s="12"/>
      <c r="D227" s="129"/>
      <c r="E227" s="129"/>
      <c r="F227" s="129"/>
      <c r="G227" s="42"/>
      <c r="H227" s="30"/>
      <c r="I227" s="29"/>
      <c r="J227" s="29"/>
      <c r="K227" s="29"/>
      <c r="L227" s="29"/>
      <c r="M227" s="37"/>
      <c r="N227" s="37"/>
      <c r="O227" s="37"/>
      <c r="P227" s="37"/>
      <c r="Q227" s="37"/>
      <c r="R227" s="37"/>
      <c r="S227" s="19"/>
    </row>
    <row r="228" customFormat="false" ht="15" hidden="false" customHeight="false" outlineLevel="0" collapsed="false">
      <c r="A228" s="2"/>
      <c r="B228" s="81"/>
      <c r="C228" s="12"/>
      <c r="D228" s="129"/>
      <c r="E228" s="129"/>
      <c r="F228" s="129"/>
      <c r="G228" s="42" t="n">
        <v>852</v>
      </c>
      <c r="H228" s="30" t="n">
        <v>1945.9</v>
      </c>
      <c r="I228" s="29" t="n">
        <v>2483.54</v>
      </c>
      <c r="J228" s="29" t="n">
        <v>0</v>
      </c>
      <c r="K228" s="29" t="n">
        <v>0</v>
      </c>
      <c r="L228" s="29" t="n">
        <v>3610.34</v>
      </c>
      <c r="M228" s="37" t="n">
        <v>86</v>
      </c>
      <c r="N228" s="37" t="n">
        <v>86</v>
      </c>
      <c r="O228" s="37" t="n">
        <v>86</v>
      </c>
      <c r="P228" s="37" t="n">
        <v>86</v>
      </c>
      <c r="Q228" s="37" t="n">
        <v>86</v>
      </c>
      <c r="R228" s="37" t="n">
        <v>86</v>
      </c>
      <c r="S228" s="19" t="n">
        <f aca="false">SUM(H228:R228)</f>
        <v>8555.78</v>
      </c>
    </row>
    <row r="229" customFormat="false" ht="15" hidden="false" customHeight="false" outlineLevel="0" collapsed="false">
      <c r="A229" s="2"/>
      <c r="B229" s="81"/>
      <c r="C229" s="12"/>
      <c r="D229" s="129"/>
      <c r="E229" s="129"/>
      <c r="F229" s="129"/>
      <c r="G229" s="42"/>
      <c r="H229" s="30"/>
      <c r="I229" s="29"/>
      <c r="J229" s="29"/>
      <c r="K229" s="29"/>
      <c r="L229" s="29"/>
      <c r="M229" s="37"/>
      <c r="N229" s="37"/>
      <c r="O229" s="37"/>
      <c r="P229" s="37"/>
      <c r="Q229" s="37"/>
      <c r="R229" s="37"/>
      <c r="S229" s="19"/>
    </row>
    <row r="230" customFormat="false" ht="15" hidden="false" customHeight="false" outlineLevel="0" collapsed="false">
      <c r="A230" s="2"/>
      <c r="B230" s="81"/>
      <c r="C230" s="12"/>
      <c r="D230" s="129"/>
      <c r="E230" s="129"/>
      <c r="F230" s="129"/>
      <c r="G230" s="42" t="n">
        <v>853</v>
      </c>
      <c r="H230" s="30" t="n">
        <v>244.04</v>
      </c>
      <c r="I230" s="29" t="n">
        <v>4.34</v>
      </c>
      <c r="J230" s="29" t="n">
        <v>83.46</v>
      </c>
      <c r="K230" s="29" t="n">
        <v>43.42</v>
      </c>
      <c r="L230" s="29" t="n">
        <v>2950</v>
      </c>
      <c r="M230" s="37" t="n">
        <v>3000</v>
      </c>
      <c r="N230" s="37" t="n">
        <v>3000</v>
      </c>
      <c r="O230" s="37" t="n">
        <v>3000</v>
      </c>
      <c r="P230" s="37" t="n">
        <v>3000</v>
      </c>
      <c r="Q230" s="37" t="n">
        <v>3000</v>
      </c>
      <c r="R230" s="37" t="n">
        <v>3000</v>
      </c>
      <c r="S230" s="19" t="n">
        <f aca="false">SUM(H230:R230)</f>
        <v>21325.26</v>
      </c>
    </row>
    <row r="231" customFormat="false" ht="15" hidden="false" customHeight="false" outlineLevel="0" collapsed="false">
      <c r="A231" s="2"/>
      <c r="B231" s="81"/>
      <c r="C231" s="12"/>
      <c r="D231" s="129"/>
      <c r="E231" s="129"/>
      <c r="F231" s="129"/>
      <c r="G231" s="42"/>
      <c r="H231" s="30"/>
      <c r="I231" s="29"/>
      <c r="J231" s="29"/>
      <c r="K231" s="29"/>
      <c r="L231" s="29"/>
      <c r="M231" s="37"/>
      <c r="N231" s="37"/>
      <c r="O231" s="37"/>
      <c r="P231" s="37"/>
      <c r="Q231" s="37"/>
      <c r="R231" s="29"/>
      <c r="S231" s="19"/>
    </row>
    <row r="232" customFormat="false" ht="14.45" hidden="false" customHeight="true" outlineLevel="0" collapsed="false">
      <c r="A232" s="2" t="s">
        <v>111</v>
      </c>
      <c r="B232" s="12" t="s">
        <v>112</v>
      </c>
      <c r="C232" s="12" t="s">
        <v>23</v>
      </c>
      <c r="D232" s="65" t="s">
        <v>24</v>
      </c>
      <c r="E232" s="130" t="s">
        <v>109</v>
      </c>
      <c r="F232" s="75" t="s">
        <v>110</v>
      </c>
      <c r="G232" s="42"/>
      <c r="H232" s="29" t="n">
        <f aca="false">SUM(H234:H242)</f>
        <v>0</v>
      </c>
      <c r="I232" s="29" t="n">
        <f aca="false">SUM(I234:I242)</f>
        <v>0</v>
      </c>
      <c r="J232" s="29" t="n">
        <f aca="false">SUM(J234:J242)</f>
        <v>0</v>
      </c>
      <c r="K232" s="29" t="n">
        <f aca="false">SUM(K234:K242)</f>
        <v>0</v>
      </c>
      <c r="L232" s="29" t="n">
        <f aca="false">SUM(L234:L242)</f>
        <v>0</v>
      </c>
      <c r="M232" s="37" t="n">
        <f aca="false">SUM(M234:M242)</f>
        <v>0</v>
      </c>
      <c r="N232" s="37" t="n">
        <f aca="false">SUM(N234:N242)</f>
        <v>0</v>
      </c>
      <c r="O232" s="37" t="n">
        <f aca="false">SUM(O234:O242)</f>
        <v>0</v>
      </c>
      <c r="P232" s="37" t="n">
        <f aca="false">SUM(P234:P242)</f>
        <v>0</v>
      </c>
      <c r="Q232" s="37" t="n">
        <f aca="false">SUM(Q234:Q242)</f>
        <v>0</v>
      </c>
      <c r="R232" s="37" t="n">
        <f aca="false">SUM(R234:R242)</f>
        <v>0</v>
      </c>
      <c r="S232" s="19" t="n">
        <f aca="false">SUM(H232:R232)</f>
        <v>0</v>
      </c>
    </row>
    <row r="233" customFormat="false" ht="14.45" hidden="false" customHeight="true" outlineLevel="0" collapsed="false">
      <c r="A233" s="2"/>
      <c r="B233" s="12"/>
      <c r="C233" s="12"/>
      <c r="D233" s="32"/>
      <c r="E233" s="32"/>
      <c r="F233" s="32"/>
      <c r="G233" s="45"/>
      <c r="H233" s="29"/>
      <c r="I233" s="29"/>
      <c r="J233" s="29"/>
      <c r="K233" s="29"/>
      <c r="L233" s="29"/>
      <c r="M233" s="37"/>
      <c r="N233" s="29"/>
      <c r="O233" s="29"/>
      <c r="P233" s="29"/>
      <c r="Q233" s="29"/>
      <c r="R233" s="29"/>
      <c r="S233" s="19"/>
    </row>
    <row r="234" customFormat="false" ht="15" hidden="false" customHeight="false" outlineLevel="0" collapsed="false">
      <c r="A234" s="2"/>
      <c r="B234" s="12"/>
      <c r="C234" s="12"/>
      <c r="D234" s="32"/>
      <c r="E234" s="32"/>
      <c r="F234" s="32"/>
      <c r="G234" s="45" t="n">
        <v>111</v>
      </c>
      <c r="H234" s="30"/>
      <c r="I234" s="30"/>
      <c r="J234" s="30"/>
      <c r="K234" s="30"/>
      <c r="L234" s="30"/>
      <c r="M234" s="43"/>
      <c r="N234" s="30"/>
      <c r="O234" s="30"/>
      <c r="P234" s="30"/>
      <c r="Q234" s="30"/>
      <c r="R234" s="30"/>
      <c r="S234" s="19" t="n">
        <f aca="false">SUM(H234:R234)</f>
        <v>0</v>
      </c>
    </row>
    <row r="235" customFormat="false" ht="15" hidden="false" customHeight="false" outlineLevel="0" collapsed="false">
      <c r="A235" s="2"/>
      <c r="B235" s="12"/>
      <c r="C235" s="12"/>
      <c r="D235" s="32"/>
      <c r="E235" s="32"/>
      <c r="F235" s="32"/>
      <c r="G235" s="45"/>
      <c r="H235" s="30"/>
      <c r="I235" s="29"/>
      <c r="J235" s="29"/>
      <c r="K235" s="29"/>
      <c r="L235" s="29"/>
      <c r="M235" s="37"/>
      <c r="N235" s="29"/>
      <c r="O235" s="29"/>
      <c r="P235" s="29"/>
      <c r="Q235" s="29"/>
      <c r="R235" s="29"/>
      <c r="S235" s="19"/>
    </row>
    <row r="236" customFormat="false" ht="15" hidden="false" customHeight="false" outlineLevel="0" collapsed="false">
      <c r="A236" s="2"/>
      <c r="B236" s="12"/>
      <c r="C236" s="12"/>
      <c r="D236" s="32"/>
      <c r="E236" s="32"/>
      <c r="F236" s="32"/>
      <c r="G236" s="45" t="n">
        <v>119</v>
      </c>
      <c r="H236" s="30"/>
      <c r="I236" s="30"/>
      <c r="J236" s="30"/>
      <c r="K236" s="30"/>
      <c r="L236" s="30"/>
      <c r="M236" s="43"/>
      <c r="N236" s="30"/>
      <c r="O236" s="30"/>
      <c r="P236" s="30"/>
      <c r="Q236" s="30"/>
      <c r="R236" s="30"/>
      <c r="S236" s="19" t="n">
        <f aca="false">SUM(H236:R236)</f>
        <v>0</v>
      </c>
    </row>
    <row r="237" customFormat="false" ht="15" hidden="false" customHeight="false" outlineLevel="0" collapsed="false">
      <c r="A237" s="2"/>
      <c r="B237" s="12"/>
      <c r="C237" s="12"/>
      <c r="D237" s="32"/>
      <c r="E237" s="32"/>
      <c r="F237" s="32"/>
      <c r="G237" s="45"/>
      <c r="H237" s="30"/>
      <c r="I237" s="29"/>
      <c r="J237" s="29"/>
      <c r="K237" s="29"/>
      <c r="L237" s="29"/>
      <c r="M237" s="37"/>
      <c r="N237" s="29"/>
      <c r="O237" s="29"/>
      <c r="P237" s="29"/>
      <c r="Q237" s="29"/>
      <c r="R237" s="29"/>
      <c r="S237" s="19"/>
    </row>
    <row r="238" customFormat="false" ht="15" hidden="false" customHeight="false" outlineLevel="0" collapsed="false">
      <c r="A238" s="2"/>
      <c r="B238" s="12"/>
      <c r="C238" s="12"/>
      <c r="D238" s="32"/>
      <c r="E238" s="32"/>
      <c r="F238" s="32"/>
      <c r="G238" s="45" t="n">
        <v>242</v>
      </c>
      <c r="H238" s="30"/>
      <c r="I238" s="30"/>
      <c r="J238" s="30"/>
      <c r="K238" s="30"/>
      <c r="L238" s="30"/>
      <c r="M238" s="43"/>
      <c r="N238" s="30"/>
      <c r="O238" s="30"/>
      <c r="P238" s="30"/>
      <c r="Q238" s="30"/>
      <c r="R238" s="30"/>
      <c r="S238" s="19" t="n">
        <f aca="false">SUM(H238:R238)</f>
        <v>0</v>
      </c>
    </row>
    <row r="239" customFormat="false" ht="15" hidden="false" customHeight="false" outlineLevel="0" collapsed="false">
      <c r="A239" s="2"/>
      <c r="B239" s="12"/>
      <c r="C239" s="12"/>
      <c r="D239" s="32"/>
      <c r="E239" s="32"/>
      <c r="F239" s="32"/>
      <c r="G239" s="45"/>
      <c r="H239" s="30"/>
      <c r="I239" s="29"/>
      <c r="J239" s="29"/>
      <c r="K239" s="29"/>
      <c r="L239" s="29"/>
      <c r="M239" s="37"/>
      <c r="N239" s="29"/>
      <c r="O239" s="29"/>
      <c r="P239" s="29"/>
      <c r="Q239" s="29"/>
      <c r="R239" s="29"/>
      <c r="S239" s="19"/>
    </row>
    <row r="240" customFormat="false" ht="15" hidden="false" customHeight="false" outlineLevel="0" collapsed="false">
      <c r="A240" s="2"/>
      <c r="B240" s="12"/>
      <c r="C240" s="12"/>
      <c r="D240" s="32"/>
      <c r="E240" s="32"/>
      <c r="F240" s="32"/>
      <c r="G240" s="45" t="n">
        <v>244</v>
      </c>
      <c r="H240" s="30"/>
      <c r="I240" s="29"/>
      <c r="J240" s="29"/>
      <c r="K240" s="29"/>
      <c r="L240" s="29"/>
      <c r="M240" s="37"/>
      <c r="N240" s="29"/>
      <c r="O240" s="29"/>
      <c r="P240" s="29"/>
      <c r="Q240" s="29"/>
      <c r="R240" s="29"/>
      <c r="S240" s="19" t="n">
        <f aca="false">SUM(H240:R240)</f>
        <v>0</v>
      </c>
    </row>
    <row r="241" customFormat="false" ht="15" hidden="false" customHeight="false" outlineLevel="0" collapsed="false">
      <c r="A241" s="2"/>
      <c r="B241" s="12"/>
      <c r="C241" s="12"/>
      <c r="D241" s="32"/>
      <c r="E241" s="32"/>
      <c r="F241" s="32"/>
      <c r="G241" s="45"/>
      <c r="H241" s="30"/>
      <c r="I241" s="29"/>
      <c r="J241" s="29"/>
      <c r="K241" s="29"/>
      <c r="L241" s="29"/>
      <c r="M241" s="37"/>
      <c r="N241" s="29"/>
      <c r="O241" s="29"/>
      <c r="P241" s="29"/>
      <c r="Q241" s="29"/>
      <c r="R241" s="29"/>
      <c r="S241" s="19"/>
    </row>
    <row r="242" customFormat="false" ht="15" hidden="false" customHeight="false" outlineLevel="0" collapsed="false">
      <c r="A242" s="2"/>
      <c r="B242" s="12"/>
      <c r="C242" s="12"/>
      <c r="D242" s="32"/>
      <c r="E242" s="32"/>
      <c r="F242" s="32"/>
      <c r="G242" s="45" t="n">
        <v>852</v>
      </c>
      <c r="H242" s="30"/>
      <c r="I242" s="29"/>
      <c r="J242" s="29"/>
      <c r="K242" s="29"/>
      <c r="L242" s="29"/>
      <c r="M242" s="37"/>
      <c r="N242" s="29"/>
      <c r="O242" s="29"/>
      <c r="P242" s="29"/>
      <c r="Q242" s="29"/>
      <c r="R242" s="29"/>
      <c r="S242" s="19" t="n">
        <f aca="false">SUM(H242:R242)</f>
        <v>0</v>
      </c>
    </row>
    <row r="243" customFormat="false" ht="14.45" hidden="false" customHeight="true" outlineLevel="0" collapsed="false">
      <c r="A243" s="2" t="s">
        <v>113</v>
      </c>
      <c r="B243" s="12" t="s">
        <v>114</v>
      </c>
      <c r="C243" s="12" t="s">
        <v>23</v>
      </c>
      <c r="D243" s="131"/>
      <c r="E243" s="132"/>
      <c r="F243" s="133"/>
      <c r="G243" s="42"/>
      <c r="H243" s="30"/>
      <c r="I243" s="29"/>
      <c r="J243" s="29"/>
      <c r="K243" s="29"/>
      <c r="L243" s="29"/>
      <c r="M243" s="37"/>
      <c r="N243" s="29"/>
      <c r="O243" s="29"/>
      <c r="P243" s="29"/>
      <c r="Q243" s="29"/>
      <c r="R243" s="29"/>
      <c r="S243" s="19"/>
    </row>
    <row r="244" customFormat="false" ht="15" hidden="false" customHeight="true" outlineLevel="0" collapsed="false">
      <c r="A244" s="2"/>
      <c r="B244" s="12"/>
      <c r="C244" s="12"/>
      <c r="D244" s="131"/>
      <c r="E244" s="132"/>
      <c r="F244" s="133"/>
      <c r="G244" s="42"/>
      <c r="H244" s="30"/>
      <c r="I244" s="29"/>
      <c r="J244" s="29"/>
      <c r="K244" s="29"/>
      <c r="L244" s="29"/>
      <c r="M244" s="37"/>
      <c r="N244" s="29"/>
      <c r="O244" s="29"/>
      <c r="P244" s="29"/>
      <c r="Q244" s="29"/>
      <c r="R244" s="29"/>
      <c r="S244" s="19" t="n">
        <f aca="false">SUM(H244:R244)</f>
        <v>0</v>
      </c>
    </row>
    <row r="245" customFormat="false" ht="15" hidden="false" customHeight="true" outlineLevel="0" collapsed="false">
      <c r="A245" s="2" t="s">
        <v>115</v>
      </c>
      <c r="B245" s="12" t="s">
        <v>71</v>
      </c>
      <c r="C245" s="12" t="s">
        <v>23</v>
      </c>
      <c r="D245" s="131"/>
      <c r="E245" s="132"/>
      <c r="F245" s="133"/>
      <c r="G245" s="42"/>
      <c r="H245" s="30"/>
      <c r="I245" s="29"/>
      <c r="J245" s="29"/>
      <c r="K245" s="29"/>
      <c r="L245" s="29"/>
      <c r="M245" s="37"/>
      <c r="N245" s="29"/>
      <c r="O245" s="29"/>
      <c r="P245" s="29"/>
      <c r="Q245" s="29"/>
      <c r="R245" s="29"/>
      <c r="S245" s="19"/>
    </row>
    <row r="246" customFormat="false" ht="15" hidden="false" customHeight="false" outlineLevel="0" collapsed="false">
      <c r="A246" s="2"/>
      <c r="B246" s="12"/>
      <c r="C246" s="12"/>
      <c r="D246" s="131"/>
      <c r="E246" s="132"/>
      <c r="F246" s="133"/>
      <c r="G246" s="42"/>
      <c r="H246" s="30"/>
      <c r="I246" s="29"/>
      <c r="J246" s="29"/>
      <c r="K246" s="29"/>
      <c r="L246" s="29"/>
      <c r="M246" s="37"/>
      <c r="N246" s="29"/>
      <c r="O246" s="29"/>
      <c r="P246" s="29"/>
      <c r="Q246" s="29"/>
      <c r="R246" s="29"/>
      <c r="S246" s="19" t="n">
        <f aca="false">SUM(H246:R246)</f>
        <v>0</v>
      </c>
    </row>
    <row r="247" customFormat="false" ht="15" hidden="false" customHeight="true" outlineLevel="0" collapsed="false">
      <c r="A247" s="2" t="s">
        <v>116</v>
      </c>
      <c r="B247" s="12" t="s">
        <v>117</v>
      </c>
      <c r="C247" s="12" t="s">
        <v>23</v>
      </c>
      <c r="D247" s="131"/>
      <c r="E247" s="132"/>
      <c r="F247" s="133"/>
      <c r="G247" s="42"/>
      <c r="H247" s="30"/>
      <c r="I247" s="29"/>
      <c r="J247" s="29"/>
      <c r="K247" s="29"/>
      <c r="L247" s="29"/>
      <c r="M247" s="37"/>
      <c r="N247" s="29"/>
      <c r="O247" s="29"/>
      <c r="P247" s="29"/>
      <c r="Q247" s="29"/>
      <c r="R247" s="29"/>
      <c r="S247" s="19"/>
    </row>
    <row r="248" customFormat="false" ht="15" hidden="false" customHeight="false" outlineLevel="0" collapsed="false">
      <c r="A248" s="2"/>
      <c r="B248" s="12"/>
      <c r="C248" s="12"/>
      <c r="D248" s="131"/>
      <c r="E248" s="132"/>
      <c r="F248" s="133"/>
      <c r="G248" s="42"/>
      <c r="H248" s="30"/>
      <c r="I248" s="29"/>
      <c r="J248" s="29"/>
      <c r="K248" s="29"/>
      <c r="L248" s="29"/>
      <c r="M248" s="37"/>
      <c r="N248" s="29"/>
      <c r="O248" s="29"/>
      <c r="P248" s="29"/>
      <c r="Q248" s="29"/>
      <c r="R248" s="29"/>
      <c r="S248" s="19" t="n">
        <f aca="false">SUM(H248:R248)</f>
        <v>0</v>
      </c>
    </row>
    <row r="249" customFormat="false" ht="14.45" hidden="false" customHeight="true" outlineLevel="0" collapsed="false">
      <c r="A249" s="2" t="s">
        <v>118</v>
      </c>
      <c r="B249" s="12" t="s">
        <v>62</v>
      </c>
      <c r="C249" s="12" t="s">
        <v>23</v>
      </c>
      <c r="D249" s="30" t="s">
        <v>119</v>
      </c>
      <c r="E249" s="121" t="n">
        <v>1003</v>
      </c>
      <c r="F249" s="30" t="s">
        <v>120</v>
      </c>
      <c r="G249" s="42" t="n">
        <v>313</v>
      </c>
      <c r="H249" s="30" t="n">
        <v>123218.28</v>
      </c>
      <c r="I249" s="30" t="n">
        <v>140000</v>
      </c>
      <c r="J249" s="30" t="n">
        <v>160238.68</v>
      </c>
      <c r="K249" s="30" t="n">
        <v>150000</v>
      </c>
      <c r="L249" s="30" t="n">
        <v>218346.52</v>
      </c>
      <c r="M249" s="30" t="n">
        <v>250000</v>
      </c>
      <c r="N249" s="30" t="n">
        <v>250000</v>
      </c>
      <c r="O249" s="30" t="n">
        <v>250000</v>
      </c>
      <c r="P249" s="30" t="n">
        <v>250000</v>
      </c>
      <c r="Q249" s="30" t="n">
        <v>250000</v>
      </c>
      <c r="R249" s="30" t="n">
        <v>250000</v>
      </c>
      <c r="S249" s="19" t="n">
        <f aca="false">SUM(H249:R249)</f>
        <v>2291803.48</v>
      </c>
    </row>
    <row r="250" customFormat="false" ht="14.45" hidden="false" customHeight="true" outlineLevel="0" collapsed="false">
      <c r="A250" s="2"/>
      <c r="B250" s="12"/>
      <c r="C250" s="12"/>
      <c r="D250" s="30"/>
      <c r="E250" s="121"/>
      <c r="F250" s="30"/>
      <c r="G250" s="42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19"/>
    </row>
    <row r="251" customFormat="false" ht="15" hidden="false" customHeight="true" outlineLevel="0" collapsed="false">
      <c r="A251" s="2"/>
      <c r="B251" s="12"/>
      <c r="C251" s="12"/>
      <c r="D251" s="30" t="s">
        <v>24</v>
      </c>
      <c r="E251" s="121" t="n">
        <v>1003</v>
      </c>
      <c r="F251" s="30" t="s">
        <v>120</v>
      </c>
      <c r="G251" s="42" t="n">
        <v>313</v>
      </c>
      <c r="H251" s="30" t="n">
        <v>50757.41</v>
      </c>
      <c r="I251" s="30" t="n">
        <v>75450.74</v>
      </c>
      <c r="J251" s="30" t="n">
        <v>97410.14</v>
      </c>
      <c r="K251" s="30" t="n">
        <v>94149.99</v>
      </c>
      <c r="L251" s="30" t="n">
        <v>89446.68</v>
      </c>
      <c r="M251" s="30" t="n">
        <v>225023</v>
      </c>
      <c r="N251" s="30" t="n">
        <v>225023</v>
      </c>
      <c r="O251" s="30" t="n">
        <v>225023</v>
      </c>
      <c r="P251" s="30" t="n">
        <v>225023</v>
      </c>
      <c r="Q251" s="30" t="n">
        <v>225023</v>
      </c>
      <c r="R251" s="30" t="n">
        <v>225023</v>
      </c>
      <c r="S251" s="19" t="n">
        <f aca="false">SUM(H251:R251)</f>
        <v>1757352.96</v>
      </c>
    </row>
    <row r="252" customFormat="false" ht="15" hidden="false" customHeight="true" outlineLevel="0" collapsed="false">
      <c r="A252" s="82" t="s">
        <v>121</v>
      </c>
      <c r="B252" s="12" t="s">
        <v>122</v>
      </c>
      <c r="C252" s="12" t="s">
        <v>23</v>
      </c>
      <c r="D252" s="30"/>
      <c r="E252" s="121"/>
      <c r="F252" s="30"/>
      <c r="G252" s="42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19"/>
    </row>
    <row r="253" customFormat="false" ht="15" hidden="false" customHeight="true" outlineLevel="0" collapsed="false">
      <c r="A253" s="82"/>
      <c r="B253" s="12"/>
      <c r="C253" s="12"/>
      <c r="D253" s="30"/>
      <c r="E253" s="121"/>
      <c r="F253" s="30"/>
      <c r="G253" s="42"/>
      <c r="H253" s="30" t="n">
        <f aca="false">SUM(H255:H257)</f>
        <v>0</v>
      </c>
      <c r="I253" s="30" t="n">
        <f aca="false">SUM(I255:I257)</f>
        <v>0</v>
      </c>
      <c r="J253" s="30" t="n">
        <f aca="false">SUM(J255:J257)</f>
        <v>0</v>
      </c>
      <c r="K253" s="30" t="n">
        <f aca="false">SUM(K255:K257)</f>
        <v>0</v>
      </c>
      <c r="L253" s="30" t="n">
        <f aca="false">SUM(L255:L257)</f>
        <v>0</v>
      </c>
      <c r="M253" s="30" t="n">
        <f aca="false">SUM(M255:M257)</f>
        <v>614000</v>
      </c>
      <c r="N253" s="30" t="n">
        <f aca="false">SUM(N255:N257)</f>
        <v>15891</v>
      </c>
      <c r="O253" s="30" t="n">
        <f aca="false">SUM(O255:O257)</f>
        <v>0</v>
      </c>
      <c r="P253" s="30" t="n">
        <f aca="false">SUM(P255:P257)</f>
        <v>0</v>
      </c>
      <c r="Q253" s="30" t="n">
        <f aca="false">SUM(Q255:Q257)</f>
        <v>0</v>
      </c>
      <c r="R253" s="30" t="n">
        <f aca="false">SUM(R255:R257)</f>
        <v>0</v>
      </c>
      <c r="S253" s="19" t="n">
        <f aca="false">SUM(H253:R253)</f>
        <v>629891</v>
      </c>
    </row>
    <row r="254" customFormat="false" ht="14.45" hidden="false" customHeight="true" outlineLevel="0" collapsed="false">
      <c r="A254" s="82"/>
      <c r="B254" s="12"/>
      <c r="C254" s="12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9"/>
    </row>
    <row r="255" customFormat="false" ht="15" hidden="false" customHeight="false" outlineLevel="0" collapsed="false">
      <c r="A255" s="82"/>
      <c r="B255" s="12"/>
      <c r="C255" s="12"/>
      <c r="D255" s="41" t="s">
        <v>24</v>
      </c>
      <c r="E255" s="41" t="s">
        <v>109</v>
      </c>
      <c r="F255" s="134" t="s">
        <v>123</v>
      </c>
      <c r="G255" s="48" t="s">
        <v>55</v>
      </c>
      <c r="H255" s="10"/>
      <c r="I255" s="10"/>
      <c r="J255" s="10"/>
      <c r="K255" s="10"/>
      <c r="L255" s="10"/>
      <c r="M255" s="135" t="n">
        <v>614000</v>
      </c>
      <c r="N255" s="135" t="n">
        <v>15891</v>
      </c>
      <c r="O255" s="10"/>
      <c r="P255" s="10"/>
      <c r="Q255" s="10"/>
      <c r="R255" s="10"/>
      <c r="S255" s="19" t="n">
        <f aca="false">SUM(H255:R255)</f>
        <v>629891</v>
      </c>
    </row>
    <row r="256" customFormat="false" ht="15" hidden="false" customHeight="false" outlineLevel="0" collapsed="false">
      <c r="A256" s="82"/>
      <c r="B256" s="12"/>
      <c r="C256" s="12"/>
      <c r="D256" s="41"/>
      <c r="E256" s="41"/>
      <c r="F256" s="41"/>
      <c r="G256" s="48"/>
      <c r="H256" s="10"/>
      <c r="I256" s="10"/>
      <c r="J256" s="10"/>
      <c r="K256" s="10"/>
      <c r="L256" s="10"/>
      <c r="M256" s="135"/>
      <c r="N256" s="135"/>
      <c r="O256" s="10"/>
      <c r="P256" s="10"/>
      <c r="Q256" s="10"/>
      <c r="R256" s="10"/>
      <c r="S256" s="19"/>
    </row>
    <row r="257" customFormat="false" ht="13.9" hidden="false" customHeight="true" outlineLevel="0" collapsed="false">
      <c r="A257" s="82"/>
      <c r="B257" s="12"/>
      <c r="C257" s="12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9" t="n">
        <f aca="false">SUM(H257:R257)</f>
        <v>0</v>
      </c>
    </row>
  </sheetData>
  <mergeCells count="121">
    <mergeCell ref="A1:R1"/>
    <mergeCell ref="A2:A3"/>
    <mergeCell ref="B2:B3"/>
    <mergeCell ref="C2:C3"/>
    <mergeCell ref="D2:G2"/>
    <mergeCell ref="A5:A8"/>
    <mergeCell ref="B5:B8"/>
    <mergeCell ref="C5:C8"/>
    <mergeCell ref="D5:G5"/>
    <mergeCell ref="D7:G7"/>
    <mergeCell ref="A9:A10"/>
    <mergeCell ref="B9:B10"/>
    <mergeCell ref="C9:C10"/>
    <mergeCell ref="D10:F10"/>
    <mergeCell ref="A11:A24"/>
    <mergeCell ref="B11:B24"/>
    <mergeCell ref="C11:C24"/>
    <mergeCell ref="D11:F11"/>
    <mergeCell ref="D16:F24"/>
    <mergeCell ref="A25:A46"/>
    <mergeCell ref="B25:B46"/>
    <mergeCell ref="C25:C46"/>
    <mergeCell ref="D26:F30"/>
    <mergeCell ref="D32:F42"/>
    <mergeCell ref="D46:F46"/>
    <mergeCell ref="A47:A48"/>
    <mergeCell ref="B47:B48"/>
    <mergeCell ref="C47:C48"/>
    <mergeCell ref="D48:G48"/>
    <mergeCell ref="D49:G49"/>
    <mergeCell ref="A51:A80"/>
    <mergeCell ref="B51:B80"/>
    <mergeCell ref="C51:C80"/>
    <mergeCell ref="G54:I54"/>
    <mergeCell ref="D56:F66"/>
    <mergeCell ref="G58:I58"/>
    <mergeCell ref="G60:I60"/>
    <mergeCell ref="G62:I62"/>
    <mergeCell ref="G64:I64"/>
    <mergeCell ref="G66:I66"/>
    <mergeCell ref="D68:F68"/>
    <mergeCell ref="G68:I68"/>
    <mergeCell ref="D74:F74"/>
    <mergeCell ref="G74:I74"/>
    <mergeCell ref="D76:F76"/>
    <mergeCell ref="G76:I76"/>
    <mergeCell ref="D78:F80"/>
    <mergeCell ref="G78:I78"/>
    <mergeCell ref="G80:I80"/>
    <mergeCell ref="A81:A114"/>
    <mergeCell ref="B81:B114"/>
    <mergeCell ref="C81:C114"/>
    <mergeCell ref="D81:F81"/>
    <mergeCell ref="D82:F82"/>
    <mergeCell ref="D84:F84"/>
    <mergeCell ref="D86:F90"/>
    <mergeCell ref="D92:F100"/>
    <mergeCell ref="D102:F104"/>
    <mergeCell ref="D105:F108"/>
    <mergeCell ref="D114:F114"/>
    <mergeCell ref="A115:A120"/>
    <mergeCell ref="B115:B120"/>
    <mergeCell ref="C115:C120"/>
    <mergeCell ref="A121:A123"/>
    <mergeCell ref="B121:B123"/>
    <mergeCell ref="C121:C123"/>
    <mergeCell ref="A124:A127"/>
    <mergeCell ref="B124:B127"/>
    <mergeCell ref="C124:C127"/>
    <mergeCell ref="A128:A143"/>
    <mergeCell ref="B128:B143"/>
    <mergeCell ref="C128:C143"/>
    <mergeCell ref="D131:F131"/>
    <mergeCell ref="D133:F133"/>
    <mergeCell ref="D135:F135"/>
    <mergeCell ref="D139:F139"/>
    <mergeCell ref="D143:F143"/>
    <mergeCell ref="A144:A145"/>
    <mergeCell ref="B144:B145"/>
    <mergeCell ref="C144:C145"/>
    <mergeCell ref="A146:A189"/>
    <mergeCell ref="B146:B189"/>
    <mergeCell ref="C146:C189"/>
    <mergeCell ref="A190:A199"/>
    <mergeCell ref="B190:B199"/>
    <mergeCell ref="C190:C199"/>
    <mergeCell ref="D191:G191"/>
    <mergeCell ref="D197:G197"/>
    <mergeCell ref="A200:A205"/>
    <mergeCell ref="B200:B205"/>
    <mergeCell ref="C200:C205"/>
    <mergeCell ref="A206:A210"/>
    <mergeCell ref="B206:B210"/>
    <mergeCell ref="C206:C210"/>
    <mergeCell ref="A211:A213"/>
    <mergeCell ref="B211:B213"/>
    <mergeCell ref="C211:C213"/>
    <mergeCell ref="A214:A231"/>
    <mergeCell ref="B214:B231"/>
    <mergeCell ref="C214:C231"/>
    <mergeCell ref="D214:G214"/>
    <mergeCell ref="D217:F231"/>
    <mergeCell ref="A232:A242"/>
    <mergeCell ref="B232:B242"/>
    <mergeCell ref="C232:C242"/>
    <mergeCell ref="D233:F242"/>
    <mergeCell ref="A243:A244"/>
    <mergeCell ref="B243:B244"/>
    <mergeCell ref="C243:C244"/>
    <mergeCell ref="A245:A246"/>
    <mergeCell ref="B245:B246"/>
    <mergeCell ref="C245:C246"/>
    <mergeCell ref="A247:A248"/>
    <mergeCell ref="B247:B248"/>
    <mergeCell ref="C247:C248"/>
    <mergeCell ref="A249:A251"/>
    <mergeCell ref="B249:B251"/>
    <mergeCell ref="C249:C251"/>
    <mergeCell ref="A252:A257"/>
    <mergeCell ref="B252:B257"/>
    <mergeCell ref="C252:C25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5" man="true" max="16383" min="0"/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6:15:31Z</dcterms:created>
  <dc:creator>пользователь</dc:creator>
  <dc:description/>
  <dc:language>en-US</dc:language>
  <cp:lastModifiedBy>User</cp:lastModifiedBy>
  <cp:lastPrinted>2020-03-18T06:55:07Z</cp:lastPrinted>
  <dcterms:modified xsi:type="dcterms:W3CDTF">2020-03-18T06:55:46Z</dcterms:modified>
  <cp:revision>0</cp:revision>
  <dc:subject/>
  <dc:title/>
</cp:coreProperties>
</file>