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оры Ф-1" sheetId="1" state="visible" r:id="rId2"/>
    <sheet name="Целевые Ф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Приложение 1</t>
  </si>
  <si>
    <t xml:space="preserve">Индикаторы расчета целевых показателей муниципальных программ энергосбережения и повышения энергетической эффективности</t>
  </si>
  <si>
    <t xml:space="preserve">№ п/п</t>
  </si>
  <si>
    <t xml:space="preserve">Общие сведения</t>
  </si>
  <si>
    <t xml:space="preserve">Единица измерения</t>
  </si>
  <si>
    <t xml:space="preserve">п0</t>
  </si>
  <si>
    <t xml:space="preserve">Объем производства товаров, работ, услуг выполненных муниципальным образованием в ценах соответствующих лет</t>
  </si>
  <si>
    <t xml:space="preserve">млн. рублей</t>
  </si>
  <si>
    <t xml:space="preserve">п0.1</t>
  </si>
  <si>
    <t xml:space="preserve">Объем производства товаров, работ, услуг выполненных муниципальным образованием в сопоставимых с 2014 годом условиях</t>
  </si>
  <si>
    <t xml:space="preserve">п1</t>
  </si>
  <si>
    <t xml:space="preserve">Потребление муниципальным образованием топливно-энергетических ресурсов, для фактических  условий (факт)</t>
  </si>
  <si>
    <t xml:space="preserve">тыс. т у.т.</t>
  </si>
  <si>
    <t xml:space="preserve">п2</t>
  </si>
  <si>
    <t xml:space="preserve">Расходы муниципального образования на приобретение энергетических ресурсов (факт)</t>
  </si>
  <si>
    <t xml:space="preserve">млрд. руб.</t>
  </si>
  <si>
    <t xml:space="preserve">п3</t>
  </si>
  <si>
    <t xml:space="preserve">Объем потребления (использования) на территории муниципального образования электрической энергии, расчеты за которую осуществляются с использованием приборов учета (факт)</t>
  </si>
  <si>
    <t xml:space="preserve">тыс. кВт•ч</t>
  </si>
  <si>
    <t xml:space="preserve">п4</t>
  </si>
  <si>
    <t xml:space="preserve">Общий объем потребления (использования) на территории муниципального образования электрической энергии (факт)</t>
  </si>
  <si>
    <t xml:space="preserve">п5</t>
  </si>
  <si>
    <t xml:space="preserve">Объем потребления (использования) на территории муниципального образования тепловой энергии, расчеты за которую осуществляются с использованием приборов учета (факт)</t>
  </si>
  <si>
    <t xml:space="preserve">Гкал</t>
  </si>
  <si>
    <t xml:space="preserve">п6</t>
  </si>
  <si>
    <t xml:space="preserve">Общий объем потребления (использования) на территории муниципального образования тепловой энергии (факт)</t>
  </si>
  <si>
    <t xml:space="preserve">п7</t>
  </si>
  <si>
    <t xml:space="preserve">Объем потребления (использования) на территории муниципального образования холодной воды, расчеты за которую осуществляются с использованием приборов учета (факт)</t>
  </si>
  <si>
    <t xml:space="preserve">тыс. куб. м</t>
  </si>
  <si>
    <t xml:space="preserve">п8</t>
  </si>
  <si>
    <t xml:space="preserve">Общий объем потребления (использования) на территории муниципального образования холодной воды (факт)</t>
  </si>
  <si>
    <t xml:space="preserve">п9</t>
  </si>
  <si>
    <t xml:space="preserve">Объем потребления (использования) на территории муниципального образования горячей воды, расчеты за которую осуществляются с использованием приборов учета (факт)</t>
  </si>
  <si>
    <t xml:space="preserve">п10</t>
  </si>
  <si>
    <t xml:space="preserve">Общий объем потребления (использования) на территории муниципального образования горячей воды (факт)</t>
  </si>
  <si>
    <t xml:space="preserve">п11</t>
  </si>
  <si>
    <t xml:space="preserve">Объем потребления (использования) на территории муниципального образования природного газа, расчеты за который осуществляются с использованием приборов учета (факт)</t>
  </si>
  <si>
    <t xml:space="preserve">п12</t>
  </si>
  <si>
    <t xml:space="preserve">Общий объем потребления (использования) на территории муниципального образования природного газа (факт)</t>
  </si>
  <si>
    <t xml:space="preserve">п13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 на территории муниципального образования (факт)</t>
  </si>
  <si>
    <t xml:space="preserve">т у.т.</t>
  </si>
  <si>
    <t xml:space="preserve">п14</t>
  </si>
  <si>
    <t xml:space="preserve">Общий объем энергетических ресурсов, произведенных на территории муниципального образования (факт)</t>
  </si>
  <si>
    <t xml:space="preserve">п15</t>
  </si>
  <si>
    <t xml:space="preserve">Объем производства электрической энергии генерирующими объектами, функционирующими на основе использования возобновляемых источников энергии, на территории муниципального образования (факт)</t>
  </si>
  <si>
    <t xml:space="preserve">п16</t>
  </si>
  <si>
    <t xml:space="preserve">Совокупный объем производства электрической энергии на территории муниципального образования (факт)</t>
  </si>
  <si>
    <t xml:space="preserve">тыс. кВт•ч.</t>
  </si>
  <si>
    <t xml:space="preserve">п17</t>
  </si>
  <si>
    <t xml:space="preserve">Объем потребления электрической энергии в органах местного самоуправления и муниципальных учреждениях (факт)</t>
  </si>
  <si>
    <t xml:space="preserve">кВт•ч</t>
  </si>
  <si>
    <t xml:space="preserve">п18</t>
  </si>
  <si>
    <t xml:space="preserve">Площадь размещения органов государственной власти и государственных учреждений муниципального образования (факт)</t>
  </si>
  <si>
    <t xml:space="preserve"> кв. м.</t>
  </si>
  <si>
    <t xml:space="preserve">п19</t>
  </si>
  <si>
    <t xml:space="preserve">Площадь размещения органов государственной власти и государственных учреждений муниципального образования  обеспеченных централизованным теплоснабжением (факт)</t>
  </si>
  <si>
    <t xml:space="preserve">п20</t>
  </si>
  <si>
    <t xml:space="preserve">Объем потребления тепловой энергии в органах местного самоуправления и муниципальных учреждениях (факт)</t>
  </si>
  <si>
    <t xml:space="preserve"> Гкал</t>
  </si>
  <si>
    <t xml:space="preserve">п21</t>
  </si>
  <si>
    <t xml:space="preserve">Объем потребления холодной воды в органах местного самоуправления и муниципальных учреждениях (факт)</t>
  </si>
  <si>
    <t xml:space="preserve"> куб. м</t>
  </si>
  <si>
    <t xml:space="preserve">п22</t>
  </si>
  <si>
    <t xml:space="preserve">Количество работников органов государственной власти и государственных учреждений муниципального образования (факт)</t>
  </si>
  <si>
    <t xml:space="preserve">чел.</t>
  </si>
  <si>
    <t xml:space="preserve">п23</t>
  </si>
  <si>
    <t xml:space="preserve">Объем потребления горячей воды в органах местного самоуправления и муниципальных учреждениях (факт)</t>
  </si>
  <si>
    <t xml:space="preserve">п24</t>
  </si>
  <si>
    <t xml:space="preserve">Объем потребления природного газа в органах местного самоуправления и муниципальных учреждениях (факт)</t>
  </si>
  <si>
    <t xml:space="preserve">куб. м</t>
  </si>
  <si>
    <t xml:space="preserve">п25</t>
  </si>
  <si>
    <t xml:space="preserve">Суммарное потребление энергетических ресурсов в органах местного самоуправления и муниципальных учреждениях (факт)</t>
  </si>
  <si>
    <t xml:space="preserve">т.у.т</t>
  </si>
  <si>
    <t xml:space="preserve">п26</t>
  </si>
  <si>
    <t xml:space="preserve">Планируемая экономия энергетических ресурсов и воды в стоимостном выражении в результате реализации энергосервисных договоров (контрактов), заключенных органами государственной власти и государственными учреждениями муниципального образования (факт)</t>
  </si>
  <si>
    <t xml:space="preserve"> тыс. руб.</t>
  </si>
  <si>
    <t xml:space="preserve">п27</t>
  </si>
  <si>
    <t xml:space="preserve">Объем бюджетных ассигнований, предусмотренный в бюджете муниципального образования на реализацию муниципальной программы в области энергосбережения и повышения энергетической эффективности в отчетном году (факт)</t>
  </si>
  <si>
    <t xml:space="preserve">тыс. руб.</t>
  </si>
  <si>
    <t xml:space="preserve">п27.1</t>
  </si>
  <si>
    <t xml:space="preserve">Объем внебюджетного финансирования муниципальной программы по энергосбережению</t>
  </si>
  <si>
    <t xml:space="preserve">п28</t>
  </si>
  <si>
    <t xml:space="preserve">Количество энергосервисных договоров (контрактов), заключенных органами местного самоуправления и муниципальными учреждениями</t>
  </si>
  <si>
    <t xml:space="preserve">шт.</t>
  </si>
  <si>
    <t xml:space="preserve">п29</t>
  </si>
  <si>
    <t xml:space="preserve">Объем потребления (использования) тепловой энергии в многоквартирных домах, расположенных на территории муниципального образования (факт)</t>
  </si>
  <si>
    <t xml:space="preserve">п30</t>
  </si>
  <si>
    <t xml:space="preserve">Площадь многоквартирных домов на территории муниципального образования (факт)</t>
  </si>
  <si>
    <t xml:space="preserve">кв. м.</t>
  </si>
  <si>
    <t xml:space="preserve">п31</t>
  </si>
  <si>
    <t xml:space="preserve">Площадь МКД, обеспеченных централизованным теплоснабжением</t>
  </si>
  <si>
    <t xml:space="preserve">п32</t>
  </si>
  <si>
    <t xml:space="preserve">Объем потребления (использования) холодной воды в многоквартирных домах, расположенных на территории муниципального образования (факт)</t>
  </si>
  <si>
    <t xml:space="preserve">п33</t>
  </si>
  <si>
    <t xml:space="preserve">Количество жителей, проживающих в многоквартирных домах, расположенных на территории муниципального образования (факт)</t>
  </si>
  <si>
    <t xml:space="preserve">п34</t>
  </si>
  <si>
    <t xml:space="preserve">Количество жителей в МКД, обеспеченных централизованным водоснабжением</t>
  </si>
  <si>
    <t xml:space="preserve">п35</t>
  </si>
  <si>
    <t xml:space="preserve">Объем потребления (использования) горячей воды в многоквартирных домах, расположенных на территории муниципального образования (факт)</t>
  </si>
  <si>
    <t xml:space="preserve">п36</t>
  </si>
  <si>
    <t xml:space="preserve">Объем потребления (использования) электрической энергии в многоквартирных домах, расположенных на территории муниципального образования (факт)</t>
  </si>
  <si>
    <t xml:space="preserve"> кВт•ч</t>
  </si>
  <si>
    <t xml:space="preserve">п37</t>
  </si>
  <si>
    <t xml:space="preserve">Объем потребления (использования) природного газа в многоквартирных домах с индивидуальными системами газового отопления, расположенных на территории муниципального образования (факт)</t>
  </si>
  <si>
    <t xml:space="preserve">п38</t>
  </si>
  <si>
    <t xml:space="preserve">Площадь многоквартирных домов с индивидуальными системами газового отопления на территории муниципального образования (факт)</t>
  </si>
  <si>
    <t xml:space="preserve">п39</t>
  </si>
  <si>
    <t xml:space="preserve">Объем потребления (использования) природного газа в многоквартирных домах с иными системами теплоснабжения, расположенных на территории муниципального образования (факт)</t>
  </si>
  <si>
    <t xml:space="preserve">п40</t>
  </si>
  <si>
    <t xml:space="preserve">Объем потребления (использования) природного газа в многоквартирных домах на территории муниципального образования</t>
  </si>
  <si>
    <t xml:space="preserve">п41</t>
  </si>
  <si>
    <t xml:space="preserve">Количество жителей, проживающих в многоквартирных домах с иными системами теплоснабжения, расположенных на территории муниципального образования (факт)</t>
  </si>
  <si>
    <t xml:space="preserve">п42</t>
  </si>
  <si>
    <t xml:space="preserve">Суммарный объем потребления (использования) энергетических ресурсов в многоквартирных домах, расположенных на территории муниципального образования (факт)</t>
  </si>
  <si>
    <t xml:space="preserve">п43</t>
  </si>
  <si>
    <t xml:space="preserve">Объем потребления электрической энергии в системах уличного освещения на территории муниципального образования (факт)</t>
  </si>
  <si>
    <t xml:space="preserve">п44</t>
  </si>
  <si>
    <t xml:space="preserve">Общее количество светильников уличного освещения на территории муниципального образования</t>
  </si>
  <si>
    <t xml:space="preserve">п45</t>
  </si>
  <si>
    <t xml:space="preserve">Количество энергоэффективных уличных светильников в общем количестве уличных светильников на территории муниципального образования</t>
  </si>
  <si>
    <t xml:space="preserve">Приложение 2</t>
  </si>
  <si>
    <t xml:space="preserve">Целевые показатели муниципальной программы "Энергосбережение и повышение энергетической эффективности в Советском районе Курской области" 
</t>
  </si>
  <si>
    <t xml:space="preserve">Расчетная формула</t>
  </si>
  <si>
    <t xml:space="preserve">Общие целевые показатели в области энергосбережения и повышения энергетической эффективности</t>
  </si>
  <si>
    <t xml:space="preserve">Энергоемкость производства товаров, работа, услуг (в сопоставимых с 2014 годом условиях)</t>
  </si>
  <si>
    <t xml:space="preserve">кг у.т./тыс. рублей объема</t>
  </si>
  <si>
    <t xml:space="preserve">(п1*1000)/п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</t>
  </si>
  <si>
    <t xml:space="preserve">%</t>
  </si>
  <si>
    <t xml:space="preserve">(п3/п4) * 100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</t>
  </si>
  <si>
    <t xml:space="preserve">(п5/п6) * 100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(п7/п8) * 100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</t>
  </si>
  <si>
    <t xml:space="preserve">(п9/п10) * 100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</t>
  </si>
  <si>
    <t xml:space="preserve">(п11/п12) * 100</t>
  </si>
  <si>
    <t xml:space="preserve">Доля объема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униципального образования</t>
  </si>
  <si>
    <t xml:space="preserve">(п13/п14) * 100</t>
  </si>
  <si>
    <t xml:space="preserve">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Общая экономия энергетических ресурсов (в сопоставимых с 2014 годом условиях)</t>
  </si>
  <si>
    <t xml:space="preserve">(1(14)-1(n))/1(14) * п1(14)</t>
  </si>
  <si>
    <t xml:space="preserve">Экономия электрической энергии (в сопоставимых с 2014 годом условиях)</t>
  </si>
  <si>
    <t xml:space="preserve">тыс. кВтч</t>
  </si>
  <si>
    <t xml:space="preserve">(8*0,45)*2902</t>
  </si>
  <si>
    <t xml:space="preserve">Экономия тепловой энергии (в сопоставимых с 2014 годом условиях)</t>
  </si>
  <si>
    <t xml:space="preserve"> тыс. Гкал</t>
  </si>
  <si>
    <t xml:space="preserve">(8*0,165)*6,729</t>
  </si>
  <si>
    <t xml:space="preserve">Экономия природного газа (в сопоставимых с 2014 годом условиях)</t>
  </si>
  <si>
    <t xml:space="preserve"> тыс. куб.м.</t>
  </si>
  <si>
    <t xml:space="preserve">(8*0,385)*866,5</t>
  </si>
  <si>
    <t xml:space="preserve">Объем финансирования программы энергосбережения</t>
  </si>
  <si>
    <t xml:space="preserve">Целевые показатели в области энергосбережения и повышения энергетической эффективности в муниципальном секторе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 кв. метр общей площади)</t>
  </si>
  <si>
    <t xml:space="preserve">кВт•ч/кв. м</t>
  </si>
  <si>
    <t xml:space="preserve">п17/п18</t>
  </si>
  <si>
    <t xml:space="preserve">Удельный расход тепловой энергии на снабжение органов местного самоуправления и муниципальных учреждений (в расчете на 1 кв. метр общей площади)</t>
  </si>
  <si>
    <t xml:space="preserve">Гкал/кв. м</t>
  </si>
  <si>
    <t xml:space="preserve">п20/п19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</t>
  </si>
  <si>
    <t xml:space="preserve">куб. м/чел.</t>
  </si>
  <si>
    <t xml:space="preserve">п21/п22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</t>
  </si>
  <si>
    <t xml:space="preserve">п23/п22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</t>
  </si>
  <si>
    <t xml:space="preserve">п24/п22</t>
  </si>
  <si>
    <t xml:space="preserve">Удельный суммарный расход энергетических ресурсов в органах местного самоуправления и муниципальных учреждениях</t>
  </si>
  <si>
    <t xml:space="preserve">т у.т./кв.м</t>
  </si>
  <si>
    <t xml:space="preserve">п25/п18</t>
  </si>
  <si>
    <t xml:space="preserve">Целевые показатели в области энергосбережения и повышения энергетической эффективности в жилищном фонде</t>
  </si>
  <si>
    <t xml:space="preserve">Удельный расход тепловой энергии в многоквартирных домах (в расчете на 1 кв. метр общей площади)</t>
  </si>
  <si>
    <t xml:space="preserve">п29/п31</t>
  </si>
  <si>
    <t xml:space="preserve">Удельный расход холодной воды в многоквартирных домах (в расчете на 1 жителя)</t>
  </si>
  <si>
    <t xml:space="preserve">п32/п34</t>
  </si>
  <si>
    <t xml:space="preserve">Удельный расход горячей воды в многоквартирных домах (в расчете на 1 жителя)</t>
  </si>
  <si>
    <t xml:space="preserve">п35/п31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кВт·ч/кв. м</t>
  </si>
  <si>
    <t xml:space="preserve">п36/п30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</t>
  </si>
  <si>
    <t xml:space="preserve">тыс. куб. м/кв. м</t>
  </si>
  <si>
    <t xml:space="preserve">п37/п38</t>
  </si>
  <si>
    <t xml:space="preserve">Удельный расход природного газа в многоквартирных домах с иными системами теплоснабжения (в расчете на 1 жителя)</t>
  </si>
  <si>
    <t xml:space="preserve">тыс. куб. м/чел.</t>
  </si>
  <si>
    <t xml:space="preserve">п39/п41</t>
  </si>
  <si>
    <t xml:space="preserve">Удельный суммарный расход энергетических ресурсов в многоквартирных домах</t>
  </si>
  <si>
    <t xml:space="preserve">т.у.т./кв. м</t>
  </si>
  <si>
    <t xml:space="preserve">п42/п30</t>
  </si>
  <si>
    <t xml:space="preserve">Целевые показатели в области энергосбережения и повышения энергетической эффективности в транспортном комплексе</t>
  </si>
  <si>
    <t xml:space="preserve">Количество высокоэкономичных по использованию моторного топлива и электрической энергии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</t>
  </si>
  <si>
    <t xml:space="preserve">ед.</t>
  </si>
  <si>
    <t xml:space="preserve">Количество транспортных средств, относящихся к общественному транспорту, регулирование тарифов на услуги по перевозке на котором осуществляется муниципальным образованием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</t>
  </si>
  <si>
    <t xml:space="preserve">Количество транспортных средств, использующих природный газ, газовые смеси, сжиженный углеводородный газ в качестве моторного топлива, регулирование тарифов на услуги по перевозке на которых осуществляется муниципальным образованием</t>
  </si>
  <si>
    <t xml:space="preserve">Количество транспортных средств с автономным источником электрического питания, относящихся к общественному транспорту, регулирование тарифов на услуги по перевозке на которых осуществляется муниципальным образованием</t>
  </si>
  <si>
    <t xml:space="preserve">Количество транспортных средств, используемых органами местного самоуправления, муниципальными учреждениями, муниципальными унитарными предприятиями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 и сжиженным углеводородным газом, используемыми в качестве моторного топлива</t>
  </si>
  <si>
    <t xml:space="preserve">Количество транспортных средств с автономным источником электрического питания, используемых органами местного самоуправления, муниципальными учреждениями и муниципальными унитарными предприятиями</t>
  </si>
  <si>
    <t xml:space="preserve">Иные целевые показатели в области энергосбережения и повышения энергетической эффективности</t>
  </si>
  <si>
    <t xml:space="preserve">Доля энергоэффективных уличных светильников в общем объеме уличных светильников на территории муниципального образования</t>
  </si>
  <si>
    <t xml:space="preserve">(п45/п44) * 100</t>
  </si>
  <si>
    <t xml:space="preserve">Расчет экономии в тоннах условного топлива производится по формуле: (Эн(14) - Эн(n))/Эн(14) * Потребление 14                                                                                                                                            Расчет экономии по отдельным видам энергоресурсов производится на основе среднестатистических данных по соотношению потребления энергетических ресурсов по Курской области: Электроэнергия - 45%, Тепловая энергия - 16,5%, Природный газ - 38,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J45" activeCellId="0" sqref="J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6.28"/>
    <col collapsed="false" customWidth="true" hidden="false" outlineLevel="0" max="3" min="3" style="1" width="10.71"/>
    <col collapsed="false" customWidth="true" hidden="false" outlineLevel="0" max="4" min="4" style="3" width="10.13"/>
    <col collapsed="false" customWidth="true" hidden="false" outlineLevel="0" max="5" min="5" style="4" width="8.99"/>
    <col collapsed="false" customWidth="true" hidden="false" outlineLevel="0" max="11" min="6" style="2" width="8.99"/>
    <col collapsed="false" customWidth="true" hidden="false" outlineLevel="0" max="12" min="12" style="2" width="10.41"/>
    <col collapsed="false" customWidth="false" hidden="false" outlineLevel="0" max="13" min="13" style="2" width="8.85"/>
    <col collapsed="false" customWidth="true" hidden="false" outlineLevel="0" max="15" min="14" style="2" width="10.41"/>
    <col collapsed="false" customWidth="false" hidden="false" outlineLevel="0" max="257" min="16" style="2" width="8.85"/>
  </cols>
  <sheetData>
    <row r="2" customFormat="false" ht="12.75" hidden="false" customHeight="true" outlineLevel="0" collapsed="false">
      <c r="I2" s="5" t="s">
        <v>0</v>
      </c>
      <c r="J2" s="5"/>
      <c r="K2" s="6"/>
    </row>
    <row r="3" customFormat="false" ht="13.1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24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4.25" hidden="false" customHeight="true" outlineLevel="0" collapsed="false">
      <c r="D5" s="9"/>
      <c r="E5" s="9"/>
      <c r="F5" s="9"/>
      <c r="G5" s="9"/>
      <c r="H5" s="9"/>
      <c r="I5" s="9"/>
      <c r="J5" s="9"/>
      <c r="K5" s="10"/>
    </row>
    <row r="6" customFormat="false" ht="20.45" hidden="false" customHeight="true" outlineLevel="0" collapsed="false">
      <c r="A6" s="11" t="s">
        <v>2</v>
      </c>
      <c r="B6" s="11" t="s">
        <v>3</v>
      </c>
      <c r="C6" s="11" t="s">
        <v>4</v>
      </c>
      <c r="D6" s="12"/>
      <c r="E6" s="12"/>
      <c r="F6" s="12"/>
      <c r="G6" s="12"/>
      <c r="H6" s="12"/>
      <c r="I6" s="12"/>
      <c r="J6" s="12"/>
      <c r="K6" s="12"/>
      <c r="L6" s="13"/>
      <c r="M6" s="13"/>
      <c r="N6" s="14"/>
      <c r="O6" s="13"/>
    </row>
    <row r="7" customFormat="false" ht="24.6" hidden="false" customHeight="true" outlineLevel="0" collapsed="false">
      <c r="A7" s="11"/>
      <c r="B7" s="11"/>
      <c r="C7" s="11"/>
      <c r="D7" s="15" t="n">
        <v>2014</v>
      </c>
      <c r="E7" s="16" t="n">
        <v>2015</v>
      </c>
      <c r="F7" s="16" t="n">
        <v>2016</v>
      </c>
      <c r="G7" s="16" t="n">
        <v>2017</v>
      </c>
      <c r="H7" s="16" t="n">
        <v>2018</v>
      </c>
      <c r="I7" s="16" t="n">
        <v>2019</v>
      </c>
      <c r="J7" s="17" t="n">
        <v>2020</v>
      </c>
      <c r="K7" s="17" t="n">
        <v>2021</v>
      </c>
      <c r="L7" s="16" t="n">
        <v>2022</v>
      </c>
      <c r="M7" s="16" t="n">
        <v>2023</v>
      </c>
      <c r="N7" s="17" t="n">
        <v>2024</v>
      </c>
      <c r="O7" s="18" t="n">
        <v>2025</v>
      </c>
    </row>
    <row r="8" customFormat="false" ht="30.75" hidden="false" customHeight="true" outlineLevel="0" collapsed="false">
      <c r="A8" s="19" t="s">
        <v>5</v>
      </c>
      <c r="B8" s="20" t="s">
        <v>6</v>
      </c>
      <c r="C8" s="21" t="s">
        <v>7</v>
      </c>
      <c r="D8" s="22" t="n">
        <v>1787.4</v>
      </c>
      <c r="E8" s="22" t="n">
        <v>2013</v>
      </c>
      <c r="F8" s="22" t="n">
        <v>3068.4</v>
      </c>
      <c r="G8" s="22" t="n">
        <v>2035.6</v>
      </c>
      <c r="H8" s="22" t="n">
        <v>2527.5</v>
      </c>
      <c r="I8" s="22" t="n">
        <v>2615.4</v>
      </c>
      <c r="J8" s="23" t="n">
        <v>2734.5</v>
      </c>
      <c r="K8" s="23" t="n">
        <v>3017.7</v>
      </c>
      <c r="L8" s="24" t="n">
        <v>3861.2</v>
      </c>
      <c r="M8" s="24" t="n">
        <v>4042.1</v>
      </c>
      <c r="N8" s="25" t="n">
        <v>4238.9</v>
      </c>
      <c r="O8" s="24" t="n">
        <v>4465.1</v>
      </c>
    </row>
    <row r="9" customFormat="false" ht="38.25" hidden="false" customHeight="true" outlineLevel="0" collapsed="false">
      <c r="A9" s="26" t="s">
        <v>8</v>
      </c>
      <c r="B9" s="27" t="s">
        <v>9</v>
      </c>
      <c r="C9" s="28" t="s">
        <v>7</v>
      </c>
      <c r="D9" s="29" t="n">
        <v>1787.4</v>
      </c>
      <c r="E9" s="29" t="n">
        <v>1697.3</v>
      </c>
      <c r="F9" s="29" t="n">
        <v>2544.3</v>
      </c>
      <c r="G9" s="29" t="n">
        <v>1665.8</v>
      </c>
      <c r="H9" s="29" t="n">
        <v>2022</v>
      </c>
      <c r="I9" s="29" t="n">
        <v>2092.3</v>
      </c>
      <c r="J9" s="30" t="n">
        <v>2158.2</v>
      </c>
      <c r="K9" s="30" t="n">
        <v>2721.9</v>
      </c>
      <c r="L9" s="31" t="n">
        <v>3288.9</v>
      </c>
      <c r="M9" s="31" t="n">
        <v>3645.9</v>
      </c>
      <c r="N9" s="32" t="n">
        <v>3823.5</v>
      </c>
      <c r="O9" s="31" t="n">
        <v>4027.4</v>
      </c>
    </row>
    <row r="10" customFormat="false" ht="25.5" hidden="false" customHeight="true" outlineLevel="0" collapsed="false">
      <c r="A10" s="33" t="s">
        <v>10</v>
      </c>
      <c r="B10" s="34" t="s">
        <v>11</v>
      </c>
      <c r="C10" s="35" t="s">
        <v>12</v>
      </c>
      <c r="D10" s="36" t="n">
        <v>53.267</v>
      </c>
      <c r="E10" s="36" t="n">
        <v>55.735</v>
      </c>
      <c r="F10" s="36" t="n">
        <v>55.786</v>
      </c>
      <c r="G10" s="36" t="n">
        <v>46.558</v>
      </c>
      <c r="H10" s="36" t="n">
        <v>30.31</v>
      </c>
      <c r="I10" s="36" t="n">
        <v>43.759</v>
      </c>
      <c r="J10" s="37" t="n">
        <v>43.624</v>
      </c>
      <c r="K10" s="37" t="n">
        <v>43.402</v>
      </c>
      <c r="L10" s="38" t="n">
        <v>35.5</v>
      </c>
      <c r="M10" s="38" t="n">
        <v>40.34</v>
      </c>
      <c r="N10" s="39" t="n">
        <v>38.47</v>
      </c>
      <c r="O10" s="38" t="n">
        <v>35.89</v>
      </c>
    </row>
    <row r="11" customFormat="false" ht="26.25" hidden="false" customHeight="true" outlineLevel="0" collapsed="false">
      <c r="A11" s="40" t="s">
        <v>13</v>
      </c>
      <c r="B11" s="41" t="s">
        <v>14</v>
      </c>
      <c r="C11" s="42" t="s">
        <v>15</v>
      </c>
      <c r="D11" s="43" t="n">
        <v>0.4452</v>
      </c>
      <c r="E11" s="44" t="n">
        <v>0.43407</v>
      </c>
      <c r="F11" s="44" t="n">
        <v>0.39</v>
      </c>
      <c r="G11" s="44" t="n">
        <v>0.34</v>
      </c>
      <c r="H11" s="44" t="n">
        <v>0.37</v>
      </c>
      <c r="I11" s="44" t="n">
        <v>0.44021</v>
      </c>
      <c r="J11" s="45" t="n">
        <v>0.439156</v>
      </c>
      <c r="K11" s="45" t="n">
        <v>0.45</v>
      </c>
      <c r="L11" s="31" t="n">
        <v>0.46</v>
      </c>
      <c r="M11" s="31" t="n">
        <v>0.46</v>
      </c>
      <c r="N11" s="32" t="n">
        <v>0.47</v>
      </c>
      <c r="O11" s="31" t="n">
        <v>0.48</v>
      </c>
    </row>
    <row r="12" customFormat="false" ht="53.25" hidden="false" customHeight="true" outlineLevel="0" collapsed="false">
      <c r="A12" s="40" t="s">
        <v>16</v>
      </c>
      <c r="B12" s="41" t="s">
        <v>17</v>
      </c>
      <c r="C12" s="42" t="s">
        <v>18</v>
      </c>
      <c r="D12" s="46" t="n">
        <v>31306.5</v>
      </c>
      <c r="E12" s="46" t="n">
        <v>29329.1</v>
      </c>
      <c r="F12" s="46" t="n">
        <v>31275.8</v>
      </c>
      <c r="G12" s="46" t="n">
        <v>44349.8</v>
      </c>
      <c r="H12" s="46" t="n">
        <v>31402.5</v>
      </c>
      <c r="I12" s="46" t="n">
        <v>29800</v>
      </c>
      <c r="J12" s="47" t="n">
        <v>29100</v>
      </c>
      <c r="K12" s="47" t="n">
        <v>28850</v>
      </c>
      <c r="L12" s="31" t="n">
        <v>32063.9</v>
      </c>
      <c r="M12" s="31" t="n">
        <v>30870</v>
      </c>
      <c r="N12" s="32" t="n">
        <v>28800</v>
      </c>
      <c r="O12" s="31" t="n">
        <v>28000</v>
      </c>
    </row>
    <row r="13" customFormat="false" ht="30.75" hidden="false" customHeight="true" outlineLevel="0" collapsed="false">
      <c r="A13" s="40" t="s">
        <v>19</v>
      </c>
      <c r="B13" s="48" t="s">
        <v>20</v>
      </c>
      <c r="C13" s="49" t="s">
        <v>18</v>
      </c>
      <c r="D13" s="50" t="n">
        <v>31306.5</v>
      </c>
      <c r="E13" s="50" t="n">
        <v>29329.1</v>
      </c>
      <c r="F13" s="50" t="n">
        <v>31275.8</v>
      </c>
      <c r="G13" s="50" t="n">
        <v>44349.8</v>
      </c>
      <c r="H13" s="50" t="n">
        <v>31406.2</v>
      </c>
      <c r="I13" s="50" t="n">
        <v>29800</v>
      </c>
      <c r="J13" s="51" t="n">
        <v>29100</v>
      </c>
      <c r="K13" s="51" t="n">
        <v>29000</v>
      </c>
      <c r="L13" s="52" t="n">
        <v>32088.9</v>
      </c>
      <c r="M13" s="53" t="n">
        <v>30870</v>
      </c>
      <c r="N13" s="54" t="n">
        <v>28800</v>
      </c>
      <c r="O13" s="53" t="n">
        <v>28000</v>
      </c>
    </row>
    <row r="14" customFormat="false" ht="42.75" hidden="false" customHeight="true" outlineLevel="0" collapsed="false">
      <c r="A14" s="40" t="s">
        <v>21</v>
      </c>
      <c r="B14" s="41" t="s">
        <v>22</v>
      </c>
      <c r="C14" s="42" t="s">
        <v>23</v>
      </c>
      <c r="D14" s="46" t="n">
        <v>4598.47</v>
      </c>
      <c r="E14" s="46" t="n">
        <v>5420</v>
      </c>
      <c r="F14" s="46" t="n">
        <v>5447.075</v>
      </c>
      <c r="G14" s="46" t="n">
        <v>5253.234</v>
      </c>
      <c r="H14" s="46" t="n">
        <v>5487.104</v>
      </c>
      <c r="I14" s="46" t="n">
        <v>5410</v>
      </c>
      <c r="J14" s="47" t="n">
        <v>5385</v>
      </c>
      <c r="K14" s="47" t="n">
        <v>5450</v>
      </c>
      <c r="L14" s="31" t="n">
        <v>4052.1</v>
      </c>
      <c r="M14" s="31" t="n">
        <v>5621</v>
      </c>
      <c r="N14" s="32" t="n">
        <v>5730</v>
      </c>
      <c r="O14" s="31" t="n">
        <v>5750</v>
      </c>
    </row>
    <row r="15" customFormat="false" ht="30" hidden="false" customHeight="true" outlineLevel="0" collapsed="false">
      <c r="A15" s="40" t="s">
        <v>24</v>
      </c>
      <c r="B15" s="48" t="s">
        <v>25</v>
      </c>
      <c r="C15" s="49" t="s">
        <v>23</v>
      </c>
      <c r="D15" s="50" t="n">
        <v>5118.7</v>
      </c>
      <c r="E15" s="50" t="n">
        <v>5920</v>
      </c>
      <c r="F15" s="50" t="n">
        <v>6052.306</v>
      </c>
      <c r="G15" s="50" t="n">
        <v>5811.112</v>
      </c>
      <c r="H15" s="50" t="n">
        <v>6034.741</v>
      </c>
      <c r="I15" s="50" t="n">
        <v>5910</v>
      </c>
      <c r="J15" s="51" t="n">
        <v>5785</v>
      </c>
      <c r="K15" s="51" t="n">
        <v>5771</v>
      </c>
      <c r="L15" s="52" t="n">
        <v>5845.9</v>
      </c>
      <c r="M15" s="53" t="n">
        <v>5756</v>
      </c>
      <c r="N15" s="54" t="n">
        <v>5750</v>
      </c>
      <c r="O15" s="53" t="n">
        <v>5750</v>
      </c>
    </row>
    <row r="16" customFormat="false" ht="47.25" hidden="false" customHeight="true" outlineLevel="0" collapsed="false">
      <c r="A16" s="40" t="s">
        <v>26</v>
      </c>
      <c r="B16" s="41" t="s">
        <v>27</v>
      </c>
      <c r="C16" s="42" t="s">
        <v>28</v>
      </c>
      <c r="D16" s="46" t="n">
        <v>354.1</v>
      </c>
      <c r="E16" s="46" t="n">
        <v>344.8</v>
      </c>
      <c r="F16" s="46" t="n">
        <v>298</v>
      </c>
      <c r="G16" s="46" t="n">
        <v>299</v>
      </c>
      <c r="H16" s="46" t="n">
        <v>334.9</v>
      </c>
      <c r="I16" s="46" t="n">
        <v>354</v>
      </c>
      <c r="J16" s="47" t="n">
        <v>368</v>
      </c>
      <c r="K16" s="47" t="n">
        <v>379</v>
      </c>
      <c r="L16" s="31" t="n">
        <v>296.764</v>
      </c>
      <c r="M16" s="31" t="n">
        <v>350</v>
      </c>
      <c r="N16" s="32" t="n">
        <v>385</v>
      </c>
      <c r="O16" s="31" t="n">
        <v>440</v>
      </c>
    </row>
    <row r="17" customFormat="false" ht="29.25" hidden="false" customHeight="true" outlineLevel="0" collapsed="false">
      <c r="A17" s="40" t="s">
        <v>29</v>
      </c>
      <c r="B17" s="55" t="s">
        <v>30</v>
      </c>
      <c r="C17" s="42" t="s">
        <v>28</v>
      </c>
      <c r="D17" s="46" t="n">
        <v>438.3</v>
      </c>
      <c r="E17" s="46" t="n">
        <v>432.8</v>
      </c>
      <c r="F17" s="46" t="n">
        <v>398.5</v>
      </c>
      <c r="G17" s="46" t="n">
        <v>376.3</v>
      </c>
      <c r="H17" s="46" t="n">
        <v>461.11</v>
      </c>
      <c r="I17" s="46" t="n">
        <v>436</v>
      </c>
      <c r="J17" s="47" t="n">
        <v>435.5</v>
      </c>
      <c r="K17" s="47" t="n">
        <v>435</v>
      </c>
      <c r="L17" s="31" t="n">
        <v>492.868</v>
      </c>
      <c r="M17" s="31" t="n">
        <v>470</v>
      </c>
      <c r="N17" s="32" t="n">
        <v>450</v>
      </c>
      <c r="O17" s="31" t="n">
        <v>440</v>
      </c>
    </row>
    <row r="18" customFormat="false" ht="39" hidden="false" customHeight="true" outlineLevel="0" collapsed="false">
      <c r="A18" s="40" t="s">
        <v>31</v>
      </c>
      <c r="B18" s="41" t="s">
        <v>32</v>
      </c>
      <c r="C18" s="42" t="s">
        <v>28</v>
      </c>
      <c r="D18" s="4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7" t="n">
        <v>0</v>
      </c>
      <c r="K18" s="57" t="n">
        <v>0</v>
      </c>
      <c r="L18" s="58" t="n">
        <v>0</v>
      </c>
      <c r="M18" s="58" t="n">
        <v>0</v>
      </c>
      <c r="N18" s="58" t="n">
        <v>0</v>
      </c>
      <c r="O18" s="59" t="n">
        <v>0</v>
      </c>
    </row>
    <row r="19" customFormat="false" ht="27" hidden="false" customHeight="true" outlineLevel="0" collapsed="false">
      <c r="A19" s="40" t="s">
        <v>33</v>
      </c>
      <c r="B19" s="55" t="s">
        <v>34</v>
      </c>
      <c r="C19" s="42" t="s">
        <v>28</v>
      </c>
      <c r="D19" s="59" t="n">
        <v>0</v>
      </c>
      <c r="E19" s="59" t="n">
        <v>0.18</v>
      </c>
      <c r="F19" s="59" t="n">
        <v>0.178</v>
      </c>
      <c r="G19" s="59" t="n">
        <v>0.175</v>
      </c>
      <c r="H19" s="59" t="n">
        <v>0.17</v>
      </c>
      <c r="I19" s="59" t="n">
        <v>0.168</v>
      </c>
      <c r="J19" s="58" t="n">
        <v>0.16</v>
      </c>
      <c r="K19" s="58" t="n">
        <v>0</v>
      </c>
      <c r="L19" s="58" t="n">
        <v>0</v>
      </c>
      <c r="M19" s="58" t="n">
        <v>0</v>
      </c>
      <c r="N19" s="58" t="n">
        <v>0</v>
      </c>
      <c r="O19" s="59" t="n">
        <v>0</v>
      </c>
    </row>
    <row r="20" customFormat="false" ht="45" hidden="false" customHeight="true" outlineLevel="0" collapsed="false">
      <c r="A20" s="40" t="s">
        <v>35</v>
      </c>
      <c r="B20" s="41" t="s">
        <v>36</v>
      </c>
      <c r="C20" s="42" t="s">
        <v>28</v>
      </c>
      <c r="D20" s="46" t="n">
        <v>31226.8</v>
      </c>
      <c r="E20" s="46" t="n">
        <v>34519</v>
      </c>
      <c r="F20" s="46" t="n">
        <v>34218</v>
      </c>
      <c r="G20" s="46" t="n">
        <v>23829</v>
      </c>
      <c r="H20" s="60" t="n">
        <v>26050</v>
      </c>
      <c r="I20" s="46" t="n">
        <v>26705</v>
      </c>
      <c r="J20" s="47" t="n">
        <v>27680</v>
      </c>
      <c r="K20" s="47" t="n">
        <v>27530</v>
      </c>
      <c r="L20" s="31" t="n">
        <v>20277.9</v>
      </c>
      <c r="M20" s="31" t="n">
        <v>24800</v>
      </c>
      <c r="N20" s="32" t="n">
        <v>23850</v>
      </c>
      <c r="O20" s="31" t="n">
        <v>21900</v>
      </c>
    </row>
    <row r="21" customFormat="false" ht="31.5" hidden="false" customHeight="true" outlineLevel="0" collapsed="false">
      <c r="A21" s="40" t="s">
        <v>37</v>
      </c>
      <c r="B21" s="48" t="s">
        <v>38</v>
      </c>
      <c r="C21" s="49" t="s">
        <v>28</v>
      </c>
      <c r="D21" s="50" t="n">
        <v>36154</v>
      </c>
      <c r="E21" s="50" t="n">
        <v>38779</v>
      </c>
      <c r="F21" s="50" t="n">
        <v>38226.189</v>
      </c>
      <c r="G21" s="50" t="n">
        <v>26357.1</v>
      </c>
      <c r="H21" s="50" t="n">
        <v>28250</v>
      </c>
      <c r="I21" s="50" t="n">
        <v>28262</v>
      </c>
      <c r="J21" s="51" t="n">
        <v>28370</v>
      </c>
      <c r="K21" s="51" t="n">
        <v>28210</v>
      </c>
      <c r="L21" s="52" t="n">
        <v>20462.7</v>
      </c>
      <c r="M21" s="53" t="n">
        <v>25000</v>
      </c>
      <c r="N21" s="54" t="n">
        <v>24000</v>
      </c>
      <c r="O21" s="53" t="n">
        <v>22000</v>
      </c>
    </row>
    <row r="22" customFormat="false" ht="51" hidden="false" customHeight="true" outlineLevel="0" collapsed="false">
      <c r="A22" s="40" t="s">
        <v>39</v>
      </c>
      <c r="B22" s="41" t="s">
        <v>40</v>
      </c>
      <c r="C22" s="42" t="s">
        <v>41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9" t="n">
        <v>0</v>
      </c>
    </row>
    <row r="23" customFormat="false" ht="12.75" hidden="false" customHeight="false" outlineLevel="0" collapsed="false">
      <c r="A23" s="40" t="s">
        <v>42</v>
      </c>
      <c r="B23" s="41" t="s">
        <v>43</v>
      </c>
      <c r="C23" s="42" t="s">
        <v>41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9" t="n">
        <v>0</v>
      </c>
    </row>
    <row r="24" customFormat="false" ht="25.5" hidden="false" customHeight="false" outlineLevel="0" collapsed="false">
      <c r="A24" s="40" t="s">
        <v>44</v>
      </c>
      <c r="B24" s="41" t="s">
        <v>45</v>
      </c>
      <c r="C24" s="42" t="s">
        <v>18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9" t="n">
        <v>0</v>
      </c>
    </row>
    <row r="25" customFormat="false" ht="31.5" hidden="false" customHeight="true" outlineLevel="0" collapsed="false">
      <c r="A25" s="61" t="s">
        <v>46</v>
      </c>
      <c r="B25" s="62" t="s">
        <v>47</v>
      </c>
      <c r="C25" s="63" t="s">
        <v>48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5" t="n">
        <v>0</v>
      </c>
      <c r="K25" s="65" t="n">
        <v>0</v>
      </c>
      <c r="L25" s="58" t="n">
        <v>0</v>
      </c>
      <c r="M25" s="58" t="n">
        <v>0</v>
      </c>
      <c r="N25" s="58" t="n">
        <v>0</v>
      </c>
      <c r="O25" s="59" t="n">
        <v>0</v>
      </c>
    </row>
    <row r="26" customFormat="false" ht="35.25" hidden="false" customHeight="true" outlineLevel="0" collapsed="false">
      <c r="A26" s="66" t="s">
        <v>49</v>
      </c>
      <c r="B26" s="67" t="s">
        <v>50</v>
      </c>
      <c r="C26" s="68" t="s">
        <v>51</v>
      </c>
      <c r="D26" s="69" t="n">
        <v>1035600</v>
      </c>
      <c r="E26" s="69" t="n">
        <v>1023200</v>
      </c>
      <c r="F26" s="69" t="n">
        <v>996700</v>
      </c>
      <c r="G26" s="69" t="n">
        <v>1018200</v>
      </c>
      <c r="H26" s="69" t="n">
        <v>1016100</v>
      </c>
      <c r="I26" s="69" t="n">
        <v>975000</v>
      </c>
      <c r="J26" s="70" t="n">
        <v>973464</v>
      </c>
      <c r="K26" s="70" t="n">
        <v>973000</v>
      </c>
      <c r="L26" s="52" t="n">
        <v>877004</v>
      </c>
      <c r="M26" s="53" t="n">
        <v>876800</v>
      </c>
      <c r="N26" s="54" t="n">
        <v>876500</v>
      </c>
      <c r="O26" s="53" t="n">
        <v>876000</v>
      </c>
    </row>
    <row r="27" customFormat="false" ht="30" hidden="false" customHeight="true" outlineLevel="0" collapsed="false">
      <c r="A27" s="40" t="s">
        <v>52</v>
      </c>
      <c r="B27" s="41" t="s">
        <v>53</v>
      </c>
      <c r="C27" s="42" t="s">
        <v>54</v>
      </c>
      <c r="D27" s="59" t="n">
        <v>38999</v>
      </c>
      <c r="E27" s="59" t="n">
        <v>38999</v>
      </c>
      <c r="F27" s="59" t="n">
        <v>38999</v>
      </c>
      <c r="G27" s="71" t="n">
        <v>38999</v>
      </c>
      <c r="H27" s="72" t="n">
        <v>38999</v>
      </c>
      <c r="I27" s="72" t="n">
        <v>38999</v>
      </c>
      <c r="J27" s="73" t="n">
        <v>38999</v>
      </c>
      <c r="K27" s="73" t="n">
        <v>38999</v>
      </c>
      <c r="L27" s="72" t="n">
        <v>38999</v>
      </c>
      <c r="M27" s="72" t="n">
        <v>38999</v>
      </c>
      <c r="N27" s="74" t="n">
        <v>38999</v>
      </c>
      <c r="O27" s="72" t="n">
        <v>38999</v>
      </c>
    </row>
    <row r="28" customFormat="false" ht="25.5" hidden="false" customHeight="false" outlineLevel="0" collapsed="false">
      <c r="A28" s="40" t="s">
        <v>55</v>
      </c>
      <c r="B28" s="41" t="s">
        <v>56</v>
      </c>
      <c r="C28" s="42" t="s">
        <v>54</v>
      </c>
      <c r="D28" s="75" t="n">
        <v>14583</v>
      </c>
      <c r="E28" s="75" t="n">
        <v>14583</v>
      </c>
      <c r="F28" s="75" t="n">
        <v>14583</v>
      </c>
      <c r="G28" s="76" t="n">
        <v>14583</v>
      </c>
      <c r="H28" s="75" t="n">
        <v>14583</v>
      </c>
      <c r="I28" s="75" t="n">
        <v>14583</v>
      </c>
      <c r="J28" s="73" t="n">
        <v>14583</v>
      </c>
      <c r="K28" s="73" t="n">
        <v>14583</v>
      </c>
      <c r="L28" s="75" t="n">
        <v>14583</v>
      </c>
      <c r="M28" s="75" t="n">
        <v>14583</v>
      </c>
      <c r="N28" s="73" t="n">
        <v>14583</v>
      </c>
      <c r="O28" s="75" t="n">
        <v>14583</v>
      </c>
    </row>
    <row r="29" customFormat="false" ht="29.25" hidden="false" customHeight="true" outlineLevel="0" collapsed="false">
      <c r="A29" s="77" t="s">
        <v>57</v>
      </c>
      <c r="B29" s="78" t="s">
        <v>58</v>
      </c>
      <c r="C29" s="49" t="s">
        <v>59</v>
      </c>
      <c r="D29" s="50" t="n">
        <v>1546</v>
      </c>
      <c r="E29" s="79" t="n">
        <v>1667.2</v>
      </c>
      <c r="F29" s="50" t="n">
        <v>1935.8</v>
      </c>
      <c r="G29" s="50" t="n">
        <v>2242.7</v>
      </c>
      <c r="H29" s="50" t="n">
        <v>1854.9</v>
      </c>
      <c r="I29" s="50" t="n">
        <v>2200</v>
      </c>
      <c r="J29" s="51" t="n">
        <v>2170</v>
      </c>
      <c r="K29" s="51" t="n">
        <v>2440</v>
      </c>
      <c r="L29" s="52" t="n">
        <v>2651.6</v>
      </c>
      <c r="M29" s="52" t="n">
        <v>2100</v>
      </c>
      <c r="N29" s="80" t="n">
        <v>1980</v>
      </c>
      <c r="O29" s="52" t="n">
        <v>1970</v>
      </c>
    </row>
    <row r="30" customFormat="false" ht="29.25" hidden="false" customHeight="true" outlineLevel="0" collapsed="false">
      <c r="A30" s="40" t="s">
        <v>60</v>
      </c>
      <c r="B30" s="41" t="s">
        <v>61</v>
      </c>
      <c r="C30" s="42" t="s">
        <v>62</v>
      </c>
      <c r="D30" s="44" t="n">
        <v>9965.6</v>
      </c>
      <c r="E30" s="44" t="n">
        <v>8718.8</v>
      </c>
      <c r="F30" s="44" t="n">
        <v>11508</v>
      </c>
      <c r="G30" s="81" t="n">
        <v>12574</v>
      </c>
      <c r="H30" s="44" t="n">
        <v>12386.1</v>
      </c>
      <c r="I30" s="44" t="n">
        <v>9550</v>
      </c>
      <c r="J30" s="45" t="n">
        <v>9530</v>
      </c>
      <c r="K30" s="45" t="n">
        <v>9500</v>
      </c>
      <c r="L30" s="31" t="n">
        <v>9152.7</v>
      </c>
      <c r="M30" s="31" t="n">
        <v>9150</v>
      </c>
      <c r="N30" s="32" t="n">
        <v>9140</v>
      </c>
      <c r="O30" s="31" t="n">
        <v>9130</v>
      </c>
    </row>
    <row r="31" customFormat="false" ht="27.75" hidden="false" customHeight="true" outlineLevel="0" collapsed="false">
      <c r="A31" s="40" t="s">
        <v>63</v>
      </c>
      <c r="B31" s="41" t="s">
        <v>64</v>
      </c>
      <c r="C31" s="42" t="s">
        <v>65</v>
      </c>
      <c r="D31" s="82" t="n">
        <v>855</v>
      </c>
      <c r="E31" s="82" t="n">
        <v>855</v>
      </c>
      <c r="F31" s="82" t="n">
        <v>855</v>
      </c>
      <c r="G31" s="83" t="n">
        <v>855</v>
      </c>
      <c r="H31" s="82" t="n">
        <v>855</v>
      </c>
      <c r="I31" s="82" t="n">
        <v>855</v>
      </c>
      <c r="J31" s="84" t="n">
        <v>855</v>
      </c>
      <c r="K31" s="84" t="n">
        <v>855</v>
      </c>
      <c r="L31" s="84" t="n">
        <v>855</v>
      </c>
      <c r="M31" s="84" t="n">
        <v>855</v>
      </c>
      <c r="N31" s="84" t="n">
        <v>855</v>
      </c>
      <c r="O31" s="82" t="n">
        <v>855</v>
      </c>
    </row>
    <row r="32" customFormat="false" ht="24" hidden="false" customHeight="true" outlineLevel="0" collapsed="false">
      <c r="A32" s="40" t="s">
        <v>66</v>
      </c>
      <c r="B32" s="41" t="s">
        <v>67</v>
      </c>
      <c r="C32" s="42" t="s">
        <v>62</v>
      </c>
      <c r="D32" s="46" t="n">
        <v>0</v>
      </c>
      <c r="E32" s="56" t="n">
        <v>0</v>
      </c>
      <c r="F32" s="56" t="n">
        <v>0</v>
      </c>
      <c r="G32" s="85" t="n">
        <v>0</v>
      </c>
      <c r="H32" s="56" t="n">
        <v>0</v>
      </c>
      <c r="I32" s="56" t="n">
        <v>0</v>
      </c>
      <c r="J32" s="57" t="n">
        <v>0</v>
      </c>
      <c r="K32" s="57" t="n">
        <v>0</v>
      </c>
      <c r="L32" s="58" t="n">
        <v>0</v>
      </c>
      <c r="M32" s="58" t="n">
        <v>0</v>
      </c>
      <c r="N32" s="58" t="n">
        <v>0</v>
      </c>
      <c r="O32" s="59" t="n">
        <v>0</v>
      </c>
    </row>
    <row r="33" customFormat="false" ht="25.5" hidden="false" customHeight="true" outlineLevel="0" collapsed="false">
      <c r="A33" s="77" t="s">
        <v>68</v>
      </c>
      <c r="B33" s="78" t="s">
        <v>69</v>
      </c>
      <c r="C33" s="49" t="s">
        <v>70</v>
      </c>
      <c r="D33" s="50" t="n">
        <v>664300</v>
      </c>
      <c r="E33" s="50" t="n">
        <v>689870</v>
      </c>
      <c r="F33" s="50" t="n">
        <v>517970</v>
      </c>
      <c r="G33" s="50" t="n">
        <v>634500</v>
      </c>
      <c r="H33" s="50" t="n">
        <v>613800</v>
      </c>
      <c r="I33" s="50" t="n">
        <v>637000</v>
      </c>
      <c r="J33" s="86" t="n">
        <v>641000</v>
      </c>
      <c r="K33" s="86" t="n">
        <v>643000</v>
      </c>
      <c r="L33" s="52" t="n">
        <v>624800</v>
      </c>
      <c r="M33" s="53" t="n">
        <v>625000</v>
      </c>
      <c r="N33" s="54" t="n">
        <v>624800</v>
      </c>
      <c r="O33" s="53" t="n">
        <v>624700</v>
      </c>
    </row>
    <row r="34" customFormat="false" ht="28.5" hidden="false" customHeight="true" outlineLevel="0" collapsed="false">
      <c r="A34" s="33" t="s">
        <v>71</v>
      </c>
      <c r="B34" s="87" t="s">
        <v>72</v>
      </c>
      <c r="C34" s="88" t="s">
        <v>73</v>
      </c>
      <c r="D34" s="89" t="n">
        <v>1353.102</v>
      </c>
      <c r="E34" s="90" t="n">
        <v>1396</v>
      </c>
      <c r="F34" s="89" t="n">
        <v>1228.76</v>
      </c>
      <c r="G34" s="91" t="n">
        <v>1416.3</v>
      </c>
      <c r="H34" s="91" t="n">
        <v>1334</v>
      </c>
      <c r="I34" s="91" t="n">
        <v>1317.9</v>
      </c>
      <c r="J34" s="92" t="n">
        <v>1397.6</v>
      </c>
      <c r="K34" s="92" t="n">
        <v>1396.7</v>
      </c>
      <c r="L34" s="38" t="n">
        <v>1417.2</v>
      </c>
      <c r="M34" s="38" t="n">
        <v>1335.4</v>
      </c>
      <c r="N34" s="39" t="n">
        <v>1317.2</v>
      </c>
      <c r="O34" s="38" t="n">
        <v>1315.4</v>
      </c>
    </row>
    <row r="35" customFormat="false" ht="63.75" hidden="false" customHeight="true" outlineLevel="0" collapsed="false">
      <c r="A35" s="40" t="s">
        <v>74</v>
      </c>
      <c r="B35" s="41" t="s">
        <v>75</v>
      </c>
      <c r="C35" s="42" t="s">
        <v>76</v>
      </c>
      <c r="D35" s="59" t="n">
        <v>0</v>
      </c>
      <c r="E35" s="59" t="n">
        <v>0</v>
      </c>
      <c r="F35" s="59" t="n">
        <v>0</v>
      </c>
      <c r="G35" s="93" t="n">
        <v>0</v>
      </c>
      <c r="H35" s="59" t="n">
        <v>0</v>
      </c>
      <c r="I35" s="59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9" t="n">
        <v>0</v>
      </c>
    </row>
    <row r="36" customFormat="false" ht="54" hidden="false" customHeight="true" outlineLevel="0" collapsed="false">
      <c r="A36" s="61" t="s">
        <v>77</v>
      </c>
      <c r="B36" s="62" t="s">
        <v>78</v>
      </c>
      <c r="C36" s="63" t="s">
        <v>79</v>
      </c>
      <c r="D36" s="94" t="n">
        <v>510</v>
      </c>
      <c r="E36" s="94" t="n">
        <v>223.7</v>
      </c>
      <c r="F36" s="95" t="n">
        <v>320.095</v>
      </c>
      <c r="G36" s="94" t="n">
        <v>0</v>
      </c>
      <c r="H36" s="95" t="n">
        <v>0</v>
      </c>
      <c r="I36" s="95" t="n">
        <v>0</v>
      </c>
      <c r="J36" s="96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9" t="n">
        <v>0</v>
      </c>
    </row>
    <row r="37" customFormat="false" ht="24" hidden="false" customHeight="true" outlineLevel="0" collapsed="false">
      <c r="A37" s="97" t="s">
        <v>80</v>
      </c>
      <c r="B37" s="98" t="s">
        <v>81</v>
      </c>
      <c r="C37" s="99" t="s">
        <v>79</v>
      </c>
      <c r="D37" s="100" t="n">
        <v>0</v>
      </c>
      <c r="E37" s="100" t="n">
        <v>4924</v>
      </c>
      <c r="F37" s="100" t="n">
        <v>4924</v>
      </c>
      <c r="G37" s="101" t="n">
        <v>4924</v>
      </c>
      <c r="H37" s="100" t="n">
        <v>4924</v>
      </c>
      <c r="I37" s="100" t="n">
        <v>4924</v>
      </c>
      <c r="J37" s="102" t="n">
        <v>4924</v>
      </c>
      <c r="K37" s="58" t="n">
        <v>4924</v>
      </c>
      <c r="L37" s="31" t="n">
        <v>4924</v>
      </c>
      <c r="M37" s="31" t="n">
        <v>4924</v>
      </c>
      <c r="N37" s="32" t="n">
        <v>4924</v>
      </c>
      <c r="O37" s="31" t="n">
        <v>4924</v>
      </c>
    </row>
    <row r="38" customFormat="false" ht="39" hidden="false" customHeight="true" outlineLevel="0" collapsed="false">
      <c r="A38" s="61" t="s">
        <v>82</v>
      </c>
      <c r="B38" s="62" t="s">
        <v>83</v>
      </c>
      <c r="C38" s="63" t="s">
        <v>84</v>
      </c>
      <c r="D38" s="103" t="n">
        <v>0</v>
      </c>
      <c r="E38" s="103" t="n">
        <v>0</v>
      </c>
      <c r="F38" s="103" t="n">
        <v>0</v>
      </c>
      <c r="G38" s="104" t="n">
        <v>0</v>
      </c>
      <c r="H38" s="103" t="n">
        <v>0</v>
      </c>
      <c r="I38" s="103" t="n">
        <v>0</v>
      </c>
      <c r="J38" s="105" t="n">
        <v>0</v>
      </c>
      <c r="K38" s="105" t="n">
        <v>0</v>
      </c>
      <c r="L38" s="58" t="n">
        <v>0</v>
      </c>
      <c r="M38" s="58" t="n">
        <v>0</v>
      </c>
      <c r="N38" s="58" t="n">
        <v>0</v>
      </c>
      <c r="O38" s="59" t="n">
        <v>0</v>
      </c>
    </row>
    <row r="39" customFormat="false" ht="25.5" hidden="false" customHeight="false" outlineLevel="0" collapsed="false">
      <c r="A39" s="106" t="s">
        <v>85</v>
      </c>
      <c r="B39" s="107" t="s">
        <v>86</v>
      </c>
      <c r="C39" s="108" t="s">
        <v>23</v>
      </c>
      <c r="D39" s="109" t="n">
        <v>623.73</v>
      </c>
      <c r="E39" s="110" t="n">
        <v>620</v>
      </c>
      <c r="F39" s="110" t="n">
        <v>655.28</v>
      </c>
      <c r="G39" s="110" t="n">
        <v>692.521</v>
      </c>
      <c r="H39" s="110" t="n">
        <v>671.2</v>
      </c>
      <c r="I39" s="110" t="n">
        <v>667</v>
      </c>
      <c r="J39" s="111" t="n">
        <v>648</v>
      </c>
      <c r="K39" s="111" t="n">
        <v>640</v>
      </c>
      <c r="L39" s="53" t="n">
        <v>635</v>
      </c>
      <c r="M39" s="53" t="n">
        <v>628</v>
      </c>
      <c r="N39" s="54" t="n">
        <v>625</v>
      </c>
      <c r="O39" s="53" t="n">
        <v>623</v>
      </c>
    </row>
    <row r="40" customFormat="false" ht="26.25" hidden="false" customHeight="true" outlineLevel="0" collapsed="false">
      <c r="A40" s="40" t="s">
        <v>87</v>
      </c>
      <c r="B40" s="41" t="s">
        <v>88</v>
      </c>
      <c r="C40" s="112" t="s">
        <v>89</v>
      </c>
      <c r="D40" s="59" t="n">
        <v>48746</v>
      </c>
      <c r="E40" s="59" t="n">
        <v>48746</v>
      </c>
      <c r="F40" s="59" t="n">
        <v>48746</v>
      </c>
      <c r="G40" s="93" t="n">
        <v>48746</v>
      </c>
      <c r="H40" s="93" t="n">
        <v>48746</v>
      </c>
      <c r="I40" s="93" t="n">
        <v>48746</v>
      </c>
      <c r="J40" s="93" t="n">
        <v>48746</v>
      </c>
      <c r="K40" s="113" t="n">
        <v>48746</v>
      </c>
      <c r="L40" s="93" t="n">
        <v>48746</v>
      </c>
      <c r="M40" s="93" t="n">
        <v>48746</v>
      </c>
      <c r="N40" s="113" t="n">
        <v>48746</v>
      </c>
      <c r="O40" s="93" t="n">
        <v>48746</v>
      </c>
    </row>
    <row r="41" customFormat="false" ht="12.75" hidden="false" customHeight="false" outlineLevel="0" collapsed="false">
      <c r="A41" s="40" t="s">
        <v>90</v>
      </c>
      <c r="B41" s="41" t="s">
        <v>91</v>
      </c>
      <c r="C41" s="112" t="s">
        <v>89</v>
      </c>
      <c r="D41" s="46" t="n">
        <v>4866</v>
      </c>
      <c r="E41" s="46" t="n">
        <v>4866</v>
      </c>
      <c r="F41" s="46" t="n">
        <v>4866</v>
      </c>
      <c r="G41" s="60" t="n">
        <v>4866</v>
      </c>
      <c r="H41" s="46" t="n">
        <v>4866</v>
      </c>
      <c r="I41" s="46" t="n">
        <v>4866</v>
      </c>
      <c r="J41" s="114" t="n">
        <v>4866</v>
      </c>
      <c r="K41" s="114" t="n">
        <v>4866</v>
      </c>
      <c r="L41" s="114" t="n">
        <v>4866</v>
      </c>
      <c r="M41" s="114" t="n">
        <v>4866</v>
      </c>
      <c r="N41" s="114" t="n">
        <v>4866</v>
      </c>
      <c r="O41" s="115" t="n">
        <v>4866</v>
      </c>
    </row>
    <row r="42" customFormat="false" ht="39.75" hidden="false" customHeight="true" outlineLevel="0" collapsed="false">
      <c r="A42" s="40" t="s">
        <v>92</v>
      </c>
      <c r="B42" s="41" t="s">
        <v>93</v>
      </c>
      <c r="C42" s="42" t="s">
        <v>70</v>
      </c>
      <c r="D42" s="82" t="n">
        <v>38962.2</v>
      </c>
      <c r="E42" s="82" t="n">
        <v>38473</v>
      </c>
      <c r="F42" s="82" t="n">
        <v>36929</v>
      </c>
      <c r="G42" s="83" t="n">
        <v>34296</v>
      </c>
      <c r="H42" s="82" t="n">
        <v>38940</v>
      </c>
      <c r="I42" s="82" t="n">
        <v>38923</v>
      </c>
      <c r="J42" s="84" t="n">
        <v>38901</v>
      </c>
      <c r="K42" s="84" t="n">
        <v>38870</v>
      </c>
      <c r="L42" s="31" t="n">
        <v>38760</v>
      </c>
      <c r="M42" s="31" t="n">
        <v>38530</v>
      </c>
      <c r="N42" s="32" t="n">
        <v>38200</v>
      </c>
      <c r="O42" s="31" t="n">
        <v>38100</v>
      </c>
    </row>
    <row r="43" customFormat="false" ht="28.5" hidden="false" customHeight="true" outlineLevel="0" collapsed="false">
      <c r="A43" s="40" t="s">
        <v>94</v>
      </c>
      <c r="B43" s="41" t="s">
        <v>95</v>
      </c>
      <c r="C43" s="42" t="s">
        <v>65</v>
      </c>
      <c r="D43" s="59" t="n">
        <v>2091</v>
      </c>
      <c r="E43" s="59" t="n">
        <v>2089</v>
      </c>
      <c r="F43" s="59" t="n">
        <v>2105</v>
      </c>
      <c r="G43" s="93" t="n">
        <v>2072</v>
      </c>
      <c r="H43" s="59" t="n">
        <v>2147</v>
      </c>
      <c r="I43" s="59" t="n">
        <v>2150</v>
      </c>
      <c r="J43" s="58" t="n">
        <v>2158</v>
      </c>
      <c r="K43" s="58" t="n">
        <v>2163</v>
      </c>
      <c r="L43" s="31" t="n">
        <v>2461</v>
      </c>
      <c r="M43" s="31" t="n">
        <v>2500</v>
      </c>
      <c r="N43" s="32" t="n">
        <v>2530</v>
      </c>
      <c r="O43" s="31" t="n">
        <v>2550</v>
      </c>
    </row>
    <row r="44" customFormat="false" ht="30" hidden="false" customHeight="true" outlineLevel="0" collapsed="false">
      <c r="A44" s="40" t="s">
        <v>96</v>
      </c>
      <c r="B44" s="41" t="s">
        <v>97</v>
      </c>
      <c r="C44" s="42" t="s">
        <v>65</v>
      </c>
      <c r="D44" s="56" t="n">
        <v>2091</v>
      </c>
      <c r="E44" s="56" t="n">
        <v>2089</v>
      </c>
      <c r="F44" s="56" t="n">
        <v>2105</v>
      </c>
      <c r="G44" s="85" t="n">
        <v>2072</v>
      </c>
      <c r="H44" s="56" t="n">
        <v>2147</v>
      </c>
      <c r="I44" s="56" t="n">
        <v>2150</v>
      </c>
      <c r="J44" s="57" t="n">
        <v>2158</v>
      </c>
      <c r="K44" s="57" t="n">
        <v>2163</v>
      </c>
      <c r="L44" s="31" t="n">
        <v>2461</v>
      </c>
      <c r="M44" s="31" t="n">
        <v>2500</v>
      </c>
      <c r="N44" s="32" t="n">
        <v>2530</v>
      </c>
      <c r="O44" s="31" t="n">
        <v>2550</v>
      </c>
    </row>
    <row r="45" customFormat="false" ht="36.75" hidden="false" customHeight="true" outlineLevel="0" collapsed="false">
      <c r="A45" s="40" t="s">
        <v>98</v>
      </c>
      <c r="B45" s="41" t="s">
        <v>99</v>
      </c>
      <c r="C45" s="42" t="s">
        <v>70</v>
      </c>
      <c r="D45" s="82" t="n">
        <v>0</v>
      </c>
      <c r="E45" s="82" t="n">
        <v>0</v>
      </c>
      <c r="F45" s="82" t="n">
        <v>0</v>
      </c>
      <c r="G45" s="83" t="n">
        <v>0</v>
      </c>
      <c r="H45" s="82" t="n">
        <v>0</v>
      </c>
      <c r="I45" s="82" t="n">
        <v>0</v>
      </c>
      <c r="J45" s="84" t="n">
        <v>0</v>
      </c>
      <c r="K45" s="84" t="n">
        <v>0</v>
      </c>
      <c r="L45" s="116" t="n">
        <v>0</v>
      </c>
      <c r="M45" s="116" t="n">
        <v>0</v>
      </c>
      <c r="N45" s="117" t="n">
        <v>0</v>
      </c>
      <c r="O45" s="116" t="n">
        <v>0</v>
      </c>
    </row>
    <row r="46" customFormat="false" ht="39" hidden="false" customHeight="true" outlineLevel="0" collapsed="false">
      <c r="A46" s="40" t="s">
        <v>100</v>
      </c>
      <c r="B46" s="41" t="s">
        <v>101</v>
      </c>
      <c r="C46" s="42" t="s">
        <v>102</v>
      </c>
      <c r="D46" s="118" t="n">
        <v>1343128</v>
      </c>
      <c r="E46" s="118" t="n">
        <v>1243452</v>
      </c>
      <c r="F46" s="118" t="n">
        <v>1241250</v>
      </c>
      <c r="G46" s="118" t="n">
        <v>1223634</v>
      </c>
      <c r="H46" s="118" t="n">
        <v>1210017</v>
      </c>
      <c r="I46" s="118" t="n">
        <v>1215500</v>
      </c>
      <c r="J46" s="119" t="n">
        <v>1210300</v>
      </c>
      <c r="K46" s="119" t="n">
        <v>1205800</v>
      </c>
      <c r="L46" s="52" t="n">
        <v>1216800</v>
      </c>
      <c r="M46" s="53" t="n">
        <v>1210000</v>
      </c>
      <c r="N46" s="54" t="n">
        <v>1200000</v>
      </c>
      <c r="O46" s="53" t="n">
        <v>1190000</v>
      </c>
    </row>
    <row r="47" customFormat="false" ht="51" hidden="false" customHeight="true" outlineLevel="0" collapsed="false">
      <c r="A47" s="40" t="s">
        <v>103</v>
      </c>
      <c r="B47" s="41" t="s">
        <v>104</v>
      </c>
      <c r="C47" s="42" t="s">
        <v>28</v>
      </c>
      <c r="D47" s="82" t="n">
        <v>865.35</v>
      </c>
      <c r="E47" s="82" t="n">
        <v>1144.7</v>
      </c>
      <c r="F47" s="82" t="n">
        <v>1514</v>
      </c>
      <c r="G47" s="83" t="n">
        <v>1369.3</v>
      </c>
      <c r="H47" s="82" t="n">
        <v>2034.5</v>
      </c>
      <c r="I47" s="82" t="n">
        <v>2120.8</v>
      </c>
      <c r="J47" s="84" t="n">
        <v>2029.5</v>
      </c>
      <c r="K47" s="84" t="n">
        <v>2028.4</v>
      </c>
      <c r="L47" s="31" t="n">
        <v>2560.1</v>
      </c>
      <c r="M47" s="31" t="n">
        <v>2500</v>
      </c>
      <c r="N47" s="32" t="n">
        <v>2450</v>
      </c>
      <c r="O47" s="31" t="n">
        <v>2400</v>
      </c>
    </row>
    <row r="48" customFormat="false" ht="36" hidden="false" customHeight="true" outlineLevel="0" collapsed="false">
      <c r="A48" s="40" t="s">
        <v>105</v>
      </c>
      <c r="B48" s="41" t="s">
        <v>106</v>
      </c>
      <c r="C48" s="42" t="s">
        <v>89</v>
      </c>
      <c r="D48" s="120" t="n">
        <v>43880</v>
      </c>
      <c r="E48" s="120" t="n">
        <v>43880</v>
      </c>
      <c r="F48" s="120" t="n">
        <v>43880</v>
      </c>
      <c r="G48" s="121" t="n">
        <v>43880</v>
      </c>
      <c r="H48" s="121" t="n">
        <v>43880</v>
      </c>
      <c r="I48" s="121" t="n">
        <v>43880</v>
      </c>
      <c r="J48" s="121" t="n">
        <v>43880</v>
      </c>
      <c r="K48" s="122" t="n">
        <v>43880</v>
      </c>
      <c r="L48" s="122" t="n">
        <v>43880</v>
      </c>
      <c r="M48" s="122" t="n">
        <v>43880</v>
      </c>
      <c r="N48" s="122" t="n">
        <v>43880</v>
      </c>
      <c r="O48" s="121" t="n">
        <v>43880</v>
      </c>
    </row>
    <row r="49" customFormat="false" ht="25.5" hidden="false" customHeight="false" outlineLevel="0" collapsed="false">
      <c r="A49" s="40" t="s">
        <v>107</v>
      </c>
      <c r="B49" s="41" t="s">
        <v>108</v>
      </c>
      <c r="C49" s="42" t="s">
        <v>28</v>
      </c>
      <c r="D49" s="120" t="n">
        <v>545.64</v>
      </c>
      <c r="E49" s="120" t="n">
        <v>479.3</v>
      </c>
      <c r="F49" s="120" t="n">
        <v>217</v>
      </c>
      <c r="G49" s="121" t="n">
        <v>445.7</v>
      </c>
      <c r="H49" s="120" t="n">
        <v>1040.5</v>
      </c>
      <c r="I49" s="120" t="n">
        <v>939.2</v>
      </c>
      <c r="J49" s="123" t="n">
        <v>1028.5</v>
      </c>
      <c r="K49" s="123" t="n">
        <v>1027.6</v>
      </c>
      <c r="L49" s="31" t="n">
        <v>830.8</v>
      </c>
      <c r="M49" s="31" t="n">
        <v>825</v>
      </c>
      <c r="N49" s="32" t="n">
        <v>820</v>
      </c>
      <c r="O49" s="31" t="n">
        <v>818</v>
      </c>
    </row>
    <row r="50" customFormat="false" ht="25.5" hidden="false" customHeight="false" outlineLevel="0" collapsed="false">
      <c r="A50" s="40" t="s">
        <v>109</v>
      </c>
      <c r="B50" s="41" t="s">
        <v>110</v>
      </c>
      <c r="C50" s="49" t="s">
        <v>28</v>
      </c>
      <c r="D50" s="124" t="n">
        <v>1410.99</v>
      </c>
      <c r="E50" s="125" t="n">
        <v>1624</v>
      </c>
      <c r="F50" s="125" t="n">
        <v>1731</v>
      </c>
      <c r="G50" s="125" t="n">
        <v>1814.9</v>
      </c>
      <c r="H50" s="125" t="n">
        <v>3075.2</v>
      </c>
      <c r="I50" s="125" t="n">
        <v>3060</v>
      </c>
      <c r="J50" s="126" t="n">
        <v>3058</v>
      </c>
      <c r="K50" s="126" t="n">
        <v>3056</v>
      </c>
      <c r="L50" s="53" t="n">
        <v>3390.9</v>
      </c>
      <c r="M50" s="53" t="n">
        <v>3385</v>
      </c>
      <c r="N50" s="54" t="n">
        <v>3380</v>
      </c>
      <c r="O50" s="53" t="n">
        <v>3375</v>
      </c>
    </row>
    <row r="51" customFormat="false" ht="25.5" hidden="false" customHeight="false" outlineLevel="0" collapsed="false">
      <c r="A51" s="40" t="s">
        <v>111</v>
      </c>
      <c r="B51" s="41" t="s">
        <v>112</v>
      </c>
      <c r="C51" s="42" t="s">
        <v>65</v>
      </c>
      <c r="D51" s="46" t="n">
        <v>356</v>
      </c>
      <c r="E51" s="46" t="n">
        <v>356</v>
      </c>
      <c r="F51" s="127" t="n">
        <v>356</v>
      </c>
      <c r="G51" s="128" t="n">
        <v>360</v>
      </c>
      <c r="H51" s="127" t="n">
        <v>391</v>
      </c>
      <c r="I51" s="127" t="n">
        <v>392</v>
      </c>
      <c r="J51" s="129" t="n">
        <v>395</v>
      </c>
      <c r="K51" s="129" t="n">
        <v>397</v>
      </c>
      <c r="L51" s="129" t="n">
        <v>532</v>
      </c>
      <c r="M51" s="129" t="n">
        <v>535</v>
      </c>
      <c r="N51" s="129" t="n">
        <v>537</v>
      </c>
      <c r="O51" s="127" t="n">
        <v>539</v>
      </c>
    </row>
    <row r="52" customFormat="false" ht="40.5" hidden="false" customHeight="true" outlineLevel="0" collapsed="false">
      <c r="A52" s="130" t="s">
        <v>113</v>
      </c>
      <c r="B52" s="131" t="s">
        <v>114</v>
      </c>
      <c r="C52" s="132" t="s">
        <v>41</v>
      </c>
      <c r="D52" s="133" t="n">
        <v>2183.61</v>
      </c>
      <c r="E52" s="133" t="n">
        <v>2394.6</v>
      </c>
      <c r="F52" s="134" t="n">
        <v>2519.55</v>
      </c>
      <c r="G52" s="134" t="n">
        <v>2619.04</v>
      </c>
      <c r="H52" s="134" t="n">
        <v>4065.14</v>
      </c>
      <c r="I52" s="134" t="n">
        <v>4049.01</v>
      </c>
      <c r="J52" s="135" t="n">
        <v>4042.17</v>
      </c>
      <c r="K52" s="135" t="n">
        <v>4037.13</v>
      </c>
      <c r="L52" s="38" t="n">
        <v>4429.3</v>
      </c>
      <c r="M52" s="38" t="n">
        <v>4416.5</v>
      </c>
      <c r="N52" s="39" t="n">
        <v>4406.8</v>
      </c>
      <c r="O52" s="38" t="n">
        <v>4397.3</v>
      </c>
      <c r="Q52" s="136"/>
    </row>
    <row r="53" customFormat="false" ht="27" hidden="false" customHeight="true" outlineLevel="0" collapsed="false">
      <c r="A53" s="106" t="s">
        <v>115</v>
      </c>
      <c r="B53" s="107" t="s">
        <v>116</v>
      </c>
      <c r="C53" s="137" t="s">
        <v>51</v>
      </c>
      <c r="D53" s="138" t="n">
        <v>160750</v>
      </c>
      <c r="E53" s="138" t="n">
        <v>157340</v>
      </c>
      <c r="F53" s="139" t="n">
        <v>112742</v>
      </c>
      <c r="G53" s="140" t="n">
        <v>157517</v>
      </c>
      <c r="H53" s="139" t="n">
        <v>188917</v>
      </c>
      <c r="I53" s="139" t="n">
        <v>178800</v>
      </c>
      <c r="J53" s="141" t="n">
        <v>162500</v>
      </c>
      <c r="K53" s="141" t="n">
        <v>160320</v>
      </c>
      <c r="L53" s="31" t="n">
        <v>249165</v>
      </c>
      <c r="M53" s="31" t="n">
        <v>247900</v>
      </c>
      <c r="N53" s="32" t="n">
        <v>247500</v>
      </c>
      <c r="O53" s="31" t="n">
        <v>247000</v>
      </c>
    </row>
    <row r="54" customFormat="false" ht="12.75" hidden="false" customHeight="false" outlineLevel="0" collapsed="false">
      <c r="A54" s="40" t="s">
        <v>117</v>
      </c>
      <c r="B54" s="142" t="s">
        <v>118</v>
      </c>
      <c r="C54" s="143" t="s">
        <v>84</v>
      </c>
      <c r="D54" s="46" t="n">
        <v>1310</v>
      </c>
      <c r="E54" s="46" t="n">
        <v>1310</v>
      </c>
      <c r="F54" s="127" t="n">
        <v>1310</v>
      </c>
      <c r="G54" s="128" t="n">
        <v>1336</v>
      </c>
      <c r="H54" s="127" t="n">
        <v>1336</v>
      </c>
      <c r="I54" s="127" t="n">
        <v>1336</v>
      </c>
      <c r="J54" s="129" t="n">
        <v>1336</v>
      </c>
      <c r="K54" s="129" t="n">
        <v>1336</v>
      </c>
      <c r="L54" s="31" t="n">
        <v>1360</v>
      </c>
      <c r="M54" s="31" t="n">
        <v>1336</v>
      </c>
      <c r="N54" s="32" t="n">
        <v>1336</v>
      </c>
      <c r="O54" s="31" t="n">
        <v>1350</v>
      </c>
    </row>
    <row r="55" customFormat="false" ht="26.25" hidden="false" customHeight="false" outlineLevel="0" collapsed="false">
      <c r="A55" s="61" t="s">
        <v>119</v>
      </c>
      <c r="B55" s="144" t="s">
        <v>120</v>
      </c>
      <c r="C55" s="145" t="s">
        <v>84</v>
      </c>
      <c r="D55" s="146" t="n">
        <v>0</v>
      </c>
      <c r="E55" s="146" t="n">
        <v>9</v>
      </c>
      <c r="F55" s="147" t="n">
        <v>12</v>
      </c>
      <c r="G55" s="148" t="n">
        <v>61</v>
      </c>
      <c r="H55" s="147" t="n">
        <v>90</v>
      </c>
      <c r="I55" s="147" t="n">
        <v>320</v>
      </c>
      <c r="J55" s="149" t="n">
        <v>530</v>
      </c>
      <c r="K55" s="149" t="n">
        <v>700</v>
      </c>
      <c r="L55" s="31" t="n">
        <v>778</v>
      </c>
      <c r="M55" s="31" t="n">
        <v>820</v>
      </c>
      <c r="N55" s="32" t="n">
        <v>930</v>
      </c>
      <c r="O55" s="31" t="n">
        <v>1340</v>
      </c>
    </row>
  </sheetData>
  <mergeCells count="7">
    <mergeCell ref="I2:J2"/>
    <mergeCell ref="A3:J4"/>
    <mergeCell ref="D5:J5"/>
    <mergeCell ref="A6:A7"/>
    <mergeCell ref="B6:B7"/>
    <mergeCell ref="C6:C7"/>
    <mergeCell ref="D6:K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8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47" activeCellId="0" sqref="Q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2.71"/>
    <col collapsed="false" customWidth="true" hidden="false" outlineLevel="0" max="3" min="3" style="0" width="10.13"/>
    <col collapsed="false" customWidth="true" hidden="false" outlineLevel="0" max="4" min="4" style="0" width="13.41"/>
    <col collapsed="false" customWidth="true" hidden="false" outlineLevel="0" max="5" min="5" style="0" width="7.85"/>
    <col collapsed="false" customWidth="true" hidden="false" outlineLevel="0" max="6" min="6" style="0" width="10.13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10" min="9" style="0" width="9.56"/>
    <col collapsed="false" customWidth="true" hidden="false" outlineLevel="0" max="13" min="11" style="0" width="7.85"/>
    <col collapsed="false" customWidth="true" hidden="false" outlineLevel="0" max="16" min="16" style="0" width="12.42"/>
  </cols>
  <sheetData>
    <row r="2" customFormat="false" ht="14.25" hidden="false" customHeight="true" outlineLevel="0" collapsed="false">
      <c r="J2" s="150" t="s">
        <v>121</v>
      </c>
      <c r="K2" s="150"/>
      <c r="L2" s="151"/>
      <c r="M2" s="151"/>
    </row>
    <row r="3" customFormat="false" ht="51.75" hidden="false" customHeight="true" outlineLevel="0" collapsed="false">
      <c r="A3" s="152" t="s">
        <v>122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</row>
    <row r="4" customFormat="false" ht="10.5" hidden="tru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</row>
    <row r="5" customFormat="false" ht="12.75" hidden="false" customHeight="true" outlineLevel="0" collapsed="false">
      <c r="A5" s="153" t="s">
        <v>2</v>
      </c>
      <c r="B5" s="154" t="s">
        <v>3</v>
      </c>
      <c r="C5" s="154" t="s">
        <v>4</v>
      </c>
      <c r="D5" s="154" t="s">
        <v>123</v>
      </c>
      <c r="E5" s="154"/>
      <c r="F5" s="154"/>
      <c r="G5" s="154"/>
      <c r="H5" s="154"/>
      <c r="I5" s="154"/>
      <c r="J5" s="154"/>
      <c r="K5" s="154"/>
      <c r="L5" s="154"/>
      <c r="M5" s="154"/>
      <c r="N5" s="155"/>
      <c r="O5" s="155"/>
      <c r="P5" s="156"/>
    </row>
    <row r="6" customFormat="false" ht="24.75" hidden="false" customHeight="true" outlineLevel="0" collapsed="false">
      <c r="A6" s="153"/>
      <c r="B6" s="154"/>
      <c r="C6" s="154"/>
      <c r="D6" s="154"/>
      <c r="E6" s="157" t="n">
        <v>2014</v>
      </c>
      <c r="F6" s="157" t="n">
        <v>2015</v>
      </c>
      <c r="G6" s="157" t="n">
        <v>2016</v>
      </c>
      <c r="H6" s="157" t="n">
        <v>2017</v>
      </c>
      <c r="I6" s="157" t="n">
        <v>2018</v>
      </c>
      <c r="J6" s="157" t="n">
        <v>2019</v>
      </c>
      <c r="K6" s="157" t="n">
        <v>2020</v>
      </c>
      <c r="L6" s="157" t="n">
        <v>2021</v>
      </c>
      <c r="M6" s="157" t="n">
        <v>2022</v>
      </c>
      <c r="N6" s="158" t="n">
        <v>2023</v>
      </c>
      <c r="O6" s="158" t="n">
        <v>2024</v>
      </c>
      <c r="P6" s="158" t="n">
        <v>2025</v>
      </c>
    </row>
    <row r="7" customFormat="false" ht="12.75" hidden="false" customHeight="true" outlineLevel="0" collapsed="false">
      <c r="A7" s="154" t="s">
        <v>124</v>
      </c>
      <c r="B7" s="154"/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5"/>
      <c r="O7" s="155"/>
      <c r="P7" s="158"/>
    </row>
    <row r="8" customFormat="false" ht="36.75" hidden="false" customHeight="true" outlineLevel="0" collapsed="false">
      <c r="A8" s="154" t="n">
        <v>1</v>
      </c>
      <c r="B8" s="159" t="s">
        <v>125</v>
      </c>
      <c r="C8" s="154" t="s">
        <v>126</v>
      </c>
      <c r="D8" s="160" t="s">
        <v>127</v>
      </c>
      <c r="E8" s="161" t="n">
        <f aca="false">('Индикаторы Ф-1'!D10)*1000/('Индикаторы Ф-1'!D9)</f>
        <v>29.8013874902092</v>
      </c>
      <c r="F8" s="161" t="n">
        <f aca="false">('Индикаторы Ф-1'!E10)*1000/('Индикаторы Ф-1'!E9)</f>
        <v>32.8374477110705</v>
      </c>
      <c r="G8" s="161" t="n">
        <f aca="false">('Индикаторы Ф-1'!F10)*1000/('Индикаторы Ф-1'!F9)</f>
        <v>21.9258735212043</v>
      </c>
      <c r="H8" s="161" t="n">
        <f aca="false">('Индикаторы Ф-1'!G10)*1000/('Индикаторы Ф-1'!G9)</f>
        <v>27.9493336534998</v>
      </c>
      <c r="I8" s="161" t="n">
        <f aca="false">('Индикаторы Ф-1'!H10)*1000/('Индикаторы Ф-1'!H9)</f>
        <v>14.9901088031652</v>
      </c>
      <c r="J8" s="161" t="n">
        <f aca="false">('Индикаторы Ф-1'!I10)*1000/('Индикаторы Ф-1'!I9)</f>
        <v>20.9143048320031</v>
      </c>
      <c r="K8" s="161" t="n">
        <f aca="false">('Индикаторы Ф-1'!J10)*1000/('Индикаторы Ф-1'!J9)</f>
        <v>20.2131405801131</v>
      </c>
      <c r="L8" s="161" t="n">
        <f aca="false">('Индикаторы Ф-1'!K10)*1000/('Индикаторы Ф-1'!K9)</f>
        <v>15.9454792608105</v>
      </c>
      <c r="M8" s="161" t="n">
        <f aca="false">('Индикаторы Ф-1'!L10)*1000/('Индикаторы Ф-1'!L9)</f>
        <v>10.7938824530998</v>
      </c>
      <c r="N8" s="155" t="n">
        <f aca="false">('Индикаторы Ф-1'!M10)*1000/('Индикаторы Ф-1'!M9)</f>
        <v>11.0644833923037</v>
      </c>
      <c r="O8" s="155" t="n">
        <f aca="false">('Индикаторы Ф-1'!N10)*1000/('Индикаторы Ф-1'!N9)</f>
        <v>10.0614620112462</v>
      </c>
      <c r="P8" s="158" t="n">
        <f aca="false">('Индикаторы Ф-1'!O10)*1000/('Индикаторы Ф-1'!O9)</f>
        <v>8.91145652281869</v>
      </c>
    </row>
    <row r="9" customFormat="false" ht="12.75" hidden="false" customHeight="true" outlineLevel="0" collapsed="false">
      <c r="A9" s="112" t="n">
        <v>2</v>
      </c>
      <c r="B9" s="162" t="s">
        <v>128</v>
      </c>
      <c r="C9" s="112" t="s">
        <v>129</v>
      </c>
      <c r="D9" s="112" t="s">
        <v>130</v>
      </c>
      <c r="E9" s="163" t="n">
        <f aca="false">('Индикаторы Ф-1'!D12/'Индикаторы Ф-1'!D13)*100</f>
        <v>100</v>
      </c>
      <c r="F9" s="163" t="n">
        <f aca="false">('Индикаторы Ф-1'!E12/'Индикаторы Ф-1'!E13)*100</f>
        <v>100</v>
      </c>
      <c r="G9" s="163" t="n">
        <f aca="false">('Индикаторы Ф-1'!F12/'Индикаторы Ф-1'!F13)*100</f>
        <v>100</v>
      </c>
      <c r="H9" s="163" t="n">
        <f aca="false">('Индикаторы Ф-1'!G12/'Индикаторы Ф-1'!G13)*100</f>
        <v>100</v>
      </c>
      <c r="I9" s="163" t="n">
        <f aca="false">('Индикаторы Ф-1'!H12/'Индикаторы Ф-1'!H13)*100</f>
        <v>99.9882188867166</v>
      </c>
      <c r="J9" s="163" t="n">
        <f aca="false">('Индикаторы Ф-1'!I12/'Индикаторы Ф-1'!I13)*100</f>
        <v>100</v>
      </c>
      <c r="K9" s="163" t="n">
        <f aca="false">('Индикаторы Ф-1'!J12/'Индикаторы Ф-1'!J13)*100</f>
        <v>100</v>
      </c>
      <c r="L9" s="163" t="n">
        <f aca="false">('Индикаторы Ф-1'!K12/'Индикаторы Ф-1'!K13)*100</f>
        <v>99.4827586206897</v>
      </c>
      <c r="M9" s="163" t="n">
        <f aca="false">('Индикаторы Ф-1'!L12/'Индикаторы Ф-1'!L13)*100</f>
        <v>99.922091439719</v>
      </c>
      <c r="N9" s="164" t="n">
        <f aca="false">('Индикаторы Ф-1'!M12/'Индикаторы Ф-1'!M13)*100</f>
        <v>100</v>
      </c>
      <c r="O9" s="164" t="n">
        <f aca="false">('Индикаторы Ф-1'!N12/'Индикаторы Ф-1'!N13)*100</f>
        <v>100</v>
      </c>
      <c r="P9" s="164" t="n">
        <f aca="false">('Индикаторы Ф-1'!O12/'Индикаторы Ф-1'!O13)*100</f>
        <v>100</v>
      </c>
    </row>
    <row r="10" customFormat="false" ht="26.25" hidden="false" customHeight="true" outlineLevel="0" collapsed="false">
      <c r="A10" s="112"/>
      <c r="B10" s="162"/>
      <c r="C10" s="112"/>
      <c r="D10" s="112"/>
      <c r="E10" s="163"/>
      <c r="F10" s="163"/>
      <c r="G10" s="163"/>
      <c r="H10" s="163"/>
      <c r="I10" s="163"/>
      <c r="J10" s="163"/>
      <c r="K10" s="163"/>
      <c r="L10" s="163"/>
      <c r="M10" s="163"/>
      <c r="N10" s="164"/>
      <c r="O10" s="164"/>
      <c r="P10" s="164"/>
    </row>
    <row r="11" customFormat="false" ht="21" hidden="false" customHeight="true" outlineLevel="0" collapsed="false">
      <c r="A11" s="112" t="n">
        <v>3</v>
      </c>
      <c r="B11" s="162" t="s">
        <v>131</v>
      </c>
      <c r="C11" s="112" t="s">
        <v>129</v>
      </c>
      <c r="D11" s="112" t="s">
        <v>132</v>
      </c>
      <c r="E11" s="163" t="n">
        <f aca="false">('Индикаторы Ф-1'!D14/'Индикаторы Ф-1'!D15)*100</f>
        <v>89.836677281341</v>
      </c>
      <c r="F11" s="163" t="n">
        <f aca="false">('Индикаторы Ф-1'!E14/'Индикаторы Ф-1'!E15)*100</f>
        <v>91.5540540540541</v>
      </c>
      <c r="G11" s="163" t="n">
        <f aca="false">('Индикаторы Ф-1'!F14/'Индикаторы Ф-1'!F15)*100</f>
        <v>89.9999933909488</v>
      </c>
      <c r="H11" s="163" t="n">
        <f aca="false">('Индикаторы Ф-1'!G14/'Индикаторы Ф-1'!G15)*100</f>
        <v>90.3998064398002</v>
      </c>
      <c r="I11" s="163" t="n">
        <f aca="false">('Индикаторы Ф-1'!H14/'Индикаторы Ф-1'!H15)*100</f>
        <v>90.9252609184056</v>
      </c>
      <c r="J11" s="163" t="n">
        <f aca="false">('Индикаторы Ф-1'!I14/'Индикаторы Ф-1'!I15)*100</f>
        <v>91.5397631133672</v>
      </c>
      <c r="K11" s="163" t="n">
        <f aca="false">('Индикаторы Ф-1'!J14/'Индикаторы Ф-1'!J15)*100</f>
        <v>93.085566119274</v>
      </c>
      <c r="L11" s="163" t="n">
        <f aca="false">('Индикаторы Ф-1'!K14/'Индикаторы Ф-1'!K15)*100</f>
        <v>94.4377057702305</v>
      </c>
      <c r="M11" s="163" t="n">
        <f aca="false">('Индикаторы Ф-1'!L14/'Индикаторы Ф-1'!L15)*100</f>
        <v>69.3152465830753</v>
      </c>
      <c r="N11" s="164" t="n">
        <f aca="false">('Индикаторы Ф-1'!M14/'Индикаторы Ф-1'!M15)*100</f>
        <v>97.6546212647672</v>
      </c>
      <c r="O11" s="164" t="n">
        <f aca="false">('Индикаторы Ф-1'!N14/'Индикаторы Ф-1'!N15)*100</f>
        <v>99.6521739130435</v>
      </c>
      <c r="P11" s="164" t="n">
        <f aca="false">('Индикаторы Ф-1'!O14/'Индикаторы Ф-1'!O15)*100</f>
        <v>100</v>
      </c>
    </row>
    <row r="12" customFormat="false" ht="21" hidden="false" customHeight="true" outlineLevel="0" collapsed="false">
      <c r="A12" s="112"/>
      <c r="B12" s="162"/>
      <c r="C12" s="112"/>
      <c r="D12" s="112"/>
      <c r="E12" s="163"/>
      <c r="F12" s="163"/>
      <c r="G12" s="163"/>
      <c r="H12" s="163"/>
      <c r="I12" s="163"/>
      <c r="J12" s="163"/>
      <c r="K12" s="163"/>
      <c r="L12" s="163"/>
      <c r="M12" s="163"/>
      <c r="N12" s="164"/>
      <c r="O12" s="164"/>
      <c r="P12" s="164"/>
    </row>
    <row r="13" customFormat="false" ht="21" hidden="false" customHeight="true" outlineLevel="0" collapsed="false">
      <c r="A13" s="112" t="n">
        <v>4</v>
      </c>
      <c r="B13" s="162" t="s">
        <v>133</v>
      </c>
      <c r="C13" s="112" t="s">
        <v>129</v>
      </c>
      <c r="D13" s="112" t="s">
        <v>134</v>
      </c>
      <c r="E13" s="163" t="n">
        <f aca="false">('Индикаторы Ф-1'!D16/'Индикаторы Ф-1'!D17)*100</f>
        <v>80.7894136436231</v>
      </c>
      <c r="F13" s="163" t="n">
        <f aca="false">('Индикаторы Ф-1'!E16/'Индикаторы Ф-1'!E17)*100</f>
        <v>79.6672828096118</v>
      </c>
      <c r="G13" s="163" t="n">
        <f aca="false">('Индикаторы Ф-1'!F16/'Индикаторы Ф-1'!F17)*100</f>
        <v>74.7804265997491</v>
      </c>
      <c r="H13" s="163" t="n">
        <f aca="false">('Индикаторы Ф-1'!G16/'Индикаторы Ф-1'!G17)*100</f>
        <v>79.4578793515812</v>
      </c>
      <c r="I13" s="163" t="n">
        <f aca="false">('Индикаторы Ф-1'!H16/'Индикаторы Ф-1'!H17)*100</f>
        <v>72.6290906725076</v>
      </c>
      <c r="J13" s="163" t="n">
        <f aca="false">('Индикаторы Ф-1'!I16/'Индикаторы Ф-1'!I17)*100</f>
        <v>81.1926605504587</v>
      </c>
      <c r="K13" s="163" t="n">
        <f aca="false">('Индикаторы Ф-1'!J16/'Индикаторы Ф-1'!J17)*100</f>
        <v>84.5005740528129</v>
      </c>
      <c r="L13" s="163" t="n">
        <f aca="false">('Индикаторы Ф-1'!K16/'Индикаторы Ф-1'!K17)*100</f>
        <v>87.1264367816092</v>
      </c>
      <c r="M13" s="163" t="n">
        <f aca="false">('Индикаторы Ф-1'!L16/'Индикаторы Ф-1'!L17)*100</f>
        <v>60.2116591054806</v>
      </c>
      <c r="N13" s="164" t="n">
        <f aca="false">('Индикаторы Ф-1'!M16/'Индикаторы Ф-1'!M17)*100</f>
        <v>74.468085106383</v>
      </c>
      <c r="O13" s="164" t="n">
        <f aca="false">('Индикаторы Ф-1'!N16/'Индикаторы Ф-1'!N17)*100</f>
        <v>85.5555555555556</v>
      </c>
      <c r="P13" s="164" t="n">
        <f aca="false">('Индикаторы Ф-1'!O16/'Индикаторы Ф-1'!O17)*100</f>
        <v>100</v>
      </c>
    </row>
    <row r="14" customFormat="false" ht="21.75" hidden="false" customHeight="true" outlineLevel="0" collapsed="false">
      <c r="A14" s="112"/>
      <c r="B14" s="162"/>
      <c r="C14" s="112"/>
      <c r="D14" s="112"/>
      <c r="E14" s="163"/>
      <c r="F14" s="163"/>
      <c r="G14" s="163"/>
      <c r="H14" s="163"/>
      <c r="I14" s="163"/>
      <c r="J14" s="163"/>
      <c r="K14" s="163"/>
      <c r="L14" s="163"/>
      <c r="M14" s="163"/>
      <c r="N14" s="164"/>
      <c r="O14" s="164"/>
      <c r="P14" s="164"/>
    </row>
    <row r="15" customFormat="false" ht="21" hidden="false" customHeight="true" outlineLevel="0" collapsed="false">
      <c r="A15" s="112" t="n">
        <v>5</v>
      </c>
      <c r="B15" s="162" t="s">
        <v>135</v>
      </c>
      <c r="C15" s="112" t="s">
        <v>129</v>
      </c>
      <c r="D15" s="112" t="s">
        <v>136</v>
      </c>
      <c r="E15" s="163" t="e">
        <f aca="false">('Индикаторы Ф-1'!D18/'Индикаторы Ф-1'!D19)*100</f>
        <v>#DIV/0!</v>
      </c>
      <c r="F15" s="163" t="n">
        <f aca="false">('Индикаторы Ф-1'!E18/'Индикаторы Ф-1'!E19)*100</f>
        <v>0</v>
      </c>
      <c r="G15" s="163" t="n">
        <f aca="false">('Индикаторы Ф-1'!F18/'Индикаторы Ф-1'!F19)*100</f>
        <v>0</v>
      </c>
      <c r="H15" s="163" t="n">
        <f aca="false">('Индикаторы Ф-1'!G18/'Индикаторы Ф-1'!G19)*100</f>
        <v>0</v>
      </c>
      <c r="I15" s="163" t="n">
        <f aca="false">('Индикаторы Ф-1'!H18/'Индикаторы Ф-1'!H19)*100</f>
        <v>0</v>
      </c>
      <c r="J15" s="163" t="n">
        <f aca="false">('Индикаторы Ф-1'!I18/'Индикаторы Ф-1'!I19)*100</f>
        <v>0</v>
      </c>
      <c r="K15" s="163" t="n">
        <f aca="false">('Индикаторы Ф-1'!J18/'Индикаторы Ф-1'!J19)*100</f>
        <v>0</v>
      </c>
      <c r="L15" s="163" t="e">
        <f aca="false">('Индикаторы Ф-1'!K18/'Индикаторы Ф-1'!K19)*100</f>
        <v>#DIV/0!</v>
      </c>
      <c r="M15" s="163" t="e">
        <f aca="false">('Индикаторы Ф-1'!L18/'Индикаторы Ф-1'!L19)*100</f>
        <v>#DIV/0!</v>
      </c>
      <c r="N15" s="164" t="e">
        <f aca="false">('Индикаторы Ф-1'!M18/'Индикаторы Ф-1'!M19)*100</f>
        <v>#DIV/0!</v>
      </c>
      <c r="O15" s="164" t="e">
        <f aca="false">('Индикаторы Ф-1'!N18/'Индикаторы Ф-1'!N19)*100</f>
        <v>#DIV/0!</v>
      </c>
      <c r="P15" s="164" t="e">
        <f aca="false">('Индикаторы Ф-1'!O18/'Индикаторы Ф-1'!O19)*100</f>
        <v>#DIV/0!</v>
      </c>
    </row>
    <row r="16" customFormat="false" ht="18.75" hidden="false" customHeight="true" outlineLevel="0" collapsed="false">
      <c r="A16" s="112"/>
      <c r="B16" s="162"/>
      <c r="C16" s="112"/>
      <c r="D16" s="112"/>
      <c r="E16" s="163"/>
      <c r="F16" s="163"/>
      <c r="G16" s="163"/>
      <c r="H16" s="163"/>
      <c r="I16" s="163"/>
      <c r="J16" s="163"/>
      <c r="K16" s="163"/>
      <c r="L16" s="163"/>
      <c r="M16" s="163"/>
      <c r="N16" s="164"/>
      <c r="O16" s="164"/>
      <c r="P16" s="164"/>
    </row>
    <row r="17" customFormat="false" ht="12.75" hidden="false" customHeight="true" outlineLevel="0" collapsed="false">
      <c r="A17" s="112" t="n">
        <v>6</v>
      </c>
      <c r="B17" s="162" t="s">
        <v>137</v>
      </c>
      <c r="C17" s="112" t="s">
        <v>129</v>
      </c>
      <c r="D17" s="112" t="s">
        <v>138</v>
      </c>
      <c r="E17" s="163" t="n">
        <f aca="false">('Индикаторы Ф-1'!D20/'Индикаторы Ф-1'!D21)*100</f>
        <v>86.3716324611385</v>
      </c>
      <c r="F17" s="163" t="n">
        <f aca="false">('Индикаторы Ф-1'!E20/'Индикаторы Ф-1'!E21)*100</f>
        <v>89.0146728899662</v>
      </c>
      <c r="G17" s="163" t="n">
        <f aca="false">('Индикаторы Ф-1'!F20/'Индикаторы Ф-1'!F21)*100</f>
        <v>89.5145472126452</v>
      </c>
      <c r="H17" s="163" t="n">
        <f aca="false">('Индикаторы Ф-1'!G20/'Индикаторы Ф-1'!G21)*100</f>
        <v>90.4082770866294</v>
      </c>
      <c r="I17" s="163" t="n">
        <f aca="false">('Индикаторы Ф-1'!H20/'Индикаторы Ф-1'!H21)*100</f>
        <v>92.212389380531</v>
      </c>
      <c r="J17" s="163" t="n">
        <f aca="false">('Индикаторы Ф-1'!I20/'Индикаторы Ф-1'!I21)*100</f>
        <v>94.4908357511853</v>
      </c>
      <c r="K17" s="163" t="n">
        <f aca="false">('Индикаторы Ф-1'!J20/'Индикаторы Ф-1'!J21)*100</f>
        <v>97.5678533662319</v>
      </c>
      <c r="L17" s="163" t="n">
        <f aca="false">('Индикаторы Ф-1'!K20/'Индикаторы Ф-1'!K21)*100</f>
        <v>97.5895072669266</v>
      </c>
      <c r="M17" s="163" t="n">
        <f aca="false">('Индикаторы Ф-1'!L20/'Индикаторы Ф-1'!L21)*100</f>
        <v>99.0968933718424</v>
      </c>
      <c r="N17" s="164" t="n">
        <f aca="false">('Индикаторы Ф-1'!M20/'Индикаторы Ф-1'!M21)*100</f>
        <v>99.2</v>
      </c>
      <c r="O17" s="164" t="n">
        <f aca="false">('Индикаторы Ф-1'!N20/'Индикаторы Ф-1'!N21)*100</f>
        <v>99.375</v>
      </c>
      <c r="P17" s="164" t="n">
        <f aca="false">('Индикаторы Ф-1'!O20/'Индикаторы Ф-1'!O21)*100</f>
        <v>99.5454545454546</v>
      </c>
    </row>
    <row r="18" customFormat="false" ht="24" hidden="false" customHeight="true" outlineLevel="0" collapsed="false">
      <c r="A18" s="112"/>
      <c r="B18" s="162"/>
      <c r="C18" s="112"/>
      <c r="D18" s="112"/>
      <c r="E18" s="163"/>
      <c r="F18" s="163"/>
      <c r="G18" s="163"/>
      <c r="H18" s="163"/>
      <c r="I18" s="163"/>
      <c r="J18" s="163"/>
      <c r="K18" s="163"/>
      <c r="L18" s="163"/>
      <c r="M18" s="163"/>
      <c r="N18" s="164"/>
      <c r="O18" s="164"/>
      <c r="P18" s="164"/>
    </row>
    <row r="19" customFormat="false" ht="21" hidden="false" customHeight="true" outlineLevel="0" collapsed="false">
      <c r="A19" s="112" t="n">
        <v>7</v>
      </c>
      <c r="B19" s="162" t="s">
        <v>139</v>
      </c>
      <c r="C19" s="112" t="s">
        <v>129</v>
      </c>
      <c r="D19" s="112" t="s">
        <v>140</v>
      </c>
      <c r="E19" s="163" t="e">
        <f aca="false">('Индикаторы Ф-1'!D22/'Индикаторы Ф-1'!D23)*100</f>
        <v>#DIV/0!</v>
      </c>
      <c r="F19" s="163" t="e">
        <f aca="false">('Индикаторы Ф-1'!E22/'Индикаторы Ф-1'!E23)*100</f>
        <v>#DIV/0!</v>
      </c>
      <c r="G19" s="163" t="e">
        <f aca="false">('Индикаторы Ф-1'!F22/'Индикаторы Ф-1'!F23)*100</f>
        <v>#DIV/0!</v>
      </c>
      <c r="H19" s="163" t="e">
        <f aca="false">('Индикаторы Ф-1'!G22/'Индикаторы Ф-1'!G23)*100</f>
        <v>#DIV/0!</v>
      </c>
      <c r="I19" s="163" t="e">
        <f aca="false">('Индикаторы Ф-1'!H22/'Индикаторы Ф-1'!H23)*100</f>
        <v>#DIV/0!</v>
      </c>
      <c r="J19" s="163" t="e">
        <f aca="false">('Индикаторы Ф-1'!I22/'Индикаторы Ф-1'!I23)*100</f>
        <v>#DIV/0!</v>
      </c>
      <c r="K19" s="163" t="e">
        <f aca="false">('Индикаторы Ф-1'!J22/'Индикаторы Ф-1'!J23)*100</f>
        <v>#DIV/0!</v>
      </c>
      <c r="L19" s="163" t="e">
        <f aca="false">('Индикаторы Ф-1'!K22/'Индикаторы Ф-1'!K23)*100</f>
        <v>#DIV/0!</v>
      </c>
      <c r="M19" s="163" t="e">
        <f aca="false">('Индикаторы Ф-1'!L22/'Индикаторы Ф-1'!L23)*100</f>
        <v>#DIV/0!</v>
      </c>
      <c r="N19" s="164" t="e">
        <f aca="false">('Индикаторы Ф-1'!M22/'Индикаторы Ф-1'!M23)*100</f>
        <v>#DIV/0!</v>
      </c>
      <c r="O19" s="164" t="e">
        <f aca="false">('Индикаторы Ф-1'!N22/'Индикаторы Ф-1'!N23)*100</f>
        <v>#DIV/0!</v>
      </c>
      <c r="P19" s="164" t="e">
        <f aca="false">('Индикаторы Ф-1'!O22/'Индикаторы Ф-1'!O23)*100</f>
        <v>#DIV/0!</v>
      </c>
    </row>
    <row r="20" customFormat="false" ht="31.5" hidden="false" customHeight="true" outlineLevel="0" collapsed="false">
      <c r="A20" s="112"/>
      <c r="B20" s="162"/>
      <c r="C20" s="112"/>
      <c r="D20" s="112"/>
      <c r="E20" s="163"/>
      <c r="F20" s="163"/>
      <c r="G20" s="163"/>
      <c r="H20" s="163"/>
      <c r="I20" s="163"/>
      <c r="J20" s="163"/>
      <c r="K20" s="163"/>
      <c r="L20" s="163"/>
      <c r="M20" s="163"/>
      <c r="N20" s="164"/>
      <c r="O20" s="164"/>
      <c r="P20" s="164"/>
    </row>
    <row r="21" customFormat="false" ht="12.75" hidden="false" customHeight="true" outlineLevel="0" collapsed="false">
      <c r="A21" s="165" t="s">
        <v>141</v>
      </c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55"/>
      <c r="O21" s="155"/>
      <c r="P21" s="158"/>
    </row>
    <row r="22" customFormat="false" ht="28.5" hidden="false" customHeight="true" outlineLevel="0" collapsed="false">
      <c r="A22" s="112" t="n">
        <v>8</v>
      </c>
      <c r="B22" s="162" t="s">
        <v>142</v>
      </c>
      <c r="C22" s="112" t="s">
        <v>12</v>
      </c>
      <c r="D22" s="112" t="s">
        <v>143</v>
      </c>
      <c r="E22" s="112"/>
      <c r="F22" s="112" t="n">
        <f aca="false">($E$8-F8)/$E$8*('Индикаторы Ф-1'!$D$10*1000)</f>
        <v>-5426.65403876746</v>
      </c>
      <c r="G22" s="112" t="n">
        <f aca="false">($E$8-G8)/$E$8*('Индикаторы Ф-1'!$D$10*1000)</f>
        <v>14076.6936681995</v>
      </c>
      <c r="H22" s="112" t="n">
        <f aca="false">($E$8-H8)/$E$8*('Индикаторы Ф-1'!$D$10*1000)</f>
        <v>3310.36102773442</v>
      </c>
      <c r="I22" s="112" t="n">
        <f aca="false">($E$8-I8)/$E$8*('Индикаторы Ф-1'!$D$10*1000)</f>
        <v>26473.6795252226</v>
      </c>
      <c r="J22" s="112" t="n">
        <f aca="false">($E$8-J8)/$E$8*('Индикаторы Ф-1'!$D$10*1000)</f>
        <v>15884.7715432777</v>
      </c>
      <c r="K22" s="166" t="n">
        <f aca="false">($E$8-K8)/$E$8*('Индикаторы Ф-1'!$D$10)</f>
        <v>17.1380325271059</v>
      </c>
      <c r="L22" s="166" t="n">
        <f aca="false">($E$8-L8)/$E$8*('Индикаторы Ф-1'!$D$10)</f>
        <v>24.7660503692274</v>
      </c>
      <c r="M22" s="166" t="n">
        <f aca="false">($E$8-M8)/$E$8*('Индикаторы Ф-1'!$D$10)</f>
        <v>33.9740145033294</v>
      </c>
      <c r="N22" s="155" t="n">
        <f aca="false">($E$8-N8)/$E$8*('Индикаторы Ф-1'!$D$10)</f>
        <v>33.4903423845964</v>
      </c>
      <c r="O22" s="155" t="n">
        <f aca="false">($E$8-O8)/$E$8*('Индикаторы Ф-1'!$D$10)</f>
        <v>35.2831428010985</v>
      </c>
      <c r="P22" s="158" t="n">
        <f aca="false">($E$8-P8)/$E$8*('Индикаторы Ф-1'!$D$10)</f>
        <v>37.3386626111139</v>
      </c>
    </row>
    <row r="23" customFormat="false" ht="18.75" hidden="false" customHeight="true" outlineLevel="0" collapsed="false">
      <c r="A23" s="112" t="n">
        <v>9</v>
      </c>
      <c r="B23" s="162" t="s">
        <v>144</v>
      </c>
      <c r="C23" s="112" t="s">
        <v>145</v>
      </c>
      <c r="D23" s="112" t="s">
        <v>146</v>
      </c>
      <c r="E23" s="163"/>
      <c r="F23" s="163" t="n">
        <f aca="false">(F22*0.45)*2902</f>
        <v>-7086667.50922643</v>
      </c>
      <c r="G23" s="163" t="n">
        <f aca="false">(G22*0.45)*2902</f>
        <v>18382754.2613017</v>
      </c>
      <c r="H23" s="163" t="n">
        <f aca="false">(H22*0.45)*2902</f>
        <v>4323000.46611838</v>
      </c>
      <c r="I23" s="163" t="n">
        <f aca="false">(I22*0.45)*2902</f>
        <v>34571978.0919881</v>
      </c>
      <c r="J23" s="163" t="n">
        <f aca="false">(J22*0.45)*2902</f>
        <v>20743923.1583664</v>
      </c>
      <c r="K23" s="163" t="n">
        <f aca="false">(K22*0.45)*2902</f>
        <v>22380.5566771476</v>
      </c>
      <c r="L23" s="163" t="n">
        <f aca="false">(L22*0.45)*2902</f>
        <v>32341.985177174</v>
      </c>
      <c r="M23" s="163" t="n">
        <f aca="false">(M22*0.45)*2902</f>
        <v>44366.6655398978</v>
      </c>
      <c r="N23" s="155" t="n">
        <f aca="false">(N22*0.45)*2902</f>
        <v>43735.0381200444</v>
      </c>
      <c r="O23" s="155" t="n">
        <f aca="false">(O22*0.45)*2902</f>
        <v>46076.2561839545</v>
      </c>
      <c r="P23" s="158" t="n">
        <f aca="false">(P22*0.45)*2902</f>
        <v>48760.5595038536</v>
      </c>
    </row>
    <row r="24" customFormat="false" ht="18.75" hidden="false" customHeight="true" outlineLevel="0" collapsed="false">
      <c r="A24" s="112" t="n">
        <v>10</v>
      </c>
      <c r="B24" s="162" t="s">
        <v>147</v>
      </c>
      <c r="C24" s="112" t="s">
        <v>148</v>
      </c>
      <c r="D24" s="112" t="s">
        <v>149</v>
      </c>
      <c r="E24" s="163"/>
      <c r="F24" s="163" t="n">
        <f aca="false">(F22*0.165)*6.729</f>
        <v>-6025.13257943293</v>
      </c>
      <c r="G24" s="163" t="n">
        <f aca="false">(G22*0.165)*6.729</f>
        <v>15629.1418293969</v>
      </c>
      <c r="H24" s="163" t="n">
        <f aca="false">(H22*0.165)*6.729</f>
        <v>3675.44419367811</v>
      </c>
      <c r="I24" s="163" t="n">
        <f aca="false">(I22*0.165)*6.729</f>
        <v>29393.3292716617</v>
      </c>
      <c r="J24" s="163" t="n">
        <f aca="false">(J22*0.165)*6.729</f>
        <v>17636.6235729281</v>
      </c>
      <c r="K24" s="163" t="n">
        <f aca="false">(K22*0.165)*6.729</f>
        <v>19.0281004443578</v>
      </c>
      <c r="L24" s="163" t="n">
        <f aca="false">(L22*0.165)*6.729</f>
        <v>27.4973742341976</v>
      </c>
      <c r="M24" s="163" t="n">
        <f aca="false">(M22*0.165)*6.729</f>
        <v>37.7208386928291</v>
      </c>
      <c r="N24" s="155" t="n">
        <f aca="false">(N22*0.165)*6.729</f>
        <v>37.1838247944816</v>
      </c>
      <c r="O24" s="155" t="n">
        <f aca="false">(O22*0.165)*6.729</f>
        <v>39.1743442049176</v>
      </c>
      <c r="P24" s="158" t="n">
        <f aca="false">(P22*0.165)*6.729</f>
        <v>41.4565570171806</v>
      </c>
    </row>
    <row r="25" customFormat="false" ht="18.75" hidden="false" customHeight="true" outlineLevel="0" collapsed="false">
      <c r="A25" s="112" t="n">
        <v>11</v>
      </c>
      <c r="B25" s="162" t="s">
        <v>150</v>
      </c>
      <c r="C25" s="112" t="s">
        <v>151</v>
      </c>
      <c r="D25" s="112" t="s">
        <v>152</v>
      </c>
      <c r="E25" s="163"/>
      <c r="F25" s="163" t="n">
        <f aca="false">(F22*0.385)*866.5</f>
        <v>-1810345.35396792</v>
      </c>
      <c r="G25" s="163" t="n">
        <f aca="false">(G22*0.385)*866.5</f>
        <v>4696020.19944553</v>
      </c>
      <c r="H25" s="163" t="n">
        <f aca="false">(H22*0.385)*866.5</f>
        <v>1104344.71475477</v>
      </c>
      <c r="I25" s="163" t="n">
        <f aca="false">(I22*0.385)*866.5</f>
        <v>8831685.67381306</v>
      </c>
      <c r="J25" s="163" t="n">
        <f aca="false">(J22*0.385)*866.5</f>
        <v>5299199.49876631</v>
      </c>
      <c r="K25" s="163" t="n">
        <f aca="false">(K22*0.385)*866.5</f>
        <v>5717.29049612385</v>
      </c>
      <c r="L25" s="163" t="n">
        <f aca="false">(L22*0.385)*866.5</f>
        <v>8262.01631830018</v>
      </c>
      <c r="M25" s="163" t="n">
        <f aca="false">(M22*0.385)*866.5</f>
        <v>11333.8161733469</v>
      </c>
      <c r="N25" s="155" t="n">
        <f aca="false">(N22*0.385)*866.5</f>
        <v>11172.4619453573</v>
      </c>
      <c r="O25" s="155" t="n">
        <f aca="false">(O22*0.385)*866.5</f>
        <v>11770.5446463035</v>
      </c>
      <c r="P25" s="158" t="n">
        <f aca="false">(P22*0.385)*866.5</f>
        <v>12456.2711937241</v>
      </c>
    </row>
    <row r="26" customFormat="false" ht="18.75" hidden="false" customHeight="true" outlineLevel="0" collapsed="false">
      <c r="A26" s="112" t="n">
        <v>12</v>
      </c>
      <c r="B26" s="162" t="s">
        <v>153</v>
      </c>
      <c r="C26" s="112" t="s">
        <v>7</v>
      </c>
      <c r="D26" s="112"/>
      <c r="E26" s="163"/>
      <c r="F26" s="163"/>
      <c r="G26" s="163"/>
      <c r="H26" s="163"/>
      <c r="I26" s="163"/>
      <c r="J26" s="163"/>
      <c r="K26" s="163"/>
      <c r="L26" s="163"/>
      <c r="M26" s="163"/>
      <c r="N26" s="155"/>
      <c r="O26" s="155"/>
      <c r="P26" s="158"/>
    </row>
    <row r="27" customFormat="false" ht="11.25" hidden="false" customHeight="true" outlineLevel="0" collapsed="false">
      <c r="A27" s="167" t="s">
        <v>154</v>
      </c>
      <c r="B27" s="167"/>
      <c r="C27" s="167"/>
      <c r="D27" s="167"/>
      <c r="E27" s="167"/>
      <c r="F27" s="167"/>
      <c r="G27" s="167"/>
      <c r="H27" s="167"/>
      <c r="I27" s="167"/>
      <c r="J27" s="167"/>
      <c r="K27" s="167"/>
      <c r="L27" s="167"/>
      <c r="M27" s="167"/>
      <c r="N27" s="155"/>
      <c r="O27" s="155"/>
      <c r="P27" s="158"/>
    </row>
    <row r="28" customFormat="false" ht="12.75" hidden="false" customHeight="true" outlineLevel="0" collapsed="false">
      <c r="A28" s="112" t="n">
        <v>13</v>
      </c>
      <c r="B28" s="162" t="s">
        <v>155</v>
      </c>
      <c r="C28" s="112" t="s">
        <v>156</v>
      </c>
      <c r="D28" s="112" t="s">
        <v>157</v>
      </c>
      <c r="E28" s="112" t="n">
        <f aca="false">'Индикаторы Ф-1'!D26/'Индикаторы Ф-1'!D27</f>
        <v>26.5545270391549</v>
      </c>
      <c r="F28" s="112" t="n">
        <f aca="false">'Индикаторы Ф-1'!E26/'Индикаторы Ф-1'!E27</f>
        <v>26.2365701684659</v>
      </c>
      <c r="G28" s="112" t="n">
        <f aca="false">'Индикаторы Ф-1'!F26/'Индикаторы Ф-1'!F27</f>
        <v>25.5570655657837</v>
      </c>
      <c r="H28" s="112" t="n">
        <f aca="false">'Индикаторы Ф-1'!G26/'Индикаторы Ф-1'!G27</f>
        <v>26.1083617528655</v>
      </c>
      <c r="I28" s="112" t="n">
        <f aca="false">'Индикаторы Ф-1'!H26/'Индикаторы Ф-1'!H27</f>
        <v>26.0545142183133</v>
      </c>
      <c r="J28" s="112" t="n">
        <f aca="false">'Индикаторы Ф-1'!I26/'Индикаторы Ф-1'!I27</f>
        <v>25.000641042078</v>
      </c>
      <c r="K28" s="112" t="n">
        <f aca="false">'Индикаторы Ф-1'!J26/'Индикаторы Ф-1'!J27</f>
        <v>24.9612554168056</v>
      </c>
      <c r="L28" s="112" t="n">
        <f aca="false">'Индикаторы Ф-1'!K26/'Индикаторы Ф-1'!K27</f>
        <v>24.9493576758378</v>
      </c>
      <c r="M28" s="112" t="n">
        <f aca="false">'Индикаторы Ф-1'!L26/'Индикаторы Ф-1'!L27</f>
        <v>22.4878586630426</v>
      </c>
      <c r="N28" s="164" t="n">
        <f aca="false">'Индикаторы Ф-1'!M26/'Индикаторы Ф-1'!M27</f>
        <v>22.4826277596861</v>
      </c>
      <c r="O28" s="164" t="n">
        <f aca="false">'Индикаторы Ф-1'!N26/'Индикаторы Ф-1'!N27</f>
        <v>22.4749352547501</v>
      </c>
      <c r="P28" s="164" t="n">
        <f aca="false">'Индикаторы Ф-1'!O26/'Индикаторы Ф-1'!O27</f>
        <v>22.4621144131901</v>
      </c>
    </row>
    <row r="29" customFormat="false" ht="23.25" hidden="false" customHeight="true" outlineLevel="0" collapsed="false">
      <c r="A29" s="112"/>
      <c r="B29" s="16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64"/>
      <c r="O29" s="164"/>
      <c r="P29" s="164"/>
    </row>
    <row r="30" customFormat="false" ht="12.75" hidden="false" customHeight="true" outlineLevel="0" collapsed="false">
      <c r="A30" s="112" t="n">
        <v>14</v>
      </c>
      <c r="B30" s="162" t="s">
        <v>158</v>
      </c>
      <c r="C30" s="112" t="s">
        <v>159</v>
      </c>
      <c r="D30" s="112" t="s">
        <v>160</v>
      </c>
      <c r="E30" s="112" t="n">
        <f aca="false">'Индикаторы Ф-1'!D29/'Индикаторы Ф-1'!D28</f>
        <v>0.106013851745183</v>
      </c>
      <c r="F30" s="112" t="n">
        <f aca="false">'Индикаторы Ф-1'!E29/'Индикаторы Ф-1'!E28</f>
        <v>0.114324898854831</v>
      </c>
      <c r="G30" s="112" t="n">
        <f aca="false">'Индикаторы Ф-1'!F29/'Индикаторы Ф-1'!F28</f>
        <v>0.132743605568127</v>
      </c>
      <c r="H30" s="112" t="n">
        <f aca="false">'Индикаторы Ф-1'!G29/'Индикаторы Ф-1'!G28</f>
        <v>0.153788658026469</v>
      </c>
      <c r="I30" s="112" t="n">
        <f aca="false">'Индикаторы Ф-1'!H29/'Индикаторы Ф-1'!H28</f>
        <v>0.127196050195433</v>
      </c>
      <c r="J30" s="112" t="n">
        <f aca="false">'Индикаторы Ф-1'!I29/'Индикаторы Ф-1'!I28</f>
        <v>0.150860591099225</v>
      </c>
      <c r="K30" s="112" t="n">
        <f aca="false">'Индикаторы Ф-1'!J29/'Индикаторы Ф-1'!J28</f>
        <v>0.148803401220599</v>
      </c>
      <c r="L30" s="112" t="n">
        <f aca="false">'Индикаторы Ф-1'!K29/'Индикаторы Ф-1'!K28</f>
        <v>0.167318110128232</v>
      </c>
      <c r="M30" s="112" t="n">
        <f aca="false">'Индикаторы Ф-1'!L29/'Индикаторы Ф-1'!L28</f>
        <v>0.181828156072139</v>
      </c>
      <c r="N30" s="164" t="n">
        <f aca="false">'Индикаторы Ф-1'!M29/'Индикаторы Ф-1'!M28</f>
        <v>0.144003291503806</v>
      </c>
      <c r="O30" s="164" t="n">
        <f aca="false">'Индикаторы Ф-1'!N29/'Индикаторы Ф-1'!N28</f>
        <v>0.135774531989303</v>
      </c>
      <c r="P30" s="164" t="n">
        <f aca="false">'Индикаторы Ф-1'!O29/'Индикаторы Ф-1'!O28</f>
        <v>0.135088802029761</v>
      </c>
    </row>
    <row r="31" customFormat="false" ht="17.25" hidden="false" customHeight="true" outlineLevel="0" collapsed="false">
      <c r="A31" s="112"/>
      <c r="B31" s="16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64"/>
      <c r="O31" s="164"/>
      <c r="P31" s="164"/>
    </row>
    <row r="32" customFormat="false" ht="12.75" hidden="false" customHeight="true" outlineLevel="0" collapsed="false">
      <c r="A32" s="112" t="n">
        <v>15</v>
      </c>
      <c r="B32" s="162" t="s">
        <v>161</v>
      </c>
      <c r="C32" s="112" t="s">
        <v>162</v>
      </c>
      <c r="D32" s="112" t="s">
        <v>163</v>
      </c>
      <c r="E32" s="112" t="n">
        <f aca="false">'Индикаторы Ф-1'!D30/'Индикаторы Ф-1'!D31</f>
        <v>11.6556725146199</v>
      </c>
      <c r="F32" s="112" t="n">
        <f aca="false">'Индикаторы Ф-1'!E30/'Индикаторы Ф-1'!E31</f>
        <v>10.1974269005848</v>
      </c>
      <c r="G32" s="112" t="n">
        <f aca="false">'Индикаторы Ф-1'!F30/'Индикаторы Ф-1'!F31</f>
        <v>13.459649122807</v>
      </c>
      <c r="H32" s="112" t="n">
        <f aca="false">'Индикаторы Ф-1'!G30/'Индикаторы Ф-1'!G31</f>
        <v>14.706432748538</v>
      </c>
      <c r="I32" s="112" t="n">
        <f aca="false">'Индикаторы Ф-1'!H30/'Индикаторы Ф-1'!H31</f>
        <v>14.4866666666667</v>
      </c>
      <c r="J32" s="112" t="n">
        <f aca="false">'Индикаторы Ф-1'!I30/'Индикаторы Ф-1'!I31</f>
        <v>11.1695906432749</v>
      </c>
      <c r="K32" s="112" t="n">
        <f aca="false">'Индикаторы Ф-1'!J30/'Индикаторы Ф-1'!J31</f>
        <v>11.1461988304094</v>
      </c>
      <c r="L32" s="112" t="n">
        <f aca="false">'Индикаторы Ф-1'!K30/'Индикаторы Ф-1'!K31</f>
        <v>11.1111111111111</v>
      </c>
      <c r="M32" s="112" t="n">
        <f aca="false">'Индикаторы Ф-1'!L30/'Индикаторы Ф-1'!L31</f>
        <v>10.7049122807018</v>
      </c>
      <c r="N32" s="164" t="n">
        <f aca="false">'Индикаторы Ф-1'!M30/'Индикаторы Ф-1'!M31</f>
        <v>10.7017543859649</v>
      </c>
      <c r="O32" s="164" t="n">
        <f aca="false">'Индикаторы Ф-1'!N30/'Индикаторы Ф-1'!N31</f>
        <v>10.6900584795322</v>
      </c>
      <c r="P32" s="164" t="n">
        <f aca="false">'Индикаторы Ф-1'!O30/'Индикаторы Ф-1'!O31</f>
        <v>10.6783625730994</v>
      </c>
    </row>
    <row r="33" customFormat="false" ht="18.75" hidden="false" customHeight="true" outlineLevel="0" collapsed="false">
      <c r="A33" s="112"/>
      <c r="B33" s="16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64"/>
      <c r="O33" s="164"/>
      <c r="P33" s="164"/>
    </row>
    <row r="34" customFormat="false" ht="12.75" hidden="false" customHeight="true" outlineLevel="0" collapsed="false">
      <c r="A34" s="112" t="n">
        <v>16</v>
      </c>
      <c r="B34" s="162" t="s">
        <v>164</v>
      </c>
      <c r="C34" s="112" t="s">
        <v>162</v>
      </c>
      <c r="D34" s="112" t="s">
        <v>165</v>
      </c>
      <c r="E34" s="112" t="n">
        <f aca="false">'Индикаторы Ф-1'!D32/'Индикаторы Ф-1'!D31</f>
        <v>0</v>
      </c>
      <c r="F34" s="112" t="n">
        <f aca="false">'Индикаторы Ф-1'!E32/'Индикаторы Ф-1'!E31</f>
        <v>0</v>
      </c>
      <c r="G34" s="112" t="n">
        <f aca="false">'Индикаторы Ф-1'!F32/'Индикаторы Ф-1'!F31</f>
        <v>0</v>
      </c>
      <c r="H34" s="112" t="n">
        <f aca="false">'Индикаторы Ф-1'!G32/'Индикаторы Ф-1'!G31</f>
        <v>0</v>
      </c>
      <c r="I34" s="112" t="n">
        <f aca="false">'Индикаторы Ф-1'!H32/'Индикаторы Ф-1'!H31</f>
        <v>0</v>
      </c>
      <c r="J34" s="112" t="n">
        <f aca="false">'Индикаторы Ф-1'!I32/'Индикаторы Ф-1'!I31</f>
        <v>0</v>
      </c>
      <c r="K34" s="112" t="n">
        <f aca="false">'Индикаторы Ф-1'!J32/'Индикаторы Ф-1'!J31</f>
        <v>0</v>
      </c>
      <c r="L34" s="112" t="n">
        <f aca="false">'Индикаторы Ф-1'!K32/'Индикаторы Ф-1'!K31</f>
        <v>0</v>
      </c>
      <c r="M34" s="112" t="n">
        <f aca="false">'Индикаторы Ф-1'!L32/'Индикаторы Ф-1'!L31</f>
        <v>0</v>
      </c>
      <c r="N34" s="164" t="n">
        <f aca="false">'Индикаторы Ф-1'!M32/'Индикаторы Ф-1'!M31</f>
        <v>0</v>
      </c>
      <c r="O34" s="164" t="n">
        <f aca="false">'Индикаторы Ф-1'!N32/'Индикаторы Ф-1'!N31</f>
        <v>0</v>
      </c>
      <c r="P34" s="164" t="n">
        <f aca="false">'Индикаторы Ф-1'!O32/'Индикаторы Ф-1'!O31</f>
        <v>0</v>
      </c>
    </row>
    <row r="35" customFormat="false" ht="18.75" hidden="false" customHeight="true" outlineLevel="0" collapsed="false">
      <c r="A35" s="112"/>
      <c r="B35" s="16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64"/>
      <c r="O35" s="164"/>
      <c r="P35" s="164"/>
    </row>
    <row r="36" customFormat="false" ht="12.75" hidden="false" customHeight="true" outlineLevel="0" collapsed="false">
      <c r="A36" s="112" t="n">
        <v>17</v>
      </c>
      <c r="B36" s="162" t="s">
        <v>166</v>
      </c>
      <c r="C36" s="112" t="s">
        <v>162</v>
      </c>
      <c r="D36" s="112" t="s">
        <v>167</v>
      </c>
      <c r="E36" s="112" t="n">
        <f aca="false">'Индикаторы Ф-1'!D33/'Индикаторы Ф-1'!D31</f>
        <v>776.959064327485</v>
      </c>
      <c r="F36" s="112" t="n">
        <f aca="false">'Индикаторы Ф-1'!E33/'Индикаторы Ф-1'!E31</f>
        <v>806.865497076023</v>
      </c>
      <c r="G36" s="112" t="n">
        <f aca="false">'Индикаторы Ф-1'!F33/'Индикаторы Ф-1'!F31</f>
        <v>605.812865497076</v>
      </c>
      <c r="H36" s="112" t="n">
        <f aca="false">'Индикаторы Ф-1'!G33/'Индикаторы Ф-1'!G31</f>
        <v>742.105263157895</v>
      </c>
      <c r="I36" s="112" t="n">
        <f aca="false">'Индикаторы Ф-1'!H33/'Индикаторы Ф-1'!H31</f>
        <v>717.894736842105</v>
      </c>
      <c r="J36" s="112" t="n">
        <f aca="false">'Индикаторы Ф-1'!I33/'Индикаторы Ф-1'!I31</f>
        <v>745.029239766082</v>
      </c>
      <c r="K36" s="112" t="n">
        <f aca="false">'Индикаторы Ф-1'!J33/'Индикаторы Ф-1'!J31</f>
        <v>749.707602339181</v>
      </c>
      <c r="L36" s="112" t="n">
        <f aca="false">'Индикаторы Ф-1'!K33/'Индикаторы Ф-1'!K31</f>
        <v>752.046783625731</v>
      </c>
      <c r="M36" s="112" t="n">
        <f aca="false">'Индикаторы Ф-1'!L33/'Индикаторы Ф-1'!L31</f>
        <v>730.760233918129</v>
      </c>
      <c r="N36" s="164" t="n">
        <f aca="false">'Индикаторы Ф-1'!M33/'Индикаторы Ф-1'!M31</f>
        <v>730.994152046784</v>
      </c>
      <c r="O36" s="164" t="n">
        <f aca="false">'Индикаторы Ф-1'!N33/'Индикаторы Ф-1'!N31</f>
        <v>730.760233918129</v>
      </c>
      <c r="P36" s="164" t="n">
        <f aca="false">'Индикаторы Ф-1'!O33/'Индикаторы Ф-1'!O31</f>
        <v>730.643274853801</v>
      </c>
    </row>
    <row r="37" customFormat="false" ht="18.75" hidden="false" customHeight="true" outlineLevel="0" collapsed="false">
      <c r="A37" s="112"/>
      <c r="B37" s="16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64"/>
      <c r="O37" s="164"/>
      <c r="P37" s="164"/>
    </row>
    <row r="38" customFormat="false" ht="21" hidden="false" customHeight="true" outlineLevel="0" collapsed="false">
      <c r="A38" s="112" t="n">
        <v>18</v>
      </c>
      <c r="B38" s="162" t="s">
        <v>83</v>
      </c>
      <c r="C38" s="168" t="s">
        <v>84</v>
      </c>
      <c r="D38" s="168" t="s">
        <v>82</v>
      </c>
      <c r="E38" s="168" t="n">
        <f aca="false">'Индикаторы Ф-1'!D38</f>
        <v>0</v>
      </c>
      <c r="F38" s="168" t="n">
        <f aca="false">'Индикаторы Ф-1'!E38</f>
        <v>0</v>
      </c>
      <c r="G38" s="168" t="n">
        <f aca="false">'Индикаторы Ф-1'!F38</f>
        <v>0</v>
      </c>
      <c r="H38" s="168" t="n">
        <f aca="false">'Индикаторы Ф-1'!G38</f>
        <v>0</v>
      </c>
      <c r="I38" s="168" t="n">
        <f aca="false">'Индикаторы Ф-1'!H38</f>
        <v>0</v>
      </c>
      <c r="J38" s="168" t="n">
        <f aca="false">'Индикаторы Ф-1'!I38</f>
        <v>0</v>
      </c>
      <c r="K38" s="168" t="n">
        <f aca="false">'Индикаторы Ф-1'!J38</f>
        <v>0</v>
      </c>
      <c r="L38" s="168" t="n">
        <f aca="false">'Индикаторы Ф-1'!K38</f>
        <v>0</v>
      </c>
      <c r="M38" s="168" t="n">
        <f aca="false">'Индикаторы Ф-1'!L38</f>
        <v>0</v>
      </c>
      <c r="N38" s="164" t="n">
        <f aca="false">'Индикаторы Ф-1'!M38</f>
        <v>0</v>
      </c>
      <c r="O38" s="164" t="n">
        <f aca="false">'Индикаторы Ф-1'!N38</f>
        <v>0</v>
      </c>
      <c r="P38" s="164" t="n">
        <f aca="false">'Индикаторы Ф-1'!P38</f>
        <v>0</v>
      </c>
    </row>
    <row r="39" customFormat="false" ht="8.25" hidden="false" customHeight="true" outlineLevel="0" collapsed="false">
      <c r="A39" s="112"/>
      <c r="B39" s="162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4"/>
      <c r="O39" s="164"/>
      <c r="P39" s="164"/>
    </row>
    <row r="40" customFormat="false" ht="24.75" hidden="false" customHeight="true" outlineLevel="0" collapsed="false">
      <c r="A40" s="112" t="n">
        <v>19</v>
      </c>
      <c r="B40" s="162" t="s">
        <v>168</v>
      </c>
      <c r="C40" s="168" t="s">
        <v>169</v>
      </c>
      <c r="D40" s="168" t="s">
        <v>170</v>
      </c>
      <c r="E40" s="168" t="n">
        <f aca="false">'Индикаторы Ф-1'!D34/'Индикаторы Ф-1'!D27</f>
        <v>0.0346958127131465</v>
      </c>
      <c r="F40" s="168" t="n">
        <f aca="false">'Индикаторы Ф-1'!E29/'Индикаторы Ф-1'!E27</f>
        <v>0.0427498140977974</v>
      </c>
      <c r="G40" s="168" t="n">
        <f aca="false">'Индикаторы Ф-1'!F34/'Индикаторы Ф-1'!F27</f>
        <v>0.0315074745506295</v>
      </c>
      <c r="H40" s="168" t="n">
        <f aca="false">'Индикаторы Ф-1'!G34/'Индикаторы Ф-1'!G27</f>
        <v>0.0363163158029693</v>
      </c>
      <c r="I40" s="168" t="n">
        <f aca="false">'Индикаторы Ф-1'!H34/'Индикаторы Ф-1'!H27</f>
        <v>0.0342060052821867</v>
      </c>
      <c r="J40" s="168" t="n">
        <f aca="false">'Индикаторы Ф-1'!I34/'Индикаторы Ф-1'!I27</f>
        <v>0.0337931741839534</v>
      </c>
      <c r="K40" s="168" t="n">
        <f aca="false">'Индикаторы Ф-1'!J34/'Индикаторы Ф-1'!J27</f>
        <v>0.0358368163286238</v>
      </c>
      <c r="L40" s="168" t="n">
        <f aca="false">'Индикаторы Ф-1'!K34/'Индикаторы Ф-1'!K27</f>
        <v>0.0358137388138157</v>
      </c>
      <c r="M40" s="168" t="n">
        <f aca="false">'Индикаторы Ф-1'!L34/'Индикаторы Ф-1'!L27</f>
        <v>0.0363393933177774</v>
      </c>
      <c r="N40" s="155" t="n">
        <f aca="false">'Индикаторы Ф-1'!M34/'Индикаторы Ф-1'!M27</f>
        <v>0.0342419036385548</v>
      </c>
      <c r="O40" s="155" t="n">
        <f aca="false">'Индикаторы Ф-1'!N34/'Индикаторы Ф-1'!N27</f>
        <v>0.0337752250057694</v>
      </c>
      <c r="P40" s="158" t="n">
        <f aca="false">'Индикаторы Ф-1'!O34/'Индикаторы Ф-1'!O27</f>
        <v>0.0337290699761532</v>
      </c>
    </row>
    <row r="41" customFormat="false" ht="13.5" hidden="false" customHeight="true" outlineLevel="0" collapsed="false">
      <c r="A41" s="169" t="s">
        <v>171</v>
      </c>
      <c r="B41" s="170"/>
      <c r="C41" s="171"/>
      <c r="D41" s="171"/>
      <c r="E41" s="171"/>
      <c r="F41" s="171"/>
      <c r="G41" s="171"/>
      <c r="H41" s="171"/>
      <c r="I41" s="171"/>
      <c r="J41" s="171"/>
      <c r="K41" s="171"/>
      <c r="L41" s="172"/>
      <c r="M41" s="169"/>
      <c r="N41" s="155"/>
      <c r="O41" s="155"/>
      <c r="P41" s="158"/>
    </row>
    <row r="42" customFormat="false" ht="12.75" hidden="false" customHeight="true" outlineLevel="0" collapsed="false">
      <c r="A42" s="112" t="n">
        <v>20</v>
      </c>
      <c r="B42" s="162" t="s">
        <v>172</v>
      </c>
      <c r="C42" s="112" t="s">
        <v>159</v>
      </c>
      <c r="D42" s="112" t="s">
        <v>173</v>
      </c>
      <c r="E42" s="112" t="n">
        <f aca="false">'Индикаторы Ф-1'!D39/'Индикаторы Ф-1'!D41</f>
        <v>0.128181257706535</v>
      </c>
      <c r="F42" s="112" t="n">
        <f aca="false">'Индикаторы Ф-1'!E39/'Индикаторы Ф-1'!E41</f>
        <v>0.127414714344431</v>
      </c>
      <c r="G42" s="112" t="n">
        <f aca="false">'Индикаторы Ф-1'!F39/'Индикаторы Ф-1'!F41</f>
        <v>0.134665022605836</v>
      </c>
      <c r="H42" s="112" t="n">
        <f aca="false">'Индикаторы Ф-1'!G39/'Индикаторы Ф-1'!G41</f>
        <v>0.142318331278257</v>
      </c>
      <c r="I42" s="112" t="n">
        <f aca="false">'Индикаторы Ф-1'!H39/'Индикаторы Ф-1'!H41</f>
        <v>0.137936703658035</v>
      </c>
      <c r="J42" s="112" t="n">
        <f aca="false">'Индикаторы Ф-1'!I39/'Индикаторы Ф-1'!I41</f>
        <v>0.137073571722154</v>
      </c>
      <c r="K42" s="112" t="n">
        <f aca="false">'Индикаторы Ф-1'!J39/'Индикаторы Ф-1'!J41</f>
        <v>0.133168927250308</v>
      </c>
      <c r="L42" s="112" t="n">
        <f aca="false">'Индикаторы Ф-1'!K39/'Индикаторы Ф-1'!K41</f>
        <v>0.131524866420058</v>
      </c>
      <c r="M42" s="112" t="n">
        <f aca="false">'Индикаторы Ф-1'!L39/'Индикаторы Ф-1'!L41</f>
        <v>0.130497328401151</v>
      </c>
      <c r="N42" s="164" t="n">
        <f aca="false">'Индикаторы Ф-1'!M39/'Индикаторы Ф-1'!M41</f>
        <v>0.129058775174681</v>
      </c>
      <c r="O42" s="164" t="n">
        <f aca="false">'Индикаторы Ф-1'!N39/'Индикаторы Ф-1'!N41</f>
        <v>0.128442252363337</v>
      </c>
      <c r="P42" s="164" t="n">
        <f aca="false">'Индикаторы Ф-1'!O39/'Индикаторы Ф-1'!O41</f>
        <v>0.128031237155775</v>
      </c>
    </row>
    <row r="43" customFormat="false" ht="9.75" hidden="false" customHeight="true" outlineLevel="0" collapsed="false">
      <c r="A43" s="112"/>
      <c r="B43" s="16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64"/>
      <c r="O43" s="164"/>
      <c r="P43" s="164"/>
    </row>
    <row r="44" customFormat="false" ht="20.25" hidden="false" customHeight="true" outlineLevel="0" collapsed="false">
      <c r="A44" s="112" t="n">
        <v>21</v>
      </c>
      <c r="B44" s="162" t="s">
        <v>174</v>
      </c>
      <c r="C44" s="112" t="s">
        <v>162</v>
      </c>
      <c r="D44" s="112" t="s">
        <v>175</v>
      </c>
      <c r="E44" s="163" t="n">
        <f aca="false">'Индикаторы Ф-1'!D42/'Индикаторы Ф-1'!D44</f>
        <v>18.6332855093257</v>
      </c>
      <c r="F44" s="163" t="n">
        <f aca="false">'Индикаторы Ф-1'!E42/'Индикаторы Ф-1'!E44</f>
        <v>18.4169459071326</v>
      </c>
      <c r="G44" s="163" t="n">
        <f aca="false">'Индикаторы Ф-1'!F42/'Индикаторы Ф-1'!F44</f>
        <v>17.5434679334917</v>
      </c>
      <c r="H44" s="163" t="n">
        <f aca="false">'Индикаторы Ф-1'!G42/'Индикаторы Ф-1'!G44</f>
        <v>16.5521235521236</v>
      </c>
      <c r="I44" s="163" t="n">
        <f aca="false">'Индикаторы Ф-1'!H42/'Индикаторы Ф-1'!H44</f>
        <v>18.1369352585002</v>
      </c>
      <c r="J44" s="163" t="n">
        <f aca="false">'Индикаторы Ф-1'!I42/'Индикаторы Ф-1'!I44</f>
        <v>18.1037209302326</v>
      </c>
      <c r="K44" s="163" t="n">
        <f aca="false">'Индикаторы Ф-1'!J42/'Индикаторы Ф-1'!J44</f>
        <v>18.0264133456905</v>
      </c>
      <c r="L44" s="163" t="n">
        <f aca="false">'Индикаторы Ф-1'!K42/'Индикаторы Ф-1'!K44</f>
        <v>17.9704114655571</v>
      </c>
      <c r="M44" s="163" t="n">
        <f aca="false">'Индикаторы Ф-1'!L42/'Индикаторы Ф-1'!L44</f>
        <v>15.749695245835</v>
      </c>
      <c r="N44" s="164" t="n">
        <f aca="false">'Индикаторы Ф-1'!M42/'Индикаторы Ф-1'!M44</f>
        <v>15.412</v>
      </c>
      <c r="O44" s="164" t="n">
        <f aca="false">'Индикаторы Ф-1'!N42/'Индикаторы Ф-1'!N44</f>
        <v>15.098814229249</v>
      </c>
      <c r="P44" s="164" t="n">
        <f aca="false">'Индикаторы Ф-1'!O42/'Индикаторы Ф-1'!O44</f>
        <v>14.9411764705882</v>
      </c>
    </row>
    <row r="45" customFormat="false" ht="7.5" hidden="false" customHeight="true" outlineLevel="0" collapsed="false">
      <c r="A45" s="112"/>
      <c r="B45" s="162"/>
      <c r="C45" s="112"/>
      <c r="D45" s="112"/>
      <c r="E45" s="163"/>
      <c r="F45" s="163"/>
      <c r="G45" s="163"/>
      <c r="H45" s="163"/>
      <c r="I45" s="163"/>
      <c r="J45" s="163"/>
      <c r="K45" s="163"/>
      <c r="L45" s="163"/>
      <c r="M45" s="163"/>
      <c r="N45" s="164"/>
      <c r="O45" s="164"/>
      <c r="P45" s="164"/>
    </row>
    <row r="46" customFormat="false" ht="12.75" hidden="false" customHeight="true" outlineLevel="0" collapsed="false">
      <c r="A46" s="112" t="n">
        <v>22</v>
      </c>
      <c r="B46" s="162" t="s">
        <v>176</v>
      </c>
      <c r="C46" s="112" t="s">
        <v>162</v>
      </c>
      <c r="D46" s="112" t="s">
        <v>177</v>
      </c>
      <c r="E46" s="112" t="n">
        <f aca="false">'Индикаторы Ф-1'!D45/'Индикаторы Ф-1'!D44</f>
        <v>0</v>
      </c>
      <c r="F46" s="112" t="n">
        <f aca="false">'Индикаторы Ф-1'!E45/'Индикаторы Ф-1'!E44</f>
        <v>0</v>
      </c>
      <c r="G46" s="112" t="n">
        <f aca="false">'Индикаторы Ф-1'!F45/'Индикаторы Ф-1'!F44</f>
        <v>0</v>
      </c>
      <c r="H46" s="112" t="n">
        <f aca="false">'Индикаторы Ф-1'!G45/'Индикаторы Ф-1'!G44</f>
        <v>0</v>
      </c>
      <c r="I46" s="112" t="n">
        <f aca="false">'Индикаторы Ф-1'!H45/'Индикаторы Ф-1'!H44</f>
        <v>0</v>
      </c>
      <c r="J46" s="112" t="n">
        <f aca="false">'Индикаторы Ф-1'!I45/'Индикаторы Ф-1'!I44</f>
        <v>0</v>
      </c>
      <c r="K46" s="112" t="n">
        <f aca="false">'Индикаторы Ф-1'!J45/'Индикаторы Ф-1'!J44</f>
        <v>0</v>
      </c>
      <c r="L46" s="112" t="n">
        <f aca="false">'Индикаторы Ф-1'!K45/'Индикаторы Ф-1'!K44</f>
        <v>0</v>
      </c>
      <c r="M46" s="112" t="n">
        <f aca="false">'Индикаторы Ф-1'!L45/'Индикаторы Ф-1'!L44</f>
        <v>0</v>
      </c>
      <c r="N46" s="164" t="n">
        <f aca="false">'Индикаторы Ф-1'!M45/'Индикаторы Ф-1'!M44</f>
        <v>0</v>
      </c>
      <c r="O46" s="164" t="n">
        <f aca="false">'Индикаторы Ф-1'!N45/'Индикаторы Ф-1'!N44</f>
        <v>0</v>
      </c>
      <c r="P46" s="164" t="n">
        <f aca="false">'Индикаторы Ф-1'!O44/'Индикаторы Ф-1'!O46</f>
        <v>0.00214285714285714</v>
      </c>
    </row>
    <row r="47" customFormat="false" ht="9" hidden="false" customHeight="true" outlineLevel="0" collapsed="false">
      <c r="A47" s="112"/>
      <c r="B47" s="16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64"/>
      <c r="O47" s="164"/>
      <c r="P47" s="164"/>
    </row>
    <row r="48" customFormat="false" ht="12.75" hidden="false" customHeight="true" outlineLevel="0" collapsed="false">
      <c r="A48" s="112" t="n">
        <v>23</v>
      </c>
      <c r="B48" s="162" t="s">
        <v>178</v>
      </c>
      <c r="C48" s="112" t="s">
        <v>179</v>
      </c>
      <c r="D48" s="112" t="s">
        <v>180</v>
      </c>
      <c r="E48" s="112" t="n">
        <f aca="false">'Индикаторы Ф-1'!D46/'Индикаторы Ф-1'!D40</f>
        <v>27.5536043983096</v>
      </c>
      <c r="F48" s="112" t="n">
        <f aca="false">'Индикаторы Ф-1'!E46/'Индикаторы Ф-1'!E40</f>
        <v>25.5088007221105</v>
      </c>
      <c r="G48" s="112" t="n">
        <f aca="false">'Индикаторы Ф-1'!F46/'Индикаторы Ф-1'!F40</f>
        <v>25.4636277848439</v>
      </c>
      <c r="H48" s="112" t="n">
        <f aca="false">'Индикаторы Ф-1'!G46/'Индикаторы Ф-1'!G40</f>
        <v>25.1022442867107</v>
      </c>
      <c r="I48" s="112" t="n">
        <f aca="false">'Индикаторы Ф-1'!H46/'Индикаторы Ф-1'!H40</f>
        <v>24.8228982890904</v>
      </c>
      <c r="J48" s="112" t="n">
        <f aca="false">'Индикаторы Ф-1'!I46/'Индикаторы Ф-1'!I40</f>
        <v>24.9353793131744</v>
      </c>
      <c r="K48" s="112" t="n">
        <f aca="false">'Индикаторы Ф-1'!J46/'Индикаторы Ф-1'!J40</f>
        <v>24.8287038936528</v>
      </c>
      <c r="L48" s="112" t="n">
        <f aca="false">'Индикаторы Ф-1'!K46/'Индикаторы Ф-1'!K40</f>
        <v>24.7363886267591</v>
      </c>
      <c r="M48" s="112" t="n">
        <f aca="false">'Индикаторы Ф-1'!L46/'Индикаторы Ф-1'!L40</f>
        <v>24.9620481680548</v>
      </c>
      <c r="N48" s="164" t="n">
        <f aca="false">'Индикаторы Ф-1'!M46/'Индикаторы Ф-1'!M40</f>
        <v>24.8225495425266</v>
      </c>
      <c r="O48" s="164" t="n">
        <f aca="false">'Индикаторы Ф-1'!N46/'Индикаторы Ф-1'!N40</f>
        <v>24.617404504985</v>
      </c>
      <c r="P48" s="164" t="n">
        <f aca="false">'Индикаторы Ф-1'!O46/'Индикаторы Ф-1'!O40</f>
        <v>24.4122594674435</v>
      </c>
    </row>
    <row r="49" customFormat="false" ht="9.75" hidden="false" customHeight="true" outlineLevel="0" collapsed="false">
      <c r="A49" s="112"/>
      <c r="B49" s="16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64"/>
      <c r="O49" s="164"/>
      <c r="P49" s="164"/>
    </row>
    <row r="50" customFormat="false" ht="21" hidden="false" customHeight="true" outlineLevel="0" collapsed="false">
      <c r="A50" s="112" t="n">
        <v>24</v>
      </c>
      <c r="B50" s="162" t="s">
        <v>181</v>
      </c>
      <c r="C50" s="112" t="s">
        <v>182</v>
      </c>
      <c r="D50" s="112" t="s">
        <v>183</v>
      </c>
      <c r="E50" s="112" t="n">
        <f aca="false">'Индикаторы Ф-1'!D47/'Индикаторы Ф-1'!D48</f>
        <v>0.0197208295350957</v>
      </c>
      <c r="F50" s="112" t="n">
        <f aca="false">'Индикаторы Ф-1'!E47/'Индикаторы Ф-1'!E48</f>
        <v>0.0260870556061987</v>
      </c>
      <c r="G50" s="112" t="n">
        <f aca="false">'Индикаторы Ф-1'!F47/'Индикаторы Ф-1'!F48</f>
        <v>0.0345031905195989</v>
      </c>
      <c r="H50" s="112" t="n">
        <f aca="false">'Индикаторы Ф-1'!G47/'Индикаторы Ф-1'!G48</f>
        <v>0.0312055606198724</v>
      </c>
      <c r="I50" s="112" t="n">
        <f aca="false">'Индикаторы Ф-1'!H47/'Индикаторы Ф-1'!H48</f>
        <v>0.0463650865998177</v>
      </c>
      <c r="J50" s="112" t="n">
        <f aca="false">'Индикаторы Ф-1'!I47/'Индикаторы Ф-1'!I48</f>
        <v>0.0483318140382862</v>
      </c>
      <c r="K50" s="112" t="n">
        <f aca="false">'Индикаторы Ф-1'!J47/'Индикаторы Ф-1'!J48</f>
        <v>0.0462511394712853</v>
      </c>
      <c r="L50" s="112" t="n">
        <f aca="false">'Индикаторы Ф-1'!K47/'Индикаторы Ф-1'!K48</f>
        <v>0.0462260711030082</v>
      </c>
      <c r="M50" s="112" t="n">
        <f aca="false">'Индикаторы Ф-1'!L47/'Индикаторы Ф-1'!L48</f>
        <v>0.0583432087511395</v>
      </c>
      <c r="N50" s="164" t="n">
        <f aca="false">'Индикаторы Ф-1'!M47/'Индикаторы Ф-1'!M48</f>
        <v>0.0569735642661805</v>
      </c>
      <c r="O50" s="164" t="n">
        <f aca="false">'Индикаторы Ф-1'!N47/'Индикаторы Ф-1'!N48</f>
        <v>0.0558340929808569</v>
      </c>
      <c r="P50" s="164" t="n">
        <f aca="false">'Индикаторы Ф-1'!O48/'Индикаторы Ф-1'!O50</f>
        <v>13.0014814814815</v>
      </c>
    </row>
    <row r="51" customFormat="false" ht="7.5" hidden="false" customHeight="true" outlineLevel="0" collapsed="false">
      <c r="A51" s="112"/>
      <c r="B51" s="16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64"/>
      <c r="O51" s="164"/>
      <c r="P51" s="164"/>
    </row>
    <row r="52" customFormat="false" ht="12.75" hidden="false" customHeight="true" outlineLevel="0" collapsed="false">
      <c r="A52" s="112" t="n">
        <v>25</v>
      </c>
      <c r="B52" s="162" t="s">
        <v>184</v>
      </c>
      <c r="C52" s="112" t="s">
        <v>185</v>
      </c>
      <c r="D52" s="112" t="s">
        <v>186</v>
      </c>
      <c r="E52" s="112" t="n">
        <f aca="false">'Индикаторы Ф-1'!D49/'Индикаторы Ф-1'!D51</f>
        <v>1.53269662921348</v>
      </c>
      <c r="F52" s="112" t="n">
        <f aca="false">'Индикаторы Ф-1'!E49/'Индикаторы Ф-1'!E51</f>
        <v>1.34634831460674</v>
      </c>
      <c r="G52" s="112" t="n">
        <f aca="false">'Индикаторы Ф-1'!F49/'Индикаторы Ф-1'!F51</f>
        <v>0.609550561797753</v>
      </c>
      <c r="H52" s="112" t="n">
        <f aca="false">'Индикаторы Ф-1'!G49/'Индикаторы Ф-1'!G51</f>
        <v>1.23805555555556</v>
      </c>
      <c r="I52" s="112" t="n">
        <f aca="false">'Индикаторы Ф-1'!H49/'Индикаторы Ф-1'!H51</f>
        <v>2.6611253196931</v>
      </c>
      <c r="J52" s="112" t="n">
        <f aca="false">'Индикаторы Ф-1'!I49/'Индикаторы Ф-1'!I51</f>
        <v>2.39591836734694</v>
      </c>
      <c r="K52" s="112" t="n">
        <f aca="false">'Индикаторы Ф-1'!J49/'Индикаторы Ф-1'!J51</f>
        <v>2.60379746835443</v>
      </c>
      <c r="L52" s="112" t="n">
        <f aca="false">'Индикаторы Ф-1'!K49/'Индикаторы Ф-1'!K51</f>
        <v>2.58841309823678</v>
      </c>
      <c r="M52" s="112" t="n">
        <f aca="false">'Индикаторы Ф-1'!L49/'Индикаторы Ф-1'!L51</f>
        <v>1.56165413533835</v>
      </c>
      <c r="N52" s="164" t="n">
        <f aca="false">'Индикаторы Ф-1'!M49/'Индикаторы Ф-1'!M51</f>
        <v>1.54205607476636</v>
      </c>
      <c r="O52" s="164" t="n">
        <f aca="false">'Индикаторы Ф-1'!N49/'Индикаторы Ф-1'!N51</f>
        <v>1.52700186219739</v>
      </c>
      <c r="P52" s="164" t="n">
        <f aca="false">'Индикаторы Ф-1'!O50/'Индикаторы Ф-1'!O52</f>
        <v>0.76751643053692</v>
      </c>
    </row>
    <row r="53" customFormat="false" ht="13.5" hidden="false" customHeight="true" outlineLevel="0" collapsed="false">
      <c r="A53" s="112"/>
      <c r="B53" s="16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64"/>
      <c r="O53" s="164"/>
      <c r="P53" s="164"/>
    </row>
    <row r="54" customFormat="false" ht="21" hidden="false" customHeight="true" outlineLevel="0" collapsed="false">
      <c r="A54" s="112" t="n">
        <v>26</v>
      </c>
      <c r="B54" s="162" t="s">
        <v>187</v>
      </c>
      <c r="C54" s="112" t="s">
        <v>188</v>
      </c>
      <c r="D54" s="112" t="s">
        <v>189</v>
      </c>
      <c r="E54" s="112" t="n">
        <f aca="false">'Индикаторы Ф-1'!D52/'Индикаторы Ф-1'!D40</f>
        <v>0.0447956755426086</v>
      </c>
      <c r="F54" s="112" t="n">
        <f aca="false">'Индикаторы Ф-1'!E52/'Индикаторы Ф-1'!E40</f>
        <v>0.0491240306896976</v>
      </c>
      <c r="G54" s="112" t="n">
        <f aca="false">'Индикаторы Ф-1'!F52/'Индикаторы Ф-1'!F40</f>
        <v>0.0516873179337792</v>
      </c>
      <c r="H54" s="112" t="n">
        <f aca="false">'Индикаторы Ф-1'!G52/'Индикаторы Ф-1'!G40</f>
        <v>0.05372830591228</v>
      </c>
      <c r="I54" s="112" t="n">
        <f aca="false">'Индикаторы Ф-1'!H52/'Индикаторы Ф-1'!H40</f>
        <v>0.0833943297911624</v>
      </c>
      <c r="J54" s="112" t="n">
        <f aca="false">'Индикаторы Ф-1'!I52/'Индикаторы Ф-1'!I40</f>
        <v>0.0830634308456079</v>
      </c>
      <c r="K54" s="112" t="n">
        <f aca="false">'Индикаторы Ф-1'!J52/'Индикаторы Ф-1'!J40</f>
        <v>0.0829231116399294</v>
      </c>
      <c r="L54" s="112" t="n">
        <f aca="false">'Индикаторы Ф-1'!K52/'Индикаторы Ф-1'!K40</f>
        <v>0.0828197185410085</v>
      </c>
      <c r="M54" s="112" t="n">
        <f aca="false">'Индикаторы Ф-1'!L52/'Индикаторы Ф-1'!L40</f>
        <v>0.0908648914782751</v>
      </c>
      <c r="N54" s="164" t="n">
        <f aca="false">'Индикаторы Ф-1'!M52/'Индикаторы Ф-1'!M40</f>
        <v>0.090602305830222</v>
      </c>
      <c r="O54" s="164" t="n">
        <f aca="false">'Индикаторы Ф-1'!N52/'Индикаторы Ф-1'!N40</f>
        <v>0.0904033151438067</v>
      </c>
      <c r="P54" s="164" t="n">
        <f aca="false">'Индикаторы Ф-1'!O52/'Индикаторы Ф-1'!O54</f>
        <v>3.25725925925926</v>
      </c>
    </row>
    <row r="55" customFormat="false" ht="4.5" hidden="false" customHeight="true" outlineLevel="0" collapsed="false">
      <c r="A55" s="112"/>
      <c r="B55" s="16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64"/>
      <c r="O55" s="164"/>
      <c r="P55" s="164"/>
    </row>
    <row r="56" customFormat="false" ht="10.5" hidden="false" customHeight="true" outlineLevel="0" collapsed="false">
      <c r="A56" s="165" t="s">
        <v>190</v>
      </c>
      <c r="B56" s="165"/>
      <c r="C56" s="165"/>
      <c r="D56" s="165"/>
      <c r="E56" s="165"/>
      <c r="F56" s="165"/>
      <c r="G56" s="165"/>
      <c r="H56" s="165"/>
      <c r="I56" s="165"/>
      <c r="J56" s="165"/>
      <c r="K56" s="165"/>
      <c r="L56" s="165"/>
      <c r="M56" s="165"/>
      <c r="N56" s="155"/>
      <c r="O56" s="155"/>
      <c r="P56" s="158"/>
    </row>
    <row r="57" customFormat="false" ht="13.5" hidden="false" customHeight="true" outlineLevel="0" collapsed="false">
      <c r="A57" s="168" t="n">
        <v>27</v>
      </c>
      <c r="B57" s="162" t="s">
        <v>191</v>
      </c>
      <c r="C57" s="168" t="s">
        <v>192</v>
      </c>
      <c r="D57" s="168"/>
      <c r="E57" s="168" t="n">
        <v>0</v>
      </c>
      <c r="F57" s="168" t="n">
        <v>0</v>
      </c>
      <c r="G57" s="168" t="n">
        <v>0</v>
      </c>
      <c r="H57" s="168" t="n">
        <v>0</v>
      </c>
      <c r="I57" s="168" t="n">
        <v>0</v>
      </c>
      <c r="J57" s="168" t="n">
        <v>0</v>
      </c>
      <c r="K57" s="168" t="n">
        <v>0</v>
      </c>
      <c r="L57" s="168" t="n">
        <v>0</v>
      </c>
      <c r="M57" s="168" t="n">
        <v>0</v>
      </c>
      <c r="N57" s="168" t="n">
        <v>0</v>
      </c>
      <c r="O57" s="168" t="n">
        <v>0</v>
      </c>
      <c r="P57" s="164" t="n">
        <v>0</v>
      </c>
    </row>
    <row r="58" customFormat="false" ht="54" hidden="false" customHeight="true" outlineLevel="0" collapsed="false">
      <c r="A58" s="168"/>
      <c r="B58" s="162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4"/>
    </row>
    <row r="59" customFormat="false" ht="13.5" hidden="false" customHeight="true" outlineLevel="0" collapsed="false">
      <c r="A59" s="168" t="n">
        <v>28</v>
      </c>
      <c r="B59" s="162" t="s">
        <v>193</v>
      </c>
      <c r="C59" s="168" t="s">
        <v>192</v>
      </c>
      <c r="D59" s="168"/>
      <c r="E59" s="168" t="n">
        <v>0</v>
      </c>
      <c r="F59" s="168" t="n">
        <v>0</v>
      </c>
      <c r="G59" s="168" t="n">
        <v>0</v>
      </c>
      <c r="H59" s="168" t="n">
        <v>0</v>
      </c>
      <c r="I59" s="168" t="n">
        <v>0</v>
      </c>
      <c r="J59" s="168" t="n">
        <v>0</v>
      </c>
      <c r="K59" s="168" t="n">
        <v>0</v>
      </c>
      <c r="L59" s="168" t="n">
        <v>0</v>
      </c>
      <c r="M59" s="168" t="n">
        <v>0</v>
      </c>
      <c r="N59" s="168" t="n">
        <v>0</v>
      </c>
      <c r="O59" s="168" t="n">
        <v>0</v>
      </c>
      <c r="P59" s="164" t="n">
        <v>0</v>
      </c>
    </row>
    <row r="60" customFormat="false" ht="86.25" hidden="false" customHeight="true" outlineLevel="0" collapsed="false">
      <c r="A60" s="168"/>
      <c r="B60" s="162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4"/>
    </row>
    <row r="61" customFormat="false" ht="13.5" hidden="false" customHeight="true" outlineLevel="0" collapsed="false">
      <c r="A61" s="168" t="n">
        <v>29</v>
      </c>
      <c r="B61" s="162" t="s">
        <v>194</v>
      </c>
      <c r="C61" s="168" t="s">
        <v>192</v>
      </c>
      <c r="D61" s="168"/>
      <c r="E61" s="168" t="n">
        <v>0</v>
      </c>
      <c r="F61" s="168" t="n">
        <v>0</v>
      </c>
      <c r="G61" s="168" t="n">
        <v>0</v>
      </c>
      <c r="H61" s="168" t="n">
        <v>0</v>
      </c>
      <c r="I61" s="168" t="n">
        <v>0</v>
      </c>
      <c r="J61" s="168" t="n">
        <v>0</v>
      </c>
      <c r="K61" s="168" t="n">
        <v>0</v>
      </c>
      <c r="L61" s="168" t="n">
        <v>0</v>
      </c>
      <c r="M61" s="168" t="n">
        <v>0</v>
      </c>
      <c r="N61" s="168" t="n">
        <v>0</v>
      </c>
      <c r="O61" s="168" t="n">
        <v>0</v>
      </c>
      <c r="P61" s="164" t="n">
        <v>0</v>
      </c>
    </row>
    <row r="62" customFormat="false" ht="39" hidden="false" customHeight="true" outlineLevel="0" collapsed="false">
      <c r="A62" s="168"/>
      <c r="B62" s="162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4"/>
    </row>
    <row r="63" customFormat="false" ht="13.5" hidden="false" customHeight="true" outlineLevel="0" collapsed="false">
      <c r="A63" s="168" t="n">
        <v>30</v>
      </c>
      <c r="B63" s="162" t="s">
        <v>195</v>
      </c>
      <c r="C63" s="168" t="s">
        <v>192</v>
      </c>
      <c r="D63" s="168"/>
      <c r="E63" s="168" t="n">
        <v>0</v>
      </c>
      <c r="F63" s="168" t="n">
        <v>0</v>
      </c>
      <c r="G63" s="168" t="n">
        <v>0</v>
      </c>
      <c r="H63" s="168" t="n">
        <v>0</v>
      </c>
      <c r="I63" s="168" t="n">
        <v>0</v>
      </c>
      <c r="J63" s="168" t="n">
        <v>0</v>
      </c>
      <c r="K63" s="168" t="n">
        <v>0</v>
      </c>
      <c r="L63" s="168" t="n">
        <v>0</v>
      </c>
      <c r="M63" s="168" t="n">
        <v>0</v>
      </c>
      <c r="N63" s="168" t="n">
        <v>0</v>
      </c>
      <c r="O63" s="168" t="n">
        <v>0</v>
      </c>
      <c r="P63" s="164" t="n">
        <v>0</v>
      </c>
    </row>
    <row r="64" customFormat="false" ht="29.25" hidden="false" customHeight="true" outlineLevel="0" collapsed="false">
      <c r="A64" s="168"/>
      <c r="B64" s="162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4"/>
    </row>
    <row r="65" customFormat="false" ht="13.5" hidden="false" customHeight="true" outlineLevel="0" collapsed="false">
      <c r="A65" s="168" t="n">
        <v>31</v>
      </c>
      <c r="B65" s="162" t="s">
        <v>196</v>
      </c>
      <c r="C65" s="168" t="s">
        <v>192</v>
      </c>
      <c r="D65" s="168"/>
      <c r="E65" s="168" t="n">
        <v>3</v>
      </c>
      <c r="F65" s="168" t="n">
        <v>3</v>
      </c>
      <c r="G65" s="168" t="n">
        <v>3</v>
      </c>
      <c r="H65" s="168" t="n">
        <v>4</v>
      </c>
      <c r="I65" s="168" t="n">
        <v>4</v>
      </c>
      <c r="J65" s="168" t="n">
        <v>4</v>
      </c>
      <c r="K65" s="168" t="n">
        <v>5</v>
      </c>
      <c r="L65" s="168" t="n">
        <v>5</v>
      </c>
      <c r="M65" s="168" t="n">
        <v>5</v>
      </c>
      <c r="N65" s="164" t="n">
        <v>5</v>
      </c>
      <c r="O65" s="164" t="n">
        <v>5</v>
      </c>
      <c r="P65" s="164" t="n">
        <v>5</v>
      </c>
    </row>
    <row r="66" customFormat="false" ht="75.75" hidden="false" customHeight="true" outlineLevel="0" collapsed="false">
      <c r="A66" s="168"/>
      <c r="B66" s="162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4"/>
      <c r="O66" s="164"/>
      <c r="P66" s="164"/>
    </row>
    <row r="67" customFormat="false" ht="13.5" hidden="false" customHeight="true" outlineLevel="0" collapsed="false">
      <c r="A67" s="168" t="n">
        <v>32</v>
      </c>
      <c r="B67" s="162" t="s">
        <v>197</v>
      </c>
      <c r="C67" s="168" t="s">
        <v>192</v>
      </c>
      <c r="D67" s="168"/>
      <c r="E67" s="168" t="n">
        <v>0</v>
      </c>
      <c r="F67" s="168" t="n">
        <v>0</v>
      </c>
      <c r="G67" s="168" t="n">
        <v>0</v>
      </c>
      <c r="H67" s="168" t="n">
        <v>0</v>
      </c>
      <c r="I67" s="168" t="n">
        <v>0</v>
      </c>
      <c r="J67" s="168" t="n">
        <v>0</v>
      </c>
      <c r="K67" s="168" t="n">
        <v>0</v>
      </c>
      <c r="L67" s="168" t="n">
        <v>0</v>
      </c>
      <c r="M67" s="168" t="n">
        <v>0</v>
      </c>
      <c r="N67" s="168" t="n">
        <v>0</v>
      </c>
      <c r="O67" s="168" t="n">
        <v>0</v>
      </c>
      <c r="P67" s="164" t="n">
        <v>0</v>
      </c>
    </row>
    <row r="68" customFormat="false" ht="28.5" hidden="false" customHeight="true" outlineLevel="0" collapsed="false">
      <c r="A68" s="168"/>
      <c r="B68" s="162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4"/>
    </row>
    <row r="69" customFormat="false" ht="12.75" hidden="false" customHeight="true" outlineLevel="0" collapsed="false">
      <c r="A69" s="173" t="s">
        <v>198</v>
      </c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4"/>
      <c r="M69" s="174"/>
      <c r="N69" s="155"/>
      <c r="O69" s="155"/>
      <c r="P69" s="158"/>
    </row>
    <row r="70" customFormat="false" ht="24" hidden="false" customHeight="false" outlineLevel="0" collapsed="false">
      <c r="A70" s="29" t="n">
        <v>33</v>
      </c>
      <c r="B70" s="173" t="s">
        <v>199</v>
      </c>
      <c r="C70" s="29" t="s">
        <v>129</v>
      </c>
      <c r="D70" s="175" t="s">
        <v>200</v>
      </c>
      <c r="E70" s="173" t="n">
        <f aca="false">('Индикаторы Ф-1'!D55/'Индикаторы Ф-1'!D54)*100</f>
        <v>0</v>
      </c>
      <c r="F70" s="173" t="n">
        <f aca="false">('Индикаторы Ф-1'!E55/'Индикаторы Ф-1'!E54)*100</f>
        <v>0.687022900763359</v>
      </c>
      <c r="G70" s="173" t="n">
        <f aca="false">('Индикаторы Ф-1'!F55/'Индикаторы Ф-1'!F54)*100</f>
        <v>0.916030534351145</v>
      </c>
      <c r="H70" s="173" t="n">
        <f aca="false">('Индикаторы Ф-1'!G55/'Индикаторы Ф-1'!G54)*100</f>
        <v>4.56586826347305</v>
      </c>
      <c r="I70" s="173" t="n">
        <f aca="false">('Индикаторы Ф-1'!H55/'Индикаторы Ф-1'!H54)*100</f>
        <v>6.73652694610779</v>
      </c>
      <c r="J70" s="173" t="n">
        <f aca="false">('Индикаторы Ф-1'!I55/'Индикаторы Ф-1'!I54)*100</f>
        <v>23.9520958083832</v>
      </c>
      <c r="K70" s="173" t="n">
        <f aca="false">('Индикаторы Ф-1'!J55/'Индикаторы Ф-1'!J54)*100</f>
        <v>39.6706586826347</v>
      </c>
      <c r="L70" s="173" t="n">
        <f aca="false">('Индикаторы Ф-1'!K55/'Индикаторы Ф-1'!K54)*100</f>
        <v>52.3952095808383</v>
      </c>
      <c r="M70" s="173" t="n">
        <f aca="false">('Индикаторы Ф-1'!L55/'Индикаторы Ф-1'!L54)*100</f>
        <v>57.2058823529412</v>
      </c>
      <c r="N70" s="155" t="n">
        <f aca="false">('Индикаторы Ф-1'!M55/'Индикаторы Ф-1'!M54)*100</f>
        <v>61.377245508982</v>
      </c>
      <c r="O70" s="155" t="n">
        <f aca="false">('Индикаторы Ф-1'!N55/'Индикаторы Ф-1'!N54)*100</f>
        <v>69.6107784431138</v>
      </c>
      <c r="P70" s="158" t="n">
        <f aca="false">('Индикаторы Ф-1'!O55/'Индикаторы Ф-1'!O54)*100</f>
        <v>99.2592592592593</v>
      </c>
    </row>
    <row r="71" customFormat="false" ht="12.75" hidden="false" customHeight="false" outlineLevel="0" collapsed="false">
      <c r="A71" s="176"/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7"/>
      <c r="O71" s="177"/>
    </row>
    <row r="72" customFormat="false" ht="12.75" hidden="false" customHeight="true" outlineLevel="0" collapsed="false">
      <c r="A72" s="178" t="s">
        <v>201</v>
      </c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9"/>
      <c r="M72" s="179"/>
      <c r="N72" s="177"/>
      <c r="O72" s="177"/>
    </row>
    <row r="73" customFormat="false" ht="12.75" hidden="false" customHeight="false" outlineLevel="0" collapsed="false">
      <c r="A73" s="178"/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9"/>
      <c r="M73" s="179"/>
      <c r="N73" s="177"/>
      <c r="O73" s="177"/>
    </row>
    <row r="74" customFormat="false" ht="12.75" hidden="false" customHeight="false" outlineLevel="0" collapsed="false">
      <c r="A74" s="178"/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9"/>
      <c r="M74" s="179"/>
      <c r="N74" s="177"/>
      <c r="O74" s="177"/>
    </row>
    <row r="75" customFormat="false" ht="12.75" hidden="false" customHeight="false" outlineLevel="0" collapsed="false">
      <c r="A75" s="178"/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9"/>
      <c r="M75" s="179"/>
      <c r="N75" s="177"/>
      <c r="O75" s="177"/>
    </row>
    <row r="76" customFormat="false" ht="12.75" hidden="false" customHeight="false" outlineLevel="0" collapsed="false">
      <c r="A76" s="178"/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9"/>
      <c r="M76" s="179"/>
      <c r="N76" s="177"/>
      <c r="O76" s="177"/>
    </row>
    <row r="77" customFormat="false" ht="12.75" hidden="false" customHeight="false" outlineLevel="0" collapsed="false">
      <c r="A77" s="178"/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9"/>
      <c r="M77" s="179"/>
    </row>
    <row r="78" customFormat="false" ht="12.75" hidden="false" customHeight="false" outlineLevel="0" collapsed="false">
      <c r="A78" s="176"/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</row>
    <row r="79" customFormat="false" ht="12.75" hidden="false" customHeight="false" outlineLevel="0" collapsed="false">
      <c r="A79" s="176"/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</row>
    <row r="80" customFormat="false" ht="12.75" hidden="false" customHeight="false" outlineLevel="0" collapsed="false">
      <c r="A80" s="176"/>
      <c r="B80" s="176"/>
      <c r="C80" s="176"/>
      <c r="D80" s="176"/>
      <c r="E80" s="176"/>
      <c r="F80" s="176"/>
      <c r="G80" s="176"/>
      <c r="H80" s="176"/>
      <c r="I80" s="176"/>
      <c r="J80" s="176"/>
      <c r="K80" s="176"/>
      <c r="L80" s="176"/>
      <c r="M80" s="176"/>
    </row>
  </sheetData>
  <mergeCells count="412">
    <mergeCell ref="J2:K2"/>
    <mergeCell ref="A3:O4"/>
    <mergeCell ref="A5:A6"/>
    <mergeCell ref="B5:B6"/>
    <mergeCell ref="C5:C6"/>
    <mergeCell ref="D5:D6"/>
    <mergeCell ref="E5:K5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A21:L21"/>
    <mergeCell ref="A27:K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A56:L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A72:K7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бин_СВ</cp:lastModifiedBy>
  <cp:lastPrinted>2023-01-16T11:31:18Z</cp:lastPrinted>
  <dcterms:modified xsi:type="dcterms:W3CDTF">2023-01-30T06:24:33Z</dcterms:modified>
  <cp:revision>0</cp:revision>
  <dc:subject/>
  <dc:title/>
</cp:coreProperties>
</file>