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24.01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N21" activeCellId="0" sqref="N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9.28"/>
    <col collapsed="false" customWidth="true" hidden="false" outlineLevel="0" max="3" min="3" style="2" width="49.13"/>
    <col collapsed="false" customWidth="true" hidden="false" outlineLevel="0" max="4" min="4" style="3" width="13.41"/>
    <col collapsed="false" customWidth="true" hidden="false" outlineLevel="0" max="6" min="5" style="3" width="12.56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13" min="9" style="3" width="13.7"/>
    <col collapsed="false" customWidth="true" hidden="false" outlineLevel="0" max="14" min="14" style="3" width="12.85"/>
    <col collapsed="false" customWidth="false" hidden="false" outlineLevel="0" max="257" min="15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1" t="n">
        <v>2021</v>
      </c>
      <c r="K4" s="11" t="n">
        <v>2022</v>
      </c>
      <c r="L4" s="12" t="n">
        <v>2023</v>
      </c>
      <c r="M4" s="13" t="n">
        <v>2024</v>
      </c>
      <c r="N4" s="14" t="n">
        <v>2025</v>
      </c>
    </row>
    <row r="5" customFormat="false" ht="14.1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365306857</v>
      </c>
      <c r="M5" s="18" t="n">
        <f aca="false">M12+M19+M26</f>
        <v>363494764</v>
      </c>
      <c r="N5" s="18" t="n">
        <f aca="false">N12+N19+N26</f>
        <v>346821379</v>
      </c>
    </row>
    <row r="6" customFormat="false" ht="14.1" hidden="false" customHeight="true" outlineLevel="0" collapsed="false">
      <c r="A6" s="15"/>
      <c r="B6" s="16"/>
      <c r="C6" s="20" t="s">
        <v>12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8399534</v>
      </c>
      <c r="M6" s="24" t="n">
        <f aca="false">M13+M20+M27</f>
        <v>36925964</v>
      </c>
      <c r="N6" s="24" t="n">
        <v>16480528</v>
      </c>
    </row>
    <row r="7" customFormat="false" ht="14.1" hidden="false" customHeight="true" outlineLevel="0" collapsed="false">
      <c r="A7" s="15"/>
      <c r="B7" s="16"/>
      <c r="C7" s="25" t="s">
        <v>13</v>
      </c>
      <c r="D7" s="21" t="n">
        <f aca="false">D14+D21+D28</f>
        <v>176612865</v>
      </c>
      <c r="E7" s="21" t="n">
        <f aca="false">E14+E21+E28</f>
        <v>185033546</v>
      </c>
      <c r="F7" s="26" t="n">
        <f aca="false">F14+F21+F28</f>
        <v>343952243</v>
      </c>
      <c r="G7" s="26" t="n">
        <f aca="false">G14+G21+G28</f>
        <v>197027284</v>
      </c>
      <c r="H7" s="27" t="n">
        <f aca="false">H14+H21+H28</f>
        <v>213168231</v>
      </c>
      <c r="I7" s="26" t="n">
        <f aca="false">I14+I21+I28</f>
        <v>217390539.2</v>
      </c>
      <c r="J7" s="26" t="n">
        <f aca="false">J14+J21+J28</f>
        <v>239353588.37</v>
      </c>
      <c r="K7" s="28" t="n">
        <f aca="false">K14+K21+K28</f>
        <v>304252509.29</v>
      </c>
      <c r="L7" s="28" t="n">
        <f aca="false">L14+L21+L28</f>
        <v>254714708</v>
      </c>
      <c r="M7" s="26" t="n">
        <f aca="false">M14+M21+M28</f>
        <v>267631623</v>
      </c>
      <c r="N7" s="26" t="n">
        <f aca="false">N14+N21+N28</f>
        <v>267307543</v>
      </c>
    </row>
    <row r="8" customFormat="false" ht="14.1" hidden="false" customHeight="true" outlineLevel="0" collapsed="false">
      <c r="A8" s="15"/>
      <c r="B8" s="16"/>
      <c r="C8" s="20" t="s">
        <v>14</v>
      </c>
      <c r="D8" s="26" t="n">
        <f aca="false">D15+D22+D29</f>
        <v>50239911.63</v>
      </c>
      <c r="E8" s="21" t="n">
        <f aca="false">E15+E22+E29</f>
        <v>55045972.81</v>
      </c>
      <c r="F8" s="26" t="n">
        <f aca="false">F15+F22+F29</f>
        <v>64454919.37</v>
      </c>
      <c r="G8" s="26" t="n">
        <f aca="false">G15+G22+G29</f>
        <v>62356820.98</v>
      </c>
      <c r="H8" s="18" t="n">
        <f aca="false">H15+H22+H29</f>
        <v>70676090.52</v>
      </c>
      <c r="I8" s="26" t="n">
        <f aca="false">I15+I22+I29</f>
        <v>75477835</v>
      </c>
      <c r="J8" s="26" t="n">
        <f aca="false">J15+J22+J29</f>
        <v>80437130.08</v>
      </c>
      <c r="K8" s="28" t="n">
        <f aca="false">K15+K22+K29</f>
        <v>104015731.13</v>
      </c>
      <c r="L8" s="28" t="n">
        <f aca="false">L15+L22+L29</f>
        <v>92192615</v>
      </c>
      <c r="M8" s="26" t="n">
        <f aca="false">M15+M22+M29</f>
        <v>58937177</v>
      </c>
      <c r="N8" s="26" t="n">
        <f aca="false">N15+N22+N29</f>
        <v>61503441</v>
      </c>
    </row>
    <row r="9" customFormat="false" ht="14.1" hidden="false" customHeight="true" outlineLevel="0" collapsed="false">
      <c r="A9" s="15"/>
      <c r="B9" s="16"/>
      <c r="C9" s="20" t="s">
        <v>15</v>
      </c>
      <c r="D9" s="26"/>
      <c r="E9" s="21"/>
      <c r="F9" s="21"/>
      <c r="G9" s="21"/>
      <c r="H9" s="26"/>
      <c r="I9" s="29"/>
      <c r="J9" s="30"/>
      <c r="K9" s="31"/>
      <c r="L9" s="31"/>
      <c r="M9" s="30"/>
      <c r="N9" s="30"/>
    </row>
    <row r="10" customFormat="false" ht="14.1" hidden="false" customHeight="true" outlineLevel="0" collapsed="false">
      <c r="A10" s="15"/>
      <c r="B10" s="16"/>
      <c r="C10" s="20" t="s">
        <v>16</v>
      </c>
      <c r="D10" s="26"/>
      <c r="E10" s="21"/>
      <c r="F10" s="21"/>
      <c r="G10" s="21"/>
      <c r="H10" s="26"/>
      <c r="I10" s="24"/>
      <c r="J10" s="30"/>
      <c r="K10" s="31"/>
      <c r="L10" s="31"/>
      <c r="M10" s="30"/>
      <c r="N10" s="30"/>
    </row>
    <row r="11" customFormat="false" ht="14.1" hidden="false" customHeight="true" outlineLevel="0" collapsed="false">
      <c r="A11" s="15"/>
      <c r="B11" s="16"/>
      <c r="C11" s="32" t="s">
        <v>17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</row>
    <row r="12" customFormat="false" ht="14.1" hidden="false" customHeight="true" outlineLevel="0" collapsed="false">
      <c r="A12" s="15" t="s">
        <v>18</v>
      </c>
      <c r="B12" s="38" t="s">
        <v>19</v>
      </c>
      <c r="C12" s="39" t="s">
        <v>11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3985038</v>
      </c>
      <c r="M12" s="40" t="n">
        <f aca="false">M13+M14+M15+M16+M17+M18</f>
        <v>4033234</v>
      </c>
      <c r="N12" s="40" t="n">
        <f aca="false">N13+N14+N15+N16+N17+N18</f>
        <v>4033234</v>
      </c>
    </row>
    <row r="13" customFormat="false" ht="14.1" hidden="false" customHeight="true" outlineLevel="0" collapsed="false">
      <c r="A13" s="15"/>
      <c r="B13" s="38"/>
      <c r="C13" s="20" t="s">
        <v>12</v>
      </c>
      <c r="D13" s="26"/>
      <c r="E13" s="21"/>
      <c r="F13" s="26"/>
      <c r="G13" s="21"/>
      <c r="H13" s="26"/>
      <c r="I13" s="24"/>
      <c r="J13" s="30"/>
      <c r="K13" s="31"/>
      <c r="L13" s="31"/>
      <c r="M13" s="30"/>
      <c r="N13" s="30"/>
    </row>
    <row r="14" customFormat="false" ht="14.1" hidden="false" customHeight="true" outlineLevel="0" collapsed="false">
      <c r="A14" s="15"/>
      <c r="B14" s="38"/>
      <c r="C14" s="20" t="s">
        <v>13</v>
      </c>
      <c r="D14" s="26" t="n">
        <v>39449</v>
      </c>
      <c r="E14" s="21" t="n">
        <v>40838</v>
      </c>
      <c r="F14" s="26" t="n">
        <v>59576</v>
      </c>
      <c r="G14" s="26" t="n">
        <v>86989</v>
      </c>
      <c r="H14" s="26" t="n">
        <v>85641</v>
      </c>
      <c r="I14" s="26" t="n">
        <v>91206</v>
      </c>
      <c r="J14" s="26" t="n">
        <v>55944</v>
      </c>
      <c r="K14" s="28" t="n">
        <v>0</v>
      </c>
      <c r="L14" s="28" t="n">
        <v>0</v>
      </c>
      <c r="M14" s="26" t="n">
        <v>0</v>
      </c>
      <c r="N14" s="26" t="n">
        <v>0</v>
      </c>
    </row>
    <row r="15" customFormat="false" ht="14.1" hidden="false" customHeight="true" outlineLevel="0" collapsed="false">
      <c r="A15" s="15"/>
      <c r="B15" s="38"/>
      <c r="C15" s="20" t="s">
        <v>14</v>
      </c>
      <c r="D15" s="26" t="n">
        <v>6540262.64</v>
      </c>
      <c r="E15" s="26" t="n">
        <v>6985093.77</v>
      </c>
      <c r="F15" s="26" t="n">
        <v>7463312.06</v>
      </c>
      <c r="G15" s="26" t="n">
        <v>7671900.03</v>
      </c>
      <c r="H15" s="26" t="n">
        <v>7823320.23</v>
      </c>
      <c r="I15" s="26" t="n">
        <v>9524784.69</v>
      </c>
      <c r="J15" s="26" t="n">
        <v>7055344.86</v>
      </c>
      <c r="K15" s="28" t="n">
        <v>3849176.52</v>
      </c>
      <c r="L15" s="28" t="n">
        <v>3985038</v>
      </c>
      <c r="M15" s="28" t="n">
        <v>4033234</v>
      </c>
      <c r="N15" s="28" t="n">
        <v>4033234</v>
      </c>
    </row>
    <row r="16" customFormat="false" ht="14.1" hidden="false" customHeight="true" outlineLevel="0" collapsed="false">
      <c r="A16" s="15"/>
      <c r="B16" s="38"/>
      <c r="C16" s="20" t="s">
        <v>15</v>
      </c>
      <c r="D16" s="26"/>
      <c r="E16" s="21"/>
      <c r="F16" s="42"/>
      <c r="G16" s="21"/>
      <c r="H16" s="26"/>
      <c r="I16" s="22"/>
      <c r="J16" s="43"/>
      <c r="K16" s="44"/>
      <c r="L16" s="44"/>
      <c r="M16" s="43"/>
      <c r="N16" s="43"/>
    </row>
    <row r="17" customFormat="false" ht="14.1" hidden="false" customHeight="true" outlineLevel="0" collapsed="false">
      <c r="A17" s="15"/>
      <c r="B17" s="38"/>
      <c r="C17" s="45" t="s">
        <v>16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</row>
    <row r="18" customFormat="false" ht="14.1" hidden="false" customHeight="true" outlineLevel="0" collapsed="false">
      <c r="A18" s="15"/>
      <c r="B18" s="38"/>
      <c r="C18" s="51" t="s">
        <v>17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</row>
    <row r="19" customFormat="false" ht="14.1" hidden="false" customHeight="true" outlineLevel="0" collapsed="false">
      <c r="A19" s="57" t="s">
        <v>20</v>
      </c>
      <c r="B19" s="17" t="s">
        <v>21</v>
      </c>
      <c r="C19" s="58" t="s">
        <v>11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48498210</v>
      </c>
      <c r="M19" s="40" t="n">
        <f aca="false">M20+M21+M22+M23+M24+M25</f>
        <v>346841347</v>
      </c>
      <c r="N19" s="40" t="n">
        <f aca="false">N20+N21+N22+N23+N24+N25</f>
        <v>330167962</v>
      </c>
    </row>
    <row r="20" customFormat="false" ht="14.1" hidden="false" customHeight="true" outlineLevel="0" collapsed="false">
      <c r="A20" s="57"/>
      <c r="B20" s="17"/>
      <c r="C20" s="45" t="s">
        <v>12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8399534</v>
      </c>
      <c r="M20" s="62" t="n">
        <v>36925964</v>
      </c>
      <c r="N20" s="62" t="n">
        <v>18010395</v>
      </c>
    </row>
    <row r="21" customFormat="false" ht="14.1" hidden="false" customHeight="true" outlineLevel="0" collapsed="false">
      <c r="A21" s="57"/>
      <c r="B21" s="17"/>
      <c r="C21" s="45" t="s">
        <v>13</v>
      </c>
      <c r="D21" s="26" t="n">
        <v>176399440.31</v>
      </c>
      <c r="E21" s="26" t="n">
        <v>184777257.26</v>
      </c>
      <c r="F21" s="26" t="n">
        <v>343635018.18</v>
      </c>
      <c r="G21" s="26" t="n">
        <v>196696145.01</v>
      </c>
      <c r="H21" s="26" t="n">
        <v>212774796.8</v>
      </c>
      <c r="I21" s="26" t="n">
        <v>216925257.66</v>
      </c>
      <c r="J21" s="26" t="n">
        <v>239069259.58</v>
      </c>
      <c r="K21" s="28" t="n">
        <v>303684775.45</v>
      </c>
      <c r="L21" s="28" t="n">
        <v>254192474</v>
      </c>
      <c r="M21" s="26" t="n">
        <v>267109389</v>
      </c>
      <c r="N21" s="26" t="n">
        <v>266785309</v>
      </c>
    </row>
    <row r="22" customFormat="false" ht="14.1" hidden="false" customHeight="true" outlineLevel="0" collapsed="false">
      <c r="A22" s="57"/>
      <c r="B22" s="17"/>
      <c r="C22" s="45" t="s">
        <v>14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75906202</v>
      </c>
      <c r="M22" s="59" t="n">
        <v>42805994</v>
      </c>
      <c r="N22" s="59" t="n">
        <v>45372258</v>
      </c>
    </row>
    <row r="23" customFormat="false" ht="14.1" hidden="false" customHeight="true" outlineLevel="0" collapsed="false">
      <c r="A23" s="57"/>
      <c r="B23" s="17"/>
      <c r="C23" s="45" t="s">
        <v>15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</row>
    <row r="24" customFormat="false" ht="14.1" hidden="false" customHeight="true" outlineLevel="0" collapsed="false">
      <c r="A24" s="57"/>
      <c r="B24" s="17"/>
      <c r="C24" s="45" t="s">
        <v>16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</row>
    <row r="25" customFormat="false" ht="14.1" hidden="false" customHeight="true" outlineLevel="0" collapsed="false">
      <c r="A25" s="57"/>
      <c r="B25" s="17"/>
      <c r="C25" s="65" t="s">
        <v>17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</row>
    <row r="26" customFormat="false" ht="14.1" hidden="false" customHeight="true" outlineLevel="0" collapsed="false">
      <c r="A26" s="71" t="s">
        <v>22</v>
      </c>
      <c r="B26" s="72" t="s">
        <v>23</v>
      </c>
      <c r="C26" s="73" t="s">
        <v>11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2823609</v>
      </c>
      <c r="M26" s="40" t="n">
        <f aca="false">M27+M28+M29+M30+M31+M32</f>
        <v>12620183</v>
      </c>
      <c r="N26" s="40" t="n">
        <f aca="false">N27+N28+N29+N30+N31+N32</f>
        <v>12620183</v>
      </c>
    </row>
    <row r="27" customFormat="false" ht="14.1" hidden="false" customHeight="true" outlineLevel="0" collapsed="false">
      <c r="A27" s="71"/>
      <c r="B27" s="72"/>
      <c r="C27" s="74" t="s">
        <v>12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/>
      <c r="N27" s="62"/>
    </row>
    <row r="28" customFormat="false" ht="14.1" hidden="false" customHeight="true" outlineLevel="0" collapsed="false">
      <c r="A28" s="71"/>
      <c r="B28" s="72"/>
      <c r="C28" s="74" t="s">
        <v>13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22234</v>
      </c>
      <c r="M28" s="59" t="n">
        <v>522234</v>
      </c>
      <c r="N28" s="59" t="n">
        <v>522234</v>
      </c>
    </row>
    <row r="29" customFormat="false" ht="14.1" hidden="false" customHeight="true" outlineLevel="0" collapsed="false">
      <c r="A29" s="71"/>
      <c r="B29" s="72"/>
      <c r="C29" s="74" t="s">
        <v>14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2301375</v>
      </c>
      <c r="M29" s="59" t="n">
        <v>12097949</v>
      </c>
      <c r="N29" s="59" t="n">
        <v>12097949</v>
      </c>
    </row>
    <row r="30" customFormat="false" ht="14.1" hidden="false" customHeight="true" outlineLevel="0" collapsed="false">
      <c r="A30" s="71"/>
      <c r="B30" s="72"/>
      <c r="C30" s="74" t="s">
        <v>15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7"/>
    </row>
    <row r="31" customFormat="false" ht="14.1" hidden="false" customHeight="true" outlineLevel="0" collapsed="false">
      <c r="A31" s="71"/>
      <c r="B31" s="72"/>
      <c r="C31" s="74" t="s">
        <v>16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7"/>
    </row>
    <row r="32" customFormat="false" ht="15.6" hidden="false" customHeight="true" outlineLevel="0" collapsed="false">
      <c r="A32" s="71"/>
      <c r="B32" s="72"/>
      <c r="C32" s="78" t="s">
        <v>17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5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3-02-07T08:02:27Z</cp:lastPrinted>
  <dcterms:modified xsi:type="dcterms:W3CDTF">2023-02-07T08:02:29Z</dcterms:modified>
  <cp:revision>0</cp:revision>
  <dc:subject/>
  <dc:title/>
</cp:coreProperties>
</file>