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20.03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r>
      <rPr>
        <b val="true"/>
        <sz val="12"/>
        <color rgb="FF000000"/>
        <rFont val="Times New Roman"/>
        <family val="1"/>
        <charset val="204"/>
      </rPr>
      <t xml:space="preserve">Приложение №6</t>
    </r>
    <r>
      <rPr>
        <sz val="12"/>
        <color rgb="FF000000"/>
        <rFont val="Times New Roman"/>
        <family val="1"/>
        <charset val="204"/>
      </rPr>
      <t xml:space="preserve"> к муниципальной программе Советского района Курской области «Развитие образования в Советском районе Курской области» </t>
    </r>
  </si>
  <si>
    <t xml:space="preserve">Ресурсное обеспечение и прогнозная (справочная) оценка расходов областного и муниципального бюджетов, на реализацию целей муниципальной программы Советского района Курской области «Развитие образования в Советском районе Курской области»  (рублей)</t>
  </si>
  <si>
    <t xml:space="preserve">Статус</t>
  </si>
  <si>
    <t xml:space="preserve">Наименование муниципальной программы, подпрограмм муниципальной программы</t>
  </si>
  <si>
    <t xml:space="preserve">Источники ресурсного обеспечения</t>
  </si>
  <si>
    <t xml:space="preserve">Оценка расходов (руб. /годы)</t>
  </si>
  <si>
    <t xml:space="preserve">2015 (факт)</t>
  </si>
  <si>
    <t xml:space="preserve">2016(факт)</t>
  </si>
  <si>
    <t xml:space="preserve">2017(факт)</t>
  </si>
  <si>
    <t xml:space="preserve">Муниципальная целевая программа</t>
  </si>
  <si>
    <t xml:space="preserve">"Развитие образования в Советском районе Курской области" </t>
  </si>
  <si>
    <t xml:space="preserve">всего</t>
  </si>
  <si>
    <t xml:space="preserve">федеральный бюджет</t>
  </si>
  <si>
    <t xml:space="preserve">областной бюджет</t>
  </si>
  <si>
    <t xml:space="preserve">муниципальный бюджет</t>
  </si>
  <si>
    <t xml:space="preserve">государственные внебюджетные фонды Российской Федерации</t>
  </si>
  <si>
    <t xml:space="preserve">территориальные государственные внебюджетные фонды</t>
  </si>
  <si>
    <t xml:space="preserve">внебюджетные источники</t>
  </si>
  <si>
    <t xml:space="preserve">Подпрограмма 1</t>
  </si>
  <si>
    <t xml:space="preserve">Управление муниципальной программой и обеспечение условий реализации</t>
  </si>
  <si>
    <t xml:space="preserve">Подпрограмма 2</t>
  </si>
  <si>
    <t xml:space="preserve">Развитие дошкольного и общего образования детей  </t>
  </si>
  <si>
    <t xml:space="preserve">Подпрограмма 3</t>
  </si>
  <si>
    <t xml:space="preserve">Развитие дополнительного образования и системы воспитания дете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26" zoomScaleNormal="126" zoomScalePageLayoutView="126" workbookViewId="0">
      <pane xSplit="3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L9" activeCellId="0" sqref="L9:L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9.28"/>
    <col collapsed="false" customWidth="true" hidden="false" outlineLevel="0" max="3" min="3" style="2" width="49.13"/>
    <col collapsed="false" customWidth="true" hidden="false" outlineLevel="0" max="4" min="4" style="3" width="13.41"/>
    <col collapsed="false" customWidth="true" hidden="false" outlineLevel="0" max="6" min="5" style="3" width="12.56"/>
    <col collapsed="false" customWidth="true" hidden="false" outlineLevel="0" max="7" min="7" style="3" width="13.14"/>
    <col collapsed="false" customWidth="true" hidden="false" outlineLevel="0" max="8" min="8" style="3" width="12.85"/>
    <col collapsed="false" customWidth="true" hidden="false" outlineLevel="0" max="13" min="9" style="3" width="13.7"/>
    <col collapsed="false" customWidth="true" hidden="false" outlineLevel="0" max="14" min="14" style="3" width="12.85"/>
    <col collapsed="false" customWidth="false" hidden="false" outlineLevel="0" max="257" min="15" style="3" width="8.99"/>
  </cols>
  <sheetData>
    <row r="1" customFormat="false" ht="46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1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69" hidden="false" customHeight="true" outlineLevel="0" collapsed="false">
      <c r="A4" s="6"/>
      <c r="B4" s="7"/>
      <c r="C4" s="7"/>
      <c r="D4" s="9" t="s">
        <v>6</v>
      </c>
      <c r="E4" s="9" t="s">
        <v>7</v>
      </c>
      <c r="F4" s="10" t="s">
        <v>8</v>
      </c>
      <c r="G4" s="10" t="n">
        <v>2018</v>
      </c>
      <c r="H4" s="10" t="n">
        <v>2019</v>
      </c>
      <c r="I4" s="11" t="n">
        <v>2020</v>
      </c>
      <c r="J4" s="11" t="n">
        <v>2021</v>
      </c>
      <c r="K4" s="11" t="n">
        <v>2022</v>
      </c>
      <c r="L4" s="12" t="n">
        <v>2023</v>
      </c>
      <c r="M4" s="13" t="n">
        <v>2024</v>
      </c>
      <c r="N4" s="14" t="n">
        <v>2025</v>
      </c>
    </row>
    <row r="5" customFormat="false" ht="14.1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f aca="false">D12+D19+D26</f>
        <v>227742322.63</v>
      </c>
      <c r="E5" s="18" t="n">
        <f aca="false">E12+E19+E26</f>
        <v>241576009.81</v>
      </c>
      <c r="F5" s="18" t="n">
        <f aca="false">F12+F19+F26</f>
        <v>408407162.37</v>
      </c>
      <c r="G5" s="18" t="n">
        <f aca="false">G12+G19+G26</f>
        <v>259384104.98</v>
      </c>
      <c r="H5" s="18" t="n">
        <f aca="false">H12+H19+H26</f>
        <v>283844321.52</v>
      </c>
      <c r="I5" s="18" t="n">
        <f aca="false">I12+I19+I26</f>
        <v>300981965.42</v>
      </c>
      <c r="J5" s="18" t="n">
        <f aca="false">J12+J19+J26</f>
        <v>338259685.51</v>
      </c>
      <c r="K5" s="19" t="n">
        <f aca="false">K12+K19+K26</f>
        <v>597837653.81</v>
      </c>
      <c r="L5" s="19" t="n">
        <f aca="false">L12+L19+L26</f>
        <v>372525444.33</v>
      </c>
      <c r="M5" s="18" t="n">
        <f aca="false">M12+M19+M26</f>
        <v>363494764</v>
      </c>
      <c r="N5" s="18" t="n">
        <f aca="false">N12+N19+N26</f>
        <v>346821379</v>
      </c>
    </row>
    <row r="6" customFormat="false" ht="14.1" hidden="false" customHeight="true" outlineLevel="0" collapsed="false">
      <c r="A6" s="15"/>
      <c r="B6" s="16"/>
      <c r="C6" s="20" t="s">
        <v>12</v>
      </c>
      <c r="D6" s="21" t="n">
        <f aca="false">D13+D20+D27</f>
        <v>889546</v>
      </c>
      <c r="E6" s="21" t="n">
        <f aca="false">E13+E20+E27</f>
        <v>1496491</v>
      </c>
      <c r="F6" s="21" t="n">
        <f aca="false">F13+F20+F27</f>
        <v>0</v>
      </c>
      <c r="G6" s="21" t="n">
        <f aca="false">G13+G20+G27</f>
        <v>0</v>
      </c>
      <c r="H6" s="21" t="n">
        <f aca="false">H13+H20+H27</f>
        <v>0</v>
      </c>
      <c r="I6" s="22" t="n">
        <f aca="false">I13+I20+I27</f>
        <v>8113591.22</v>
      </c>
      <c r="J6" s="22" t="n">
        <f aca="false">J13+J20+J27</f>
        <v>18468967.06</v>
      </c>
      <c r="K6" s="23" t="n">
        <f aca="false">K13+K20+K27</f>
        <v>189569413.39</v>
      </c>
      <c r="L6" s="23" t="n">
        <f aca="false">L13+L20+L27</f>
        <v>18399534</v>
      </c>
      <c r="M6" s="24" t="n">
        <f aca="false">M13+M20+M27</f>
        <v>36925964</v>
      </c>
      <c r="N6" s="24" t="n">
        <v>16480528</v>
      </c>
    </row>
    <row r="7" customFormat="false" ht="14.1" hidden="false" customHeight="true" outlineLevel="0" collapsed="false">
      <c r="A7" s="15"/>
      <c r="B7" s="16"/>
      <c r="C7" s="25" t="s">
        <v>13</v>
      </c>
      <c r="D7" s="21" t="n">
        <f aca="false">D14+D21+D28</f>
        <v>176612865</v>
      </c>
      <c r="E7" s="21" t="n">
        <f aca="false">E14+E21+E28</f>
        <v>185033546</v>
      </c>
      <c r="F7" s="26" t="n">
        <f aca="false">F14+F21+F28</f>
        <v>343952243</v>
      </c>
      <c r="G7" s="26" t="n">
        <f aca="false">G14+G21+G28</f>
        <v>197027284</v>
      </c>
      <c r="H7" s="27" t="n">
        <f aca="false">H14+H21+H28</f>
        <v>213168231</v>
      </c>
      <c r="I7" s="26" t="n">
        <f aca="false">I14+I21+I28</f>
        <v>217390539.2</v>
      </c>
      <c r="J7" s="26" t="n">
        <f aca="false">J14+J21+J28</f>
        <v>239353588.37</v>
      </c>
      <c r="K7" s="28" t="n">
        <f aca="false">K14+K21+K28</f>
        <v>304252509.29</v>
      </c>
      <c r="L7" s="28" t="n">
        <f aca="false">L14+L21+L28</f>
        <v>254714708</v>
      </c>
      <c r="M7" s="26" t="n">
        <f aca="false">M14+M21+M28</f>
        <v>267631623</v>
      </c>
      <c r="N7" s="26" t="n">
        <f aca="false">N14+N21+N28</f>
        <v>267307543</v>
      </c>
    </row>
    <row r="8" customFormat="false" ht="14.1" hidden="false" customHeight="true" outlineLevel="0" collapsed="false">
      <c r="A8" s="15"/>
      <c r="B8" s="16"/>
      <c r="C8" s="20" t="s">
        <v>14</v>
      </c>
      <c r="D8" s="26" t="n">
        <f aca="false">D15+D22+D29</f>
        <v>50239911.63</v>
      </c>
      <c r="E8" s="21" t="n">
        <f aca="false">E15+E22+E29</f>
        <v>55045972.81</v>
      </c>
      <c r="F8" s="26" t="n">
        <f aca="false">F15+F22+F29</f>
        <v>64454919.37</v>
      </c>
      <c r="G8" s="26" t="n">
        <f aca="false">G15+G22+G29</f>
        <v>62356820.98</v>
      </c>
      <c r="H8" s="18" t="n">
        <f aca="false">H15+H22+H29</f>
        <v>70676090.52</v>
      </c>
      <c r="I8" s="26" t="n">
        <f aca="false">I15+I22+I29</f>
        <v>75477835</v>
      </c>
      <c r="J8" s="26" t="n">
        <f aca="false">J15+J22+J29</f>
        <v>80437130.08</v>
      </c>
      <c r="K8" s="28" t="n">
        <f aca="false">K15+K22+K29</f>
        <v>104015731.13</v>
      </c>
      <c r="L8" s="28" t="n">
        <f aca="false">L15+L22+L29</f>
        <v>99411202.33</v>
      </c>
      <c r="M8" s="26" t="n">
        <f aca="false">M15+M22+M29</f>
        <v>58937177</v>
      </c>
      <c r="N8" s="26" t="n">
        <f aca="false">N15+N22+N29</f>
        <v>61503441</v>
      </c>
    </row>
    <row r="9" customFormat="false" ht="14.1" hidden="false" customHeight="true" outlineLevel="0" collapsed="false">
      <c r="A9" s="15"/>
      <c r="B9" s="16"/>
      <c r="C9" s="20" t="s">
        <v>15</v>
      </c>
      <c r="D9" s="26"/>
      <c r="E9" s="21"/>
      <c r="F9" s="21"/>
      <c r="G9" s="21"/>
      <c r="H9" s="26"/>
      <c r="I9" s="29"/>
      <c r="J9" s="30"/>
      <c r="K9" s="31"/>
      <c r="L9" s="31"/>
      <c r="M9" s="30"/>
      <c r="N9" s="30"/>
    </row>
    <row r="10" customFormat="false" ht="14.1" hidden="false" customHeight="true" outlineLevel="0" collapsed="false">
      <c r="A10" s="15"/>
      <c r="B10" s="16"/>
      <c r="C10" s="20" t="s">
        <v>16</v>
      </c>
      <c r="D10" s="26"/>
      <c r="E10" s="21"/>
      <c r="F10" s="21"/>
      <c r="G10" s="21"/>
      <c r="H10" s="26"/>
      <c r="I10" s="24"/>
      <c r="J10" s="30"/>
      <c r="K10" s="31"/>
      <c r="L10" s="31"/>
      <c r="M10" s="30"/>
      <c r="N10" s="30"/>
    </row>
    <row r="11" customFormat="false" ht="14.1" hidden="false" customHeight="true" outlineLevel="0" collapsed="false">
      <c r="A11" s="15"/>
      <c r="B11" s="16"/>
      <c r="C11" s="32" t="s">
        <v>17</v>
      </c>
      <c r="D11" s="33"/>
      <c r="E11" s="34"/>
      <c r="F11" s="34"/>
      <c r="G11" s="34"/>
      <c r="H11" s="33"/>
      <c r="I11" s="35"/>
      <c r="J11" s="36"/>
      <c r="K11" s="37"/>
      <c r="L11" s="37"/>
      <c r="M11" s="36"/>
      <c r="N11" s="36"/>
    </row>
    <row r="12" customFormat="false" ht="14.1" hidden="false" customHeight="true" outlineLevel="0" collapsed="false">
      <c r="A12" s="15" t="s">
        <v>18</v>
      </c>
      <c r="B12" s="38" t="s">
        <v>19</v>
      </c>
      <c r="C12" s="39" t="s">
        <v>11</v>
      </c>
      <c r="D12" s="18" t="n">
        <f aca="false">D13+D14+D15+D16+D17+D18</f>
        <v>6579711.64</v>
      </c>
      <c r="E12" s="18" t="n">
        <f aca="false">E13+E14+E15+E16+E17+E18</f>
        <v>7025931.77</v>
      </c>
      <c r="F12" s="18" t="n">
        <f aca="false">F13+F14+F15+F16+F17+F18</f>
        <v>7522888.06</v>
      </c>
      <c r="G12" s="18" t="n">
        <f aca="false">G13+G14+G15+G16+G17+G18</f>
        <v>7758889.03</v>
      </c>
      <c r="H12" s="18" t="n">
        <f aca="false">H13+H14+H15+H16+H17+H18</f>
        <v>7908961.23</v>
      </c>
      <c r="I12" s="18" t="n">
        <f aca="false">I13+I14+I15+I16+I17+I18</f>
        <v>9615990.69</v>
      </c>
      <c r="J12" s="40" t="n">
        <f aca="false">J13+J14+J15+J16+J17+J18</f>
        <v>7111288.86</v>
      </c>
      <c r="K12" s="41" t="n">
        <f aca="false">K13+K14+K15+K16+K17+K18</f>
        <v>3849176.52</v>
      </c>
      <c r="L12" s="41" t="n">
        <f aca="false">L13+L14+L15+L16+L17+L18</f>
        <v>4442027.2</v>
      </c>
      <c r="M12" s="40" t="n">
        <f aca="false">M13+M14+M15+M16+M17+M18</f>
        <v>4033234</v>
      </c>
      <c r="N12" s="40" t="n">
        <f aca="false">N13+N14+N15+N16+N17+N18</f>
        <v>4033234</v>
      </c>
    </row>
    <row r="13" customFormat="false" ht="14.1" hidden="false" customHeight="true" outlineLevel="0" collapsed="false">
      <c r="A13" s="15"/>
      <c r="B13" s="38"/>
      <c r="C13" s="20" t="s">
        <v>12</v>
      </c>
      <c r="D13" s="26"/>
      <c r="E13" s="21"/>
      <c r="F13" s="26"/>
      <c r="G13" s="21"/>
      <c r="H13" s="26"/>
      <c r="I13" s="24"/>
      <c r="J13" s="30"/>
      <c r="K13" s="31"/>
      <c r="L13" s="31"/>
      <c r="M13" s="30"/>
      <c r="N13" s="30"/>
    </row>
    <row r="14" customFormat="false" ht="14.1" hidden="false" customHeight="true" outlineLevel="0" collapsed="false">
      <c r="A14" s="15"/>
      <c r="B14" s="38"/>
      <c r="C14" s="20" t="s">
        <v>13</v>
      </c>
      <c r="D14" s="26" t="n">
        <v>39449</v>
      </c>
      <c r="E14" s="21" t="n">
        <v>40838</v>
      </c>
      <c r="F14" s="26" t="n">
        <v>59576</v>
      </c>
      <c r="G14" s="26" t="n">
        <v>86989</v>
      </c>
      <c r="H14" s="26" t="n">
        <v>85641</v>
      </c>
      <c r="I14" s="26" t="n">
        <v>91206</v>
      </c>
      <c r="J14" s="26" t="n">
        <v>55944</v>
      </c>
      <c r="K14" s="28" t="n">
        <v>0</v>
      </c>
      <c r="L14" s="28" t="n">
        <v>0</v>
      </c>
      <c r="M14" s="26" t="n">
        <v>0</v>
      </c>
      <c r="N14" s="26" t="n">
        <v>0</v>
      </c>
    </row>
    <row r="15" customFormat="false" ht="14.1" hidden="false" customHeight="true" outlineLevel="0" collapsed="false">
      <c r="A15" s="15"/>
      <c r="B15" s="38"/>
      <c r="C15" s="20" t="s">
        <v>14</v>
      </c>
      <c r="D15" s="26" t="n">
        <v>6540262.64</v>
      </c>
      <c r="E15" s="26" t="n">
        <v>6985093.77</v>
      </c>
      <c r="F15" s="26" t="n">
        <v>7463312.06</v>
      </c>
      <c r="G15" s="26" t="n">
        <v>7671900.03</v>
      </c>
      <c r="H15" s="26" t="n">
        <v>7823320.23</v>
      </c>
      <c r="I15" s="26" t="n">
        <v>9524784.69</v>
      </c>
      <c r="J15" s="26" t="n">
        <v>7055344.86</v>
      </c>
      <c r="K15" s="28" t="n">
        <v>3849176.52</v>
      </c>
      <c r="L15" s="28" t="n">
        <v>4442027.2</v>
      </c>
      <c r="M15" s="28" t="n">
        <v>4033234</v>
      </c>
      <c r="N15" s="28" t="n">
        <v>4033234</v>
      </c>
    </row>
    <row r="16" customFormat="false" ht="14.1" hidden="false" customHeight="true" outlineLevel="0" collapsed="false">
      <c r="A16" s="15"/>
      <c r="B16" s="38"/>
      <c r="C16" s="20" t="s">
        <v>15</v>
      </c>
      <c r="D16" s="26"/>
      <c r="E16" s="21"/>
      <c r="F16" s="42"/>
      <c r="G16" s="21"/>
      <c r="H16" s="26"/>
      <c r="I16" s="22"/>
      <c r="J16" s="43"/>
      <c r="K16" s="44"/>
      <c r="L16" s="44"/>
      <c r="M16" s="43"/>
      <c r="N16" s="43"/>
    </row>
    <row r="17" customFormat="false" ht="14.1" hidden="false" customHeight="true" outlineLevel="0" collapsed="false">
      <c r="A17" s="15"/>
      <c r="B17" s="38"/>
      <c r="C17" s="45" t="s">
        <v>16</v>
      </c>
      <c r="D17" s="46"/>
      <c r="E17" s="47"/>
      <c r="F17" s="47"/>
      <c r="G17" s="47"/>
      <c r="H17" s="46"/>
      <c r="I17" s="48"/>
      <c r="J17" s="49"/>
      <c r="K17" s="50"/>
      <c r="L17" s="50"/>
      <c r="M17" s="49"/>
      <c r="N17" s="49"/>
    </row>
    <row r="18" customFormat="false" ht="14.1" hidden="false" customHeight="true" outlineLevel="0" collapsed="false">
      <c r="A18" s="15"/>
      <c r="B18" s="38"/>
      <c r="C18" s="51" t="s">
        <v>17</v>
      </c>
      <c r="D18" s="52"/>
      <c r="E18" s="53"/>
      <c r="F18" s="53"/>
      <c r="G18" s="53"/>
      <c r="H18" s="52"/>
      <c r="I18" s="54"/>
      <c r="J18" s="55"/>
      <c r="K18" s="56"/>
      <c r="L18" s="56"/>
      <c r="M18" s="55"/>
      <c r="N18" s="55"/>
    </row>
    <row r="19" customFormat="false" ht="14.1" hidden="false" customHeight="true" outlineLevel="0" collapsed="false">
      <c r="A19" s="57" t="s">
        <v>20</v>
      </c>
      <c r="B19" s="17" t="s">
        <v>21</v>
      </c>
      <c r="C19" s="58" t="s">
        <v>11</v>
      </c>
      <c r="D19" s="18" t="n">
        <f aca="false">D20+D21+D22+D23+D24+D25</f>
        <v>216673437.93</v>
      </c>
      <c r="E19" s="18" t="n">
        <f aca="false">E20+E21+E22+E23+E24+E25</f>
        <v>229684661.13</v>
      </c>
      <c r="F19" s="18" t="n">
        <f aca="false">F20+F21+F22+F23+F24+F25</f>
        <v>395259978.96</v>
      </c>
      <c r="G19" s="18" t="n">
        <f aca="false">G20+G21+G22+G23+G24+G25</f>
        <v>245074188.91</v>
      </c>
      <c r="H19" s="18" t="n">
        <f aca="false">H20+H21+H22+H23+H24+H25</f>
        <v>268694874.5</v>
      </c>
      <c r="I19" s="18" t="n">
        <f aca="false">I20+I21+I22+I23+I24+I25</f>
        <v>282590247.89</v>
      </c>
      <c r="J19" s="40" t="n">
        <f aca="false">J20+J21+J22+J23+J24+J25</f>
        <v>320763923.03</v>
      </c>
      <c r="K19" s="41" t="n">
        <f aca="false">K20+K21+K22+K23+K24+K25</f>
        <v>581707945.93</v>
      </c>
      <c r="L19" s="41" t="n">
        <f aca="false">L20+L21+L22+L23+L24+L25</f>
        <v>355094030.69</v>
      </c>
      <c r="M19" s="40" t="n">
        <f aca="false">M20+M21+M22+M23+M24+M25</f>
        <v>346841347</v>
      </c>
      <c r="N19" s="40" t="n">
        <f aca="false">N20+N21+N22+N23+N24+N25</f>
        <v>330167962</v>
      </c>
    </row>
    <row r="20" customFormat="false" ht="14.1" hidden="false" customHeight="true" outlineLevel="0" collapsed="false">
      <c r="A20" s="57"/>
      <c r="B20" s="17"/>
      <c r="C20" s="45" t="s">
        <v>12</v>
      </c>
      <c r="D20" s="59" t="n">
        <v>889546</v>
      </c>
      <c r="E20" s="60" t="n">
        <v>1496491</v>
      </c>
      <c r="F20" s="59"/>
      <c r="G20" s="60"/>
      <c r="H20" s="59"/>
      <c r="I20" s="61" t="n">
        <v>7534730.29</v>
      </c>
      <c r="J20" s="62" t="n">
        <v>17890749</v>
      </c>
      <c r="K20" s="63" t="n">
        <v>189569413.39</v>
      </c>
      <c r="L20" s="62" t="n">
        <v>18399534</v>
      </c>
      <c r="M20" s="62" t="n">
        <v>36925964</v>
      </c>
      <c r="N20" s="62" t="n">
        <v>18010395</v>
      </c>
    </row>
    <row r="21" customFormat="false" ht="14.1" hidden="false" customHeight="true" outlineLevel="0" collapsed="false">
      <c r="A21" s="57"/>
      <c r="B21" s="17"/>
      <c r="C21" s="45" t="s">
        <v>13</v>
      </c>
      <c r="D21" s="26" t="n">
        <v>176399440.31</v>
      </c>
      <c r="E21" s="26" t="n">
        <v>184777257.26</v>
      </c>
      <c r="F21" s="26" t="n">
        <v>343635018.18</v>
      </c>
      <c r="G21" s="26" t="n">
        <v>196696145.01</v>
      </c>
      <c r="H21" s="26" t="n">
        <v>212774796.8</v>
      </c>
      <c r="I21" s="26" t="n">
        <v>216925257.66</v>
      </c>
      <c r="J21" s="26" t="n">
        <v>239069259.58</v>
      </c>
      <c r="K21" s="28" t="n">
        <v>303684775.45</v>
      </c>
      <c r="L21" s="28" t="n">
        <v>254192474</v>
      </c>
      <c r="M21" s="26" t="n">
        <v>267109389</v>
      </c>
      <c r="N21" s="26" t="n">
        <v>266785309</v>
      </c>
    </row>
    <row r="22" customFormat="false" ht="14.1" hidden="false" customHeight="true" outlineLevel="0" collapsed="false">
      <c r="A22" s="57"/>
      <c r="B22" s="17"/>
      <c r="C22" s="45" t="s">
        <v>14</v>
      </c>
      <c r="D22" s="59" t="n">
        <v>39384451.62</v>
      </c>
      <c r="E22" s="59" t="n">
        <v>43410912.87</v>
      </c>
      <c r="F22" s="59" t="n">
        <v>51624960.78</v>
      </c>
      <c r="G22" s="59" t="n">
        <v>48378043.9</v>
      </c>
      <c r="H22" s="59" t="n">
        <v>55920077.7</v>
      </c>
      <c r="I22" s="59" t="n">
        <v>58130259.94</v>
      </c>
      <c r="J22" s="59" t="n">
        <v>63803914.45</v>
      </c>
      <c r="K22" s="64" t="n">
        <v>88453757.09</v>
      </c>
      <c r="L22" s="64" t="n">
        <v>82502022.69</v>
      </c>
      <c r="M22" s="59" t="n">
        <v>42805994</v>
      </c>
      <c r="N22" s="59" t="n">
        <v>45372258</v>
      </c>
    </row>
    <row r="23" customFormat="false" ht="14.1" hidden="false" customHeight="true" outlineLevel="0" collapsed="false">
      <c r="A23" s="57"/>
      <c r="B23" s="17"/>
      <c r="C23" s="45" t="s">
        <v>15</v>
      </c>
      <c r="D23" s="59"/>
      <c r="E23" s="60"/>
      <c r="F23" s="60"/>
      <c r="G23" s="60"/>
      <c r="H23" s="59"/>
      <c r="I23" s="61"/>
      <c r="J23" s="62"/>
      <c r="K23" s="63"/>
      <c r="L23" s="62"/>
      <c r="M23" s="62"/>
      <c r="N23" s="62"/>
    </row>
    <row r="24" customFormat="false" ht="14.1" hidden="false" customHeight="true" outlineLevel="0" collapsed="false">
      <c r="A24" s="57"/>
      <c r="B24" s="17"/>
      <c r="C24" s="45" t="s">
        <v>16</v>
      </c>
      <c r="D24" s="59"/>
      <c r="E24" s="60"/>
      <c r="F24" s="60"/>
      <c r="G24" s="60"/>
      <c r="H24" s="59"/>
      <c r="I24" s="61"/>
      <c r="J24" s="62"/>
      <c r="K24" s="63"/>
      <c r="L24" s="62"/>
      <c r="M24" s="62"/>
      <c r="N24" s="62"/>
    </row>
    <row r="25" customFormat="false" ht="14.1" hidden="false" customHeight="true" outlineLevel="0" collapsed="false">
      <c r="A25" s="57"/>
      <c r="B25" s="17"/>
      <c r="C25" s="65" t="s">
        <v>17</v>
      </c>
      <c r="D25" s="66"/>
      <c r="E25" s="67"/>
      <c r="F25" s="67"/>
      <c r="G25" s="67"/>
      <c r="H25" s="66"/>
      <c r="I25" s="68"/>
      <c r="J25" s="69"/>
      <c r="K25" s="70"/>
      <c r="L25" s="69"/>
      <c r="M25" s="69"/>
      <c r="N25" s="69"/>
    </row>
    <row r="26" customFormat="false" ht="14.1" hidden="false" customHeight="true" outlineLevel="0" collapsed="false">
      <c r="A26" s="71" t="s">
        <v>22</v>
      </c>
      <c r="B26" s="72" t="s">
        <v>23</v>
      </c>
      <c r="C26" s="73" t="s">
        <v>11</v>
      </c>
      <c r="D26" s="18" t="n">
        <f aca="false">D27+D28+D29+D30+D31+D32</f>
        <v>4489173.06</v>
      </c>
      <c r="E26" s="18" t="n">
        <f aca="false">E27+E28+E29+E30+E31+E32</f>
        <v>4865416.91</v>
      </c>
      <c r="F26" s="18" t="n">
        <f aca="false">F27+F28+F29+F30+F31+F32</f>
        <v>5624295.35</v>
      </c>
      <c r="G26" s="18" t="n">
        <f aca="false">G27+G28+G29+G30+G31+G32</f>
        <v>6551027.04</v>
      </c>
      <c r="H26" s="18" t="n">
        <f aca="false">H27+H28+H29+H30+H31+H32</f>
        <v>7240485.79</v>
      </c>
      <c r="I26" s="18" t="n">
        <f aca="false">I27+I28+I29+I30+I31+I32</f>
        <v>8775726.84</v>
      </c>
      <c r="J26" s="40" t="n">
        <f aca="false">J27+J28+J29+J30+J31+J32</f>
        <v>10384473.62</v>
      </c>
      <c r="K26" s="41" t="n">
        <f aca="false">K27+K28+K29+K30+K31+K32</f>
        <v>12280531.36</v>
      </c>
      <c r="L26" s="40" t="n">
        <f aca="false">L27+L28+L29+L30+L31+L32</f>
        <v>12989386.44</v>
      </c>
      <c r="M26" s="40" t="n">
        <f aca="false">M27+M28+M29+M30+M31+M32</f>
        <v>12620183</v>
      </c>
      <c r="N26" s="40" t="n">
        <f aca="false">N27+N28+N29+N30+N31+N32</f>
        <v>12620183</v>
      </c>
    </row>
    <row r="27" customFormat="false" ht="14.1" hidden="false" customHeight="true" outlineLevel="0" collapsed="false">
      <c r="A27" s="71"/>
      <c r="B27" s="72"/>
      <c r="C27" s="74" t="s">
        <v>12</v>
      </c>
      <c r="D27" s="59"/>
      <c r="E27" s="60"/>
      <c r="F27" s="59"/>
      <c r="G27" s="60"/>
      <c r="H27" s="59"/>
      <c r="I27" s="61" t="n">
        <v>578860.93</v>
      </c>
      <c r="J27" s="62" t="n">
        <v>578218.06</v>
      </c>
      <c r="K27" s="63"/>
      <c r="L27" s="62"/>
      <c r="M27" s="62"/>
      <c r="N27" s="62"/>
    </row>
    <row r="28" customFormat="false" ht="14.1" hidden="false" customHeight="true" outlineLevel="0" collapsed="false">
      <c r="A28" s="71"/>
      <c r="B28" s="72"/>
      <c r="C28" s="74" t="s">
        <v>13</v>
      </c>
      <c r="D28" s="59" t="n">
        <v>173975.69</v>
      </c>
      <c r="E28" s="59" t="n">
        <v>215450.74</v>
      </c>
      <c r="F28" s="59" t="n">
        <v>257648.82</v>
      </c>
      <c r="G28" s="59" t="n">
        <v>244149.99</v>
      </c>
      <c r="H28" s="59" t="n">
        <v>307793.2</v>
      </c>
      <c r="I28" s="59" t="n">
        <v>374075.54</v>
      </c>
      <c r="J28" s="59" t="n">
        <v>228384.79</v>
      </c>
      <c r="K28" s="64" t="n">
        <v>567733.84</v>
      </c>
      <c r="L28" s="59" t="n">
        <v>522234</v>
      </c>
      <c r="M28" s="59" t="n">
        <v>522234</v>
      </c>
      <c r="N28" s="59" t="n">
        <v>522234</v>
      </c>
    </row>
    <row r="29" customFormat="false" ht="14.1" hidden="false" customHeight="true" outlineLevel="0" collapsed="false">
      <c r="A29" s="71"/>
      <c r="B29" s="72"/>
      <c r="C29" s="74" t="s">
        <v>14</v>
      </c>
      <c r="D29" s="59" t="n">
        <v>4315197.37</v>
      </c>
      <c r="E29" s="59" t="n">
        <v>4649966.17</v>
      </c>
      <c r="F29" s="59" t="n">
        <v>5366646.53</v>
      </c>
      <c r="G29" s="59" t="n">
        <v>6306877.05</v>
      </c>
      <c r="H29" s="59" t="n">
        <v>6932692.59</v>
      </c>
      <c r="I29" s="59" t="n">
        <v>7822790.37</v>
      </c>
      <c r="J29" s="59" t="n">
        <v>9577870.77</v>
      </c>
      <c r="K29" s="64" t="n">
        <v>11712797.52</v>
      </c>
      <c r="L29" s="59" t="n">
        <v>12467152.44</v>
      </c>
      <c r="M29" s="59" t="n">
        <v>12097949</v>
      </c>
      <c r="N29" s="59" t="n">
        <v>12097949</v>
      </c>
    </row>
    <row r="30" customFormat="false" ht="14.1" hidden="false" customHeight="true" outlineLevel="0" collapsed="false">
      <c r="A30" s="71"/>
      <c r="B30" s="72"/>
      <c r="C30" s="74" t="s">
        <v>15</v>
      </c>
      <c r="D30" s="47"/>
      <c r="E30" s="47"/>
      <c r="F30" s="47"/>
      <c r="G30" s="47"/>
      <c r="H30" s="46"/>
      <c r="I30" s="75"/>
      <c r="J30" s="75"/>
      <c r="K30" s="76"/>
      <c r="L30" s="75"/>
      <c r="M30" s="75"/>
      <c r="N30" s="77"/>
    </row>
    <row r="31" customFormat="false" ht="14.1" hidden="false" customHeight="true" outlineLevel="0" collapsed="false">
      <c r="A31" s="71"/>
      <c r="B31" s="72"/>
      <c r="C31" s="74" t="s">
        <v>16</v>
      </c>
      <c r="D31" s="47"/>
      <c r="E31" s="47"/>
      <c r="F31" s="47"/>
      <c r="G31" s="47"/>
      <c r="H31" s="46"/>
      <c r="I31" s="75"/>
      <c r="J31" s="75"/>
      <c r="K31" s="76"/>
      <c r="L31" s="75"/>
      <c r="M31" s="75"/>
      <c r="N31" s="77"/>
    </row>
    <row r="32" customFormat="false" ht="15.6" hidden="false" customHeight="true" outlineLevel="0" collapsed="false">
      <c r="A32" s="71"/>
      <c r="B32" s="72"/>
      <c r="C32" s="78" t="s">
        <v>17</v>
      </c>
      <c r="D32" s="52"/>
      <c r="E32" s="52"/>
      <c r="F32" s="52"/>
      <c r="G32" s="52"/>
      <c r="H32" s="52"/>
      <c r="I32" s="54"/>
      <c r="J32" s="54"/>
      <c r="K32" s="79"/>
      <c r="L32" s="54"/>
      <c r="M32" s="54"/>
      <c r="N32" s="55"/>
    </row>
  </sheetData>
  <mergeCells count="14">
    <mergeCell ref="A1:N1"/>
    <mergeCell ref="A2:N2"/>
    <mergeCell ref="A3:A4"/>
    <mergeCell ref="B3:B4"/>
    <mergeCell ref="C3:C4"/>
    <mergeCell ref="D3:N3"/>
    <mergeCell ref="A5:A11"/>
    <mergeCell ref="B5:B11"/>
    <mergeCell ref="A12:A18"/>
    <mergeCell ref="B12:B18"/>
    <mergeCell ref="A19:A25"/>
    <mergeCell ref="B19:B25"/>
    <mergeCell ref="A26:A32"/>
    <mergeCell ref="B26:B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6:01:49Z</dcterms:created>
  <dc:creator/>
  <dc:description/>
  <dc:language>en-US</dc:language>
  <cp:lastModifiedBy>User</cp:lastModifiedBy>
  <cp:lastPrinted>2023-03-30T12:34:56Z</cp:lastPrinted>
  <dcterms:modified xsi:type="dcterms:W3CDTF">2023-03-30T12:35:01Z</dcterms:modified>
  <cp:revision>0</cp:revision>
  <dc:subject/>
  <dc:title/>
</cp:coreProperties>
</file>