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4" firstSheet="0" activeTab="0"/>
  </bookViews>
  <sheets>
    <sheet name="Прил.№5" sheetId="1" state="visible" r:id="rId2"/>
  </sheets>
  <definedNames>
    <definedName function="false" hidden="false" localSheetId="0" name="_xlnm.Print_Area" vbProcedure="false">'Прил.№5'!$A$1:$Q$429</definedName>
    <definedName function="false" hidden="false" localSheetId="0" name="_xlnm.Print_Titles" vbProcedure="false">'Прил.№5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194">
  <si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Приложение № 5
                                                                                                                                                                                                                                                     к муниципальной  программе
                                                                                                                                                                                                                                                                    Советского  района  Курской  области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Развитие  образования в Советском  районе Курской области»
</t>
    </r>
    <r>
      <rPr>
        <b val="true"/>
        <sz val="12"/>
        <color rgb="FF000000"/>
        <rFont val="Times New Roman"/>
        <family val="1"/>
        <charset val="204"/>
      </rPr>
      <t xml:space="preserve">Ресурсное обеспечение муниципальной программы Советского  района Курской области «Развитие образования  в Советском районе Курской области»</t>
    </r>
  </si>
  <si>
    <t xml:space="preserve">статус</t>
  </si>
  <si>
    <t xml:space="preserve">Наименование районной программы, подпрограммы.</t>
  </si>
  <si>
    <t xml:space="preserve">Ответственный исполнитель</t>
  </si>
  <si>
    <t xml:space="preserve">Код бюджетной классификации</t>
  </si>
  <si>
    <t xml:space="preserve">Расходы ( руб.) 2015 г. (факт)</t>
  </si>
  <si>
    <t xml:space="preserve">Расходы ( руб.)
2016 г.(факт)</t>
  </si>
  <si>
    <t xml:space="preserve">Расходы ( руб.)
2017 г(факт)</t>
  </si>
  <si>
    <t xml:space="preserve">Расходы (руб.)
2018 г (факт)</t>
  </si>
  <si>
    <t xml:space="preserve">Расходы ( руб.)
2019 г (факт)</t>
  </si>
  <si>
    <t xml:space="preserve">Расходы (руб.)
2020 г (факт)</t>
  </si>
  <si>
    <t xml:space="preserve">Расходы (руб.)
2021 г (факт)</t>
  </si>
  <si>
    <t xml:space="preserve">Расходы (руб.)
2022 г</t>
  </si>
  <si>
    <t xml:space="preserve">Расходы (руб.)
2023 г</t>
  </si>
  <si>
    <t xml:space="preserve">Расходы (руб.)
2024 г</t>
  </si>
  <si>
    <t xml:space="preserve">Расходы (руб.)
2025 г</t>
  </si>
  <si>
    <t xml:space="preserve">ГРБС</t>
  </si>
  <si>
    <t xml:space="preserve">ЦСР</t>
  </si>
  <si>
    <t xml:space="preserve">ЭКР</t>
  </si>
  <si>
    <t xml:space="preserve">2014 год</t>
  </si>
  <si>
    <t xml:space="preserve">Муниципальная  программа Советского района Курской области</t>
  </si>
  <si>
    <t xml:space="preserve">«Развитие образования Советского района Курской области»</t>
  </si>
  <si>
    <t xml:space="preserve">Управление образования Администрации Советского района Курской области</t>
  </si>
  <si>
    <t xml:space="preserve">002</t>
  </si>
  <si>
    <t xml:space="preserve">х</t>
  </si>
  <si>
    <t xml:space="preserve">Подпрограмма 1</t>
  </si>
  <si>
    <t xml:space="preserve">"Управление муниципальной программой и обеспечение условий реализации"  </t>
  </si>
  <si>
    <t xml:space="preserve">основное мероприятие  1.1</t>
  </si>
  <si>
    <t xml:space="preserve">Руководство и управление в сфере установленных функций органов муниципальной власти и муниципальных казенных учреждений Советского района</t>
  </si>
  <si>
    <t xml:space="preserve">031.01С1402</t>
  </si>
  <si>
    <t xml:space="preserve">основное мероприятие 1.2</t>
  </si>
  <si>
    <t xml:space="preserve">Обеспечение деятельности(оказания услуг) муниципальными  образовательными организацичми. Методическое, аналитическое, информационное и организационное сопровождение муниципальной программы</t>
  </si>
  <si>
    <t xml:space="preserve">031.02С1401</t>
  </si>
  <si>
    <t xml:space="preserve">031.02С2002</t>
  </si>
  <si>
    <t xml:space="preserve">031.0213120</t>
  </si>
  <si>
    <t xml:space="preserve">Подпрограмма 2</t>
  </si>
  <si>
    <t xml:space="preserve">Развитие дошкольного и общего образования детей</t>
  </si>
  <si>
    <t xml:space="preserve">основное мероприятие 2.1</t>
  </si>
  <si>
    <t xml:space="preserve">Развитие дошкольного образования</t>
  </si>
  <si>
    <t xml:space="preserve">032.01С1401</t>
  </si>
  <si>
    <t xml:space="preserve">  </t>
  </si>
  <si>
    <t xml:space="preserve">032.01С2002</t>
  </si>
  <si>
    <t xml:space="preserve">032.0112799</t>
  </si>
  <si>
    <t xml:space="preserve">032.0112800</t>
  </si>
  <si>
    <t xml:space="preserve">032.0113030</t>
  </si>
  <si>
    <t xml:space="preserve">032.0113000</t>
  </si>
  <si>
    <t xml:space="preserve">основное мероприятие  2.2</t>
  </si>
  <si>
    <t xml:space="preserve">Развитие общего образования. Обеспечение деятельности муниципальных казенных образовательных  учреждений</t>
  </si>
  <si>
    <t xml:space="preserve">032.02С1401</t>
  </si>
  <si>
    <t xml:space="preserve">032.02С2002</t>
  </si>
  <si>
    <t xml:space="preserve">032.0212762</t>
  </si>
  <si>
    <t xml:space="preserve">032.0212763</t>
  </si>
  <si>
    <t xml:space="preserve">032.02S2762</t>
  </si>
  <si>
    <t xml:space="preserve">032.02S2763</t>
  </si>
  <si>
    <t xml:space="preserve">032.0212799</t>
  </si>
  <si>
    <t xml:space="preserve">032.0212800</t>
  </si>
  <si>
    <t xml:space="preserve">032.0213040</t>
  </si>
  <si>
    <t xml:space="preserve">032.02R3030</t>
  </si>
  <si>
    <t xml:space="preserve">032.0213110</t>
  </si>
  <si>
    <t xml:space="preserve">0321409</t>
  </si>
  <si>
    <t xml:space="preserve">основное мероприятие  2.3</t>
  </si>
  <si>
    <t xml:space="preserve">Обеспечение доступности качественного образования, реструктуризация сети общеобразовательных учреждений, расположенных в сельской местности</t>
  </si>
  <si>
    <t xml:space="preserve">03203S3080</t>
  </si>
  <si>
    <t xml:space="preserve">244</t>
  </si>
  <si>
    <t xml:space="preserve">0320313080</t>
  </si>
  <si>
    <t xml:space="preserve">основное мероприятие  2.4</t>
  </si>
  <si>
    <t xml:space="preserve">Реализация моделей получения качественного образования детьми -инвалидами и лицами с ограниченными возможностями здоровья</t>
  </si>
  <si>
    <t xml:space="preserve">основное мероприятие  2.5</t>
  </si>
  <si>
    <t xml:space="preserve">Создание условий для реализации федеоального государственный образовательных стандартов начального общего, основного общего и среднего общего образования</t>
  </si>
  <si>
    <t xml:space="preserve">основное мероприятие 2.6</t>
  </si>
  <si>
    <t xml:space="preserve">Социальные гарантии работникам образования</t>
  </si>
  <si>
    <t xml:space="preserve">032.0613070</t>
  </si>
  <si>
    <t xml:space="preserve">313 школы</t>
  </si>
  <si>
    <t xml:space="preserve">321 школы</t>
  </si>
  <si>
    <t xml:space="preserve">032.06S3060</t>
  </si>
  <si>
    <t xml:space="preserve">032.06S3061</t>
  </si>
  <si>
    <t xml:space="preserve">032.0613060</t>
  </si>
  <si>
    <t xml:space="preserve">основное мероприятие  2.7</t>
  </si>
  <si>
    <t xml:space="preserve">Развитие кадрового потенциала системы общего образования детей</t>
  </si>
  <si>
    <t xml:space="preserve">основное мероприятие 2.8</t>
  </si>
  <si>
    <t xml:space="preserve">Развитие дошкольной и школьной инфраструктуры</t>
  </si>
  <si>
    <t xml:space="preserve"> 2.8.1</t>
  </si>
  <si>
    <t xml:space="preserve">Проведение капитального ремонта муниципальных образовательных организаций.</t>
  </si>
  <si>
    <t xml:space="preserve">032.08S3050</t>
  </si>
  <si>
    <t xml:space="preserve">сол</t>
  </si>
  <si>
    <t xml:space="preserve">032.0813050</t>
  </si>
  <si>
    <t xml:space="preserve">вол</t>
  </si>
  <si>
    <t xml:space="preserve">032.08L0970</t>
  </si>
  <si>
    <t xml:space="preserve">032.08R0970</t>
  </si>
  <si>
    <t xml:space="preserve">вол,н-грай</t>
  </si>
  <si>
    <t xml:space="preserve">032.0850970</t>
  </si>
  <si>
    <t xml:space="preserve">032.08S1500</t>
  </si>
  <si>
    <t xml:space="preserve">032.0811500</t>
  </si>
  <si>
    <t xml:space="preserve">001</t>
  </si>
  <si>
    <t xml:space="preserve">лед</t>
  </si>
  <si>
    <t xml:space="preserve">032.08S3604</t>
  </si>
  <si>
    <t xml:space="preserve">032.0813604</t>
  </si>
  <si>
    <t xml:space="preserve">032.08R5200</t>
  </si>
  <si>
    <t xml:space="preserve">032.08S5200</t>
  </si>
  <si>
    <t xml:space="preserve">032.08L5200</t>
  </si>
  <si>
    <t xml:space="preserve"> 2.8.2</t>
  </si>
  <si>
    <t xml:space="preserve">"Реализация мероприятий по модернизации школьных систем образования"</t>
  </si>
  <si>
    <t xml:space="preserve">032.08L7502</t>
  </si>
  <si>
    <t xml:space="preserve">032.08L7506</t>
  </si>
  <si>
    <t xml:space="preserve">032.08L750G</t>
  </si>
  <si>
    <t xml:space="preserve">032.08S7501</t>
  </si>
  <si>
    <t xml:space="preserve">032.08R7501</t>
  </si>
  <si>
    <t xml:space="preserve"> 2.8.3</t>
  </si>
  <si>
    <t xml:space="preserve">"Реализация проекта "Народный бюджет"</t>
  </si>
  <si>
    <t xml:space="preserve">032.01S4007</t>
  </si>
  <si>
    <t xml:space="preserve">032.0114007</t>
  </si>
  <si>
    <t xml:space="preserve">032.08S4001</t>
  </si>
  <si>
    <t xml:space="preserve">032.0814001</t>
  </si>
  <si>
    <t xml:space="preserve">032.08S4002</t>
  </si>
  <si>
    <t xml:space="preserve">032.0814002</t>
  </si>
  <si>
    <t xml:space="preserve">032.08S4004</t>
  </si>
  <si>
    <t xml:space="preserve">032.0814004</t>
  </si>
  <si>
    <t xml:space="preserve">основное мероприятие 2.9</t>
  </si>
  <si>
    <t xml:space="preserve">"Совершенствование организации школьного питания</t>
  </si>
  <si>
    <t xml:space="preserve"> 2.9.1</t>
  </si>
  <si>
    <t xml:space="preserve">«Организации питания обучающихся, из малоимущих и (или) многодетных семей, а также обучающихся с ограниченными возможностями здоровья»  </t>
  </si>
  <si>
    <t xml:space="preserve">032.09S3090</t>
  </si>
  <si>
    <t xml:space="preserve">244 (льготное питание)</t>
  </si>
  <si>
    <t xml:space="preserve">321</t>
  </si>
  <si>
    <t xml:space="preserve">032.09S3091</t>
  </si>
  <si>
    <t xml:space="preserve">032.09 13090</t>
  </si>
  <si>
    <t xml:space="preserve"> 2.9.2</t>
  </si>
  <si>
    <t xml:space="preserve">«Организации бесплатного горячего питания обучающихся получающих начальное общее образование в муниципальных образовательных организациях»  </t>
  </si>
  <si>
    <t xml:space="preserve">032.09L3040</t>
  </si>
  <si>
    <t xml:space="preserve">032.09L3041</t>
  </si>
  <si>
    <t xml:space="preserve"> 2.9.3</t>
  </si>
  <si>
    <t xml:space="preserve">«Организации питания обучающихся, из малоимущих и (или) многодетных семей, а также обучающихся с ограниченными возможностями здоровья, получающих начальное общее образование в муниципальных образовательных организациях»  </t>
  </si>
  <si>
    <t xml:space="preserve">032.0913090</t>
  </si>
  <si>
    <t xml:space="preserve">основное мероприятие Е1</t>
  </si>
  <si>
    <t xml:space="preserve">Реализация регионального проекта "Современная школа"  </t>
  </si>
  <si>
    <t xml:space="preserve">032.02E151690</t>
  </si>
  <si>
    <t xml:space="preserve">242</t>
  </si>
  <si>
    <t xml:space="preserve">основное мероприятие Е4</t>
  </si>
  <si>
    <t xml:space="preserve">Реализация регионального проекта "Цифровая образовательная среда."  </t>
  </si>
  <si>
    <t xml:space="preserve">032.02E452100</t>
  </si>
  <si>
    <t xml:space="preserve">основное мероприятие ЕB</t>
  </si>
  <si>
    <t xml:space="preserve">Реализация регионального проекта "Патриотическое восптиание граждан Российской Федерации."  </t>
  </si>
  <si>
    <t xml:space="preserve">032.02EB5179F</t>
  </si>
  <si>
    <t xml:space="preserve">111</t>
  </si>
  <si>
    <t xml:space="preserve">119</t>
  </si>
  <si>
    <t xml:space="preserve">Подпрограмма 3</t>
  </si>
  <si>
    <t xml:space="preserve">Развитие дополнительного образования и системы воспитания детей</t>
  </si>
  <si>
    <t xml:space="preserve">основное мероприятие 3.1</t>
  </si>
  <si>
    <t xml:space="preserve">Обеспечение деятельности учреждения дополнительного образования детей МБУ ДО «Дом пионеров и школьников» и  МБУ ДО "Советский ДЮСШ"</t>
  </si>
  <si>
    <t xml:space="preserve">033.01С1401</t>
  </si>
  <si>
    <t xml:space="preserve">611(111)</t>
  </si>
  <si>
    <t xml:space="preserve">611(119)</t>
  </si>
  <si>
    <t xml:space="preserve">611(244)</t>
  </si>
  <si>
    <t xml:space="preserve">611(247)</t>
  </si>
  <si>
    <t xml:space="preserve">611(851)</t>
  </si>
  <si>
    <t xml:space="preserve">611(852)</t>
  </si>
  <si>
    <t xml:space="preserve">612(244)</t>
  </si>
  <si>
    <t xml:space="preserve">033.0112799</t>
  </si>
  <si>
    <t xml:space="preserve">612(112)</t>
  </si>
  <si>
    <t xml:space="preserve">612(321)</t>
  </si>
  <si>
    <t xml:space="preserve">614(111)</t>
  </si>
  <si>
    <t xml:space="preserve">614(119)</t>
  </si>
  <si>
    <t xml:space="preserve">614(244)</t>
  </si>
  <si>
    <t xml:space="preserve">614(851)</t>
  </si>
  <si>
    <t xml:space="preserve">614(852)</t>
  </si>
  <si>
    <t xml:space="preserve">614(853)</t>
  </si>
  <si>
    <t xml:space="preserve">033.01С2002</t>
  </si>
  <si>
    <t xml:space="preserve">основное мероприятие 3.2</t>
  </si>
  <si>
    <t xml:space="preserve">Развитие физической культуры и спорта в образовательных организациях общего и дополнительного образования детей.</t>
  </si>
  <si>
    <t xml:space="preserve">основное мероприятие 3.3</t>
  </si>
  <si>
    <t xml:space="preserve">Выявление и поддержка одаренных детей</t>
  </si>
  <si>
    <t xml:space="preserve">основное мероприятие 3.4</t>
  </si>
  <si>
    <t xml:space="preserve">Развитие кадрового потенциала системы дополнительного образования детей</t>
  </si>
  <si>
    <t xml:space="preserve">основное мероприятие 3.5</t>
  </si>
  <si>
    <t xml:space="preserve">Духовно-нравственное воспитание детей и молодежи</t>
  </si>
  <si>
    <t xml:space="preserve">Основное мероприятие 3.6</t>
  </si>
  <si>
    <t xml:space="preserve">003</t>
  </si>
  <si>
    <t xml:space="preserve">033.0613070</t>
  </si>
  <si>
    <t xml:space="preserve">Основное мероприятие 3.7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033.07С1401</t>
  </si>
  <si>
    <t xml:space="preserve">612(111)</t>
  </si>
  <si>
    <t xml:space="preserve">612(119)</t>
  </si>
  <si>
    <t xml:space="preserve">615(111)</t>
  </si>
  <si>
    <t xml:space="preserve">615(119)</t>
  </si>
  <si>
    <t xml:space="preserve">625(111)</t>
  </si>
  <si>
    <t xml:space="preserve">625(119)</t>
  </si>
  <si>
    <t xml:space="preserve">635(111)</t>
  </si>
  <si>
    <t xml:space="preserve">635(119)</t>
  </si>
  <si>
    <t xml:space="preserve">816(111)</t>
  </si>
  <si>
    <t xml:space="preserve">816(119)</t>
  </si>
  <si>
    <t xml:space="preserve">Основное мероприятие Е2</t>
  </si>
  <si>
    <t xml:space="preserve">Реализация регионального проекта "Успех каждого ребёнка"</t>
  </si>
  <si>
    <t xml:space="preserve">033 E2549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_-* #,##0.00_р_._-;\-* #,##0.00_р_._-;_-* \-??_р_._-;_-@_-"/>
    <numFmt numFmtId="169" formatCode="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color rgb="FF008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sz val="11"/>
      <color rgb="FF0033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6"/>
  <sheetViews>
    <sheetView showFormulas="false" showGridLines="true" showRowColHeaders="true" showZeros="true" rightToLeft="false" tabSelected="true" showOutlineSymbols="true" defaultGridColor="true" view="normal" topLeftCell="A1" colorId="64" zoomScale="51" zoomScaleNormal="51" zoomScalePageLayoutView="80" workbookViewId="0">
      <pane xSplit="6" ySplit="3" topLeftCell="G239" activePane="bottomRight" state="frozen"/>
      <selection pane="topLeft" activeCell="A1" activeCellId="0" sqref="A1"/>
      <selection pane="topRight" activeCell="G1" activeCellId="0" sqref="G1"/>
      <selection pane="bottomLeft" activeCell="A239" activeCellId="0" sqref="A239"/>
      <selection pane="bottomRight" activeCell="C254" activeCellId="0" sqref="C254:C2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5.56"/>
    <col collapsed="false" customWidth="true" hidden="false" outlineLevel="0" max="3" min="3" style="0" width="18.7"/>
    <col collapsed="false" customWidth="true" hidden="false" outlineLevel="0" max="4" min="4" style="0" width="6.13"/>
    <col collapsed="false" customWidth="true" hidden="false" outlineLevel="0" max="5" min="5" style="0" width="16.13"/>
    <col collapsed="false" customWidth="true" hidden="false" outlineLevel="0" max="6" min="6" style="0" width="9.14"/>
    <col collapsed="false" customWidth="true" hidden="false" outlineLevel="0" max="7" min="7" style="0" width="15.56"/>
    <col collapsed="false" customWidth="true" hidden="false" outlineLevel="0" max="8" min="8" style="0" width="15.13"/>
    <col collapsed="false" customWidth="true" hidden="false" outlineLevel="0" max="9" min="9" style="0" width="15.56"/>
    <col collapsed="false" customWidth="true" hidden="false" outlineLevel="0" max="10" min="10" style="0" width="15.28"/>
    <col collapsed="false" customWidth="true" hidden="false" outlineLevel="0" max="11" min="11" style="0" width="14.99"/>
    <col collapsed="false" customWidth="true" hidden="false" outlineLevel="0" max="15" min="12" style="0" width="15.41"/>
    <col collapsed="false" customWidth="true" hidden="false" outlineLevel="0" max="16" min="16" style="0" width="14.99"/>
    <col collapsed="false" customWidth="true" hidden="false" outlineLevel="0" max="17" min="17" style="0" width="15.41"/>
  </cols>
  <sheetData>
    <row r="1" customFormat="false" ht="8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35.2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/>
      <c r="F2" s="3"/>
      <c r="G2" s="4" t="s">
        <v>5</v>
      </c>
      <c r="H2" s="5" t="s">
        <v>6</v>
      </c>
      <c r="I2" s="6" t="s">
        <v>7</v>
      </c>
      <c r="J2" s="7" t="s">
        <v>8</v>
      </c>
      <c r="K2" s="6" t="s">
        <v>9</v>
      </c>
      <c r="L2" s="8" t="s">
        <v>10</v>
      </c>
      <c r="M2" s="8" t="s">
        <v>11</v>
      </c>
      <c r="N2" s="8" t="s">
        <v>12</v>
      </c>
      <c r="O2" s="8" t="s">
        <v>13</v>
      </c>
      <c r="P2" s="9" t="s">
        <v>14</v>
      </c>
      <c r="Q2" s="9" t="s">
        <v>15</v>
      </c>
    </row>
    <row r="3" customFormat="false" ht="15.75" hidden="true" customHeight="true" outlineLevel="0" collapsed="false">
      <c r="A3" s="2"/>
      <c r="B3" s="3"/>
      <c r="C3" s="3"/>
      <c r="D3" s="3" t="s">
        <v>16</v>
      </c>
      <c r="E3" s="3" t="s">
        <v>17</v>
      </c>
      <c r="F3" s="3" t="s">
        <v>18</v>
      </c>
      <c r="G3" s="3"/>
      <c r="H3" s="3" t="s">
        <v>19</v>
      </c>
      <c r="I3" s="10"/>
      <c r="J3" s="10"/>
      <c r="K3" s="10"/>
      <c r="L3" s="11"/>
      <c r="M3" s="11"/>
      <c r="N3" s="11"/>
      <c r="O3" s="11"/>
      <c r="P3" s="11"/>
      <c r="Q3" s="10"/>
    </row>
    <row r="4" customFormat="false" ht="15" hidden="false" customHeight="false" outlineLevel="0" collapsed="false">
      <c r="A4" s="12" t="n">
        <v>1</v>
      </c>
      <c r="B4" s="12" t="n">
        <v>2</v>
      </c>
      <c r="C4" s="12" t="n">
        <v>3</v>
      </c>
      <c r="D4" s="12" t="n">
        <v>4</v>
      </c>
      <c r="E4" s="12" t="n">
        <v>6</v>
      </c>
      <c r="F4" s="12" t="n">
        <v>7</v>
      </c>
      <c r="G4" s="12" t="n">
        <v>8</v>
      </c>
      <c r="H4" s="12" t="n">
        <v>9</v>
      </c>
      <c r="I4" s="12" t="n">
        <v>10</v>
      </c>
      <c r="J4" s="12" t="n">
        <v>11</v>
      </c>
      <c r="K4" s="12" t="n">
        <v>12</v>
      </c>
      <c r="L4" s="13" t="n">
        <v>13</v>
      </c>
      <c r="M4" s="13"/>
      <c r="N4" s="13"/>
      <c r="O4" s="13"/>
      <c r="P4" s="13"/>
      <c r="Q4" s="13" t="n">
        <v>14</v>
      </c>
    </row>
    <row r="5" customFormat="false" ht="14.45" hidden="false" customHeight="true" outlineLevel="0" collapsed="false">
      <c r="A5" s="2" t="s">
        <v>20</v>
      </c>
      <c r="B5" s="14" t="s">
        <v>21</v>
      </c>
      <c r="C5" s="12" t="s">
        <v>22</v>
      </c>
      <c r="D5" s="15"/>
      <c r="E5" s="15"/>
      <c r="F5" s="15"/>
      <c r="G5" s="15"/>
      <c r="H5" s="16"/>
      <c r="I5" s="10"/>
      <c r="J5" s="10"/>
      <c r="K5" s="10"/>
      <c r="L5" s="11"/>
      <c r="M5" s="11"/>
      <c r="N5" s="11"/>
      <c r="O5" s="11"/>
      <c r="P5" s="11"/>
      <c r="Q5" s="10"/>
    </row>
    <row r="6" customFormat="false" ht="15" hidden="false" customHeight="false" outlineLevel="0" collapsed="false">
      <c r="A6" s="2"/>
      <c r="B6" s="14"/>
      <c r="C6" s="12"/>
      <c r="D6" s="17" t="s">
        <v>23</v>
      </c>
      <c r="E6" s="17" t="s">
        <v>24</v>
      </c>
      <c r="F6" s="17" t="s">
        <v>24</v>
      </c>
      <c r="G6" s="18" t="n">
        <f aca="false">G9+G51+G316</f>
        <v>227742322.63</v>
      </c>
      <c r="H6" s="18" t="n">
        <f aca="false">H9+H51+H316</f>
        <v>241576009.81</v>
      </c>
      <c r="I6" s="18" t="n">
        <f aca="false">I9+I51+I316</f>
        <v>408407162.37</v>
      </c>
      <c r="J6" s="18" t="n">
        <f aca="false">J9+J51+J316</f>
        <v>259384104.98</v>
      </c>
      <c r="K6" s="18" t="n">
        <f aca="false">K9+K51+K316</f>
        <v>283844321.52</v>
      </c>
      <c r="L6" s="18" t="n">
        <f aca="false">L9+L51+L316</f>
        <v>300981965.42</v>
      </c>
      <c r="M6" s="18" t="n">
        <f aca="false">M9+M51+M316</f>
        <v>338259685.51</v>
      </c>
      <c r="N6" s="18" t="n">
        <f aca="false">N9+N51+N316</f>
        <v>597837653.81</v>
      </c>
      <c r="O6" s="18" t="n">
        <f aca="false">O9+O51+O316</f>
        <v>372578134.33</v>
      </c>
      <c r="P6" s="18" t="n">
        <f aca="false">P9+P51+P316</f>
        <v>363494764</v>
      </c>
      <c r="Q6" s="18" t="n">
        <f aca="false">Q9+Q51+Q316</f>
        <v>346821379</v>
      </c>
    </row>
    <row r="7" customFormat="false" ht="15" hidden="false" customHeight="true" outlineLevel="0" collapsed="false">
      <c r="A7" s="2"/>
      <c r="B7" s="14"/>
      <c r="C7" s="12"/>
      <c r="D7" s="19"/>
      <c r="E7" s="19"/>
      <c r="F7" s="19"/>
      <c r="G7" s="20"/>
      <c r="H7" s="20"/>
      <c r="I7" s="21"/>
      <c r="J7" s="21"/>
      <c r="K7" s="21"/>
      <c r="L7" s="22"/>
      <c r="M7" s="22"/>
      <c r="N7" s="22"/>
      <c r="O7" s="22"/>
      <c r="P7" s="22"/>
      <c r="Q7" s="21"/>
    </row>
    <row r="8" s="28" customFormat="true" ht="0.75" hidden="false" customHeight="true" outlineLevel="0" collapsed="false">
      <c r="A8" s="2"/>
      <c r="B8" s="14"/>
      <c r="C8" s="12"/>
      <c r="D8" s="23"/>
      <c r="E8" s="23"/>
      <c r="F8" s="24"/>
      <c r="G8" s="24"/>
      <c r="H8" s="25"/>
      <c r="I8" s="26"/>
      <c r="J8" s="26"/>
      <c r="K8" s="26"/>
      <c r="L8" s="27"/>
      <c r="M8" s="27"/>
      <c r="N8" s="27"/>
      <c r="O8" s="27"/>
      <c r="P8" s="27"/>
      <c r="Q8" s="26"/>
    </row>
    <row r="9" customFormat="false" ht="18.6" hidden="false" customHeight="true" outlineLevel="0" collapsed="false">
      <c r="A9" s="2" t="s">
        <v>25</v>
      </c>
      <c r="B9" s="12" t="s">
        <v>26</v>
      </c>
      <c r="C9" s="12" t="s">
        <v>22</v>
      </c>
      <c r="D9" s="29" t="s">
        <v>23</v>
      </c>
      <c r="E9" s="29" t="s">
        <v>24</v>
      </c>
      <c r="F9" s="30" t="s">
        <v>24</v>
      </c>
      <c r="G9" s="31" t="n">
        <f aca="false">G11+G27</f>
        <v>6579711.64</v>
      </c>
      <c r="H9" s="31" t="n">
        <f aca="false">H11+H27</f>
        <v>7025931.77</v>
      </c>
      <c r="I9" s="31" t="n">
        <f aca="false">I11+I27</f>
        <v>7522888.06</v>
      </c>
      <c r="J9" s="31" t="n">
        <f aca="false">J11+J27</f>
        <v>7758889.03</v>
      </c>
      <c r="K9" s="31" t="n">
        <f aca="false">K11+K27</f>
        <v>7908961.23</v>
      </c>
      <c r="L9" s="31" t="n">
        <f aca="false">L11+L27</f>
        <v>9615990.69</v>
      </c>
      <c r="M9" s="31" t="n">
        <f aca="false">M11+M27</f>
        <v>7111288.86</v>
      </c>
      <c r="N9" s="31" t="n">
        <f aca="false">N11+N27</f>
        <v>3849176.52</v>
      </c>
      <c r="O9" s="31" t="n">
        <f aca="false">O11+O27</f>
        <v>4594357.2</v>
      </c>
      <c r="P9" s="31" t="n">
        <f aca="false">P11+P27</f>
        <v>4033234</v>
      </c>
      <c r="Q9" s="31" t="n">
        <f aca="false">Q11+Q27</f>
        <v>4033234</v>
      </c>
    </row>
    <row r="10" customFormat="false" ht="17.45" hidden="false" customHeight="true" outlineLevel="0" collapsed="false">
      <c r="A10" s="2"/>
      <c r="B10" s="12"/>
      <c r="C10" s="12"/>
      <c r="D10" s="32"/>
      <c r="E10" s="32"/>
      <c r="F10" s="33"/>
      <c r="G10" s="33"/>
      <c r="H10" s="34"/>
      <c r="I10" s="35"/>
      <c r="J10" s="35"/>
      <c r="K10" s="35"/>
      <c r="L10" s="36"/>
      <c r="M10" s="36"/>
      <c r="N10" s="36"/>
      <c r="O10" s="36"/>
      <c r="P10" s="36"/>
      <c r="Q10" s="35"/>
    </row>
    <row r="11" customFormat="false" ht="14.25" hidden="false" customHeight="true" outlineLevel="0" collapsed="false">
      <c r="A11" s="2" t="s">
        <v>27</v>
      </c>
      <c r="B11" s="37" t="s">
        <v>28</v>
      </c>
      <c r="C11" s="12" t="s">
        <v>22</v>
      </c>
      <c r="D11" s="29"/>
      <c r="E11" s="29"/>
      <c r="F11" s="30"/>
      <c r="G11" s="29" t="n">
        <f aca="false">SUM(G13:G26)</f>
        <v>1296597.49</v>
      </c>
      <c r="H11" s="29" t="n">
        <f aca="false">SUM(H13:H26)</f>
        <v>1269570.54</v>
      </c>
      <c r="I11" s="29" t="n">
        <f aca="false">SUM(I13:I26)</f>
        <v>1318948.91</v>
      </c>
      <c r="J11" s="29" t="n">
        <f aca="false">SUM(J13:J26)</f>
        <v>1440757.81</v>
      </c>
      <c r="K11" s="29" t="n">
        <f aca="false">SUM(K13:K26)</f>
        <v>1510048.48</v>
      </c>
      <c r="L11" s="29" t="n">
        <f aca="false">SUM(L13:L26)</f>
        <v>1718589.58</v>
      </c>
      <c r="M11" s="29" t="n">
        <f aca="false">SUM(M13:M26)</f>
        <v>1690093.32</v>
      </c>
      <c r="N11" s="29" t="n">
        <f aca="false">SUM(N13:N26)</f>
        <v>1819601.56</v>
      </c>
      <c r="O11" s="29" t="n">
        <f aca="false">SUM(O13:O26)</f>
        <v>1853725</v>
      </c>
      <c r="P11" s="29" t="n">
        <f aca="false">SUM(P13:P26)</f>
        <v>1900321</v>
      </c>
      <c r="Q11" s="29" t="n">
        <f aca="false">SUM(Q13:Q26)</f>
        <v>1900321</v>
      </c>
    </row>
    <row r="12" customFormat="false" ht="17.45" hidden="false" customHeight="true" outlineLevel="0" collapsed="false">
      <c r="A12" s="2"/>
      <c r="B12" s="37"/>
      <c r="C12" s="12"/>
      <c r="D12" s="38"/>
      <c r="E12" s="39"/>
      <c r="F12" s="30"/>
      <c r="G12" s="29"/>
      <c r="H12" s="29"/>
      <c r="I12" s="29"/>
      <c r="J12" s="29"/>
      <c r="K12" s="29"/>
      <c r="L12" s="40"/>
      <c r="M12" s="40"/>
      <c r="N12" s="40"/>
      <c r="O12" s="40"/>
      <c r="P12" s="40"/>
      <c r="Q12" s="40"/>
    </row>
    <row r="13" customFormat="false" ht="14.25" hidden="false" customHeight="true" outlineLevel="0" collapsed="false">
      <c r="A13" s="2"/>
      <c r="B13" s="37"/>
      <c r="C13" s="12"/>
      <c r="D13" s="41" t="s">
        <v>23</v>
      </c>
      <c r="E13" s="29" t="s">
        <v>29</v>
      </c>
      <c r="F13" s="42" t="n">
        <v>121</v>
      </c>
      <c r="G13" s="30" t="n">
        <v>968163.1</v>
      </c>
      <c r="H13" s="29" t="n">
        <v>875817.48</v>
      </c>
      <c r="I13" s="29" t="n">
        <v>884466.38</v>
      </c>
      <c r="J13" s="29" t="n">
        <v>999752.02</v>
      </c>
      <c r="K13" s="29" t="n">
        <v>1037687.88</v>
      </c>
      <c r="L13" s="29" t="n">
        <v>1187288.4</v>
      </c>
      <c r="M13" s="29" t="n">
        <v>1297053.41</v>
      </c>
      <c r="N13" s="29" t="n">
        <v>1385597.39</v>
      </c>
      <c r="O13" s="29" t="n">
        <v>1422523</v>
      </c>
      <c r="P13" s="29" t="n">
        <v>1459540</v>
      </c>
      <c r="Q13" s="29" t="n">
        <v>1459540</v>
      </c>
    </row>
    <row r="14" customFormat="false" ht="15" hidden="false" customHeight="false" outlineLevel="0" collapsed="false">
      <c r="A14" s="2"/>
      <c r="B14" s="37"/>
      <c r="C14" s="12"/>
      <c r="D14" s="29"/>
      <c r="E14" s="29"/>
      <c r="F14" s="42"/>
      <c r="G14" s="30"/>
      <c r="H14" s="29"/>
      <c r="I14" s="29"/>
      <c r="J14" s="29"/>
      <c r="K14" s="29"/>
      <c r="L14" s="29"/>
      <c r="M14" s="29"/>
      <c r="N14" s="29"/>
      <c r="O14" s="29"/>
      <c r="P14" s="29"/>
      <c r="Q14" s="29"/>
    </row>
    <row r="15" customFormat="false" ht="15" hidden="false" customHeight="false" outlineLevel="0" collapsed="false">
      <c r="A15" s="2"/>
      <c r="B15" s="37"/>
      <c r="C15" s="12"/>
      <c r="D15" s="41" t="s">
        <v>23</v>
      </c>
      <c r="E15" s="29" t="s">
        <v>29</v>
      </c>
      <c r="F15" s="42" t="n">
        <v>129</v>
      </c>
      <c r="G15" s="30" t="n">
        <v>297184.53</v>
      </c>
      <c r="H15" s="29" t="n">
        <v>259736.66</v>
      </c>
      <c r="I15" s="29" t="n">
        <v>283984.85</v>
      </c>
      <c r="J15" s="29" t="n">
        <v>275049.58</v>
      </c>
      <c r="K15" s="29" t="n">
        <v>293525.12</v>
      </c>
      <c r="L15" s="29" t="n">
        <v>371169.7</v>
      </c>
      <c r="M15" s="29" t="n">
        <v>384095.91</v>
      </c>
      <c r="N15" s="29" t="n">
        <v>408992.1</v>
      </c>
      <c r="O15" s="29" t="n">
        <v>429602</v>
      </c>
      <c r="P15" s="29" t="n">
        <v>440781</v>
      </c>
      <c r="Q15" s="29" t="n">
        <v>440781</v>
      </c>
    </row>
    <row r="16" customFormat="false" ht="15" hidden="false" customHeight="false" outlineLevel="0" collapsed="false">
      <c r="A16" s="2"/>
      <c r="B16" s="37"/>
      <c r="C16" s="12"/>
      <c r="D16" s="43"/>
      <c r="E16" s="44"/>
      <c r="F16" s="42"/>
      <c r="G16" s="30"/>
      <c r="H16" s="29"/>
      <c r="I16" s="29"/>
      <c r="J16" s="29"/>
      <c r="K16" s="29"/>
      <c r="L16" s="29"/>
      <c r="M16" s="29"/>
      <c r="N16" s="29"/>
      <c r="O16" s="29"/>
      <c r="P16" s="29"/>
      <c r="Q16" s="29"/>
    </row>
    <row r="17" customFormat="false" ht="15" hidden="false" customHeight="false" outlineLevel="0" collapsed="false">
      <c r="A17" s="2"/>
      <c r="B17" s="37"/>
      <c r="C17" s="12"/>
      <c r="D17" s="45"/>
      <c r="E17" s="46"/>
      <c r="F17" s="42" t="n">
        <v>242</v>
      </c>
      <c r="G17" s="30" t="n">
        <v>850</v>
      </c>
      <c r="H17" s="29" t="n">
        <v>850</v>
      </c>
      <c r="I17" s="29" t="n">
        <v>1000</v>
      </c>
      <c r="J17" s="29" t="n">
        <v>1000</v>
      </c>
      <c r="K17" s="29" t="n">
        <v>1200</v>
      </c>
      <c r="L17" s="29" t="n">
        <v>0</v>
      </c>
      <c r="M17" s="29" t="n">
        <v>6344</v>
      </c>
      <c r="N17" s="29"/>
      <c r="O17" s="29"/>
      <c r="P17" s="29"/>
      <c r="Q17" s="29"/>
    </row>
    <row r="18" customFormat="false" ht="15" hidden="false" customHeight="false" outlineLevel="0" collapsed="false">
      <c r="A18" s="2"/>
      <c r="B18" s="37"/>
      <c r="C18" s="12"/>
      <c r="D18" s="45"/>
      <c r="E18" s="46"/>
      <c r="F18" s="42"/>
      <c r="G18" s="30"/>
      <c r="H18" s="29"/>
      <c r="I18" s="29"/>
      <c r="J18" s="29"/>
      <c r="K18" s="29"/>
      <c r="L18" s="29"/>
      <c r="M18" s="29"/>
      <c r="N18" s="29"/>
      <c r="O18" s="29"/>
      <c r="P18" s="29"/>
      <c r="Q18" s="29"/>
    </row>
    <row r="19" customFormat="false" ht="15" hidden="false" customHeight="false" outlineLevel="0" collapsed="false">
      <c r="A19" s="2"/>
      <c r="B19" s="37"/>
      <c r="C19" s="12"/>
      <c r="D19" s="45"/>
      <c r="E19" s="46"/>
      <c r="F19" s="42" t="n">
        <v>244</v>
      </c>
      <c r="G19" s="30"/>
      <c r="H19" s="29" t="n">
        <v>131254.18</v>
      </c>
      <c r="I19" s="29" t="n">
        <v>149280.36</v>
      </c>
      <c r="J19" s="29" t="n">
        <v>164954.96</v>
      </c>
      <c r="K19" s="29" t="n">
        <v>177635.48</v>
      </c>
      <c r="L19" s="29" t="n">
        <v>160128</v>
      </c>
      <c r="M19" s="29"/>
      <c r="N19" s="29"/>
      <c r="O19" s="29" t="n">
        <v>1500</v>
      </c>
      <c r="P19" s="29"/>
      <c r="Q19" s="29"/>
    </row>
    <row r="20" customFormat="false" ht="15" hidden="false" customHeight="false" outlineLevel="0" collapsed="false">
      <c r="A20" s="2"/>
      <c r="B20" s="37"/>
      <c r="C20" s="12"/>
      <c r="D20" s="45"/>
      <c r="E20" s="46"/>
      <c r="F20" s="42"/>
      <c r="G20" s="30"/>
      <c r="H20" s="29"/>
      <c r="I20" s="29"/>
      <c r="J20" s="29"/>
      <c r="K20" s="29"/>
      <c r="L20" s="29"/>
      <c r="M20" s="29"/>
      <c r="N20" s="29"/>
      <c r="O20" s="29"/>
      <c r="P20" s="29"/>
      <c r="Q20" s="29"/>
    </row>
    <row r="21" customFormat="false" ht="15" hidden="false" customHeight="false" outlineLevel="0" collapsed="false">
      <c r="A21" s="2"/>
      <c r="B21" s="37"/>
      <c r="C21" s="12"/>
      <c r="D21" s="45"/>
      <c r="E21" s="46"/>
      <c r="F21" s="42" t="n">
        <v>831</v>
      </c>
      <c r="G21" s="30"/>
      <c r="H21" s="29"/>
      <c r="I21" s="29"/>
      <c r="J21" s="29"/>
      <c r="K21" s="29"/>
      <c r="L21" s="29"/>
      <c r="M21" s="29" t="n">
        <v>2000</v>
      </c>
      <c r="N21" s="29" t="n">
        <v>25000</v>
      </c>
      <c r="O21" s="29"/>
      <c r="P21" s="29"/>
      <c r="Q21" s="29"/>
    </row>
    <row r="22" customFormat="false" ht="15" hidden="false" customHeight="false" outlineLevel="0" collapsed="false">
      <c r="A22" s="2"/>
      <c r="B22" s="37"/>
      <c r="C22" s="12"/>
      <c r="D22" s="45"/>
      <c r="E22" s="46"/>
      <c r="F22" s="42"/>
      <c r="G22" s="30"/>
      <c r="H22" s="29"/>
      <c r="I22" s="29"/>
      <c r="J22" s="29"/>
      <c r="K22" s="29"/>
      <c r="L22" s="29"/>
      <c r="M22" s="29"/>
      <c r="N22" s="29"/>
      <c r="O22" s="29"/>
      <c r="P22" s="29"/>
      <c r="Q22" s="29"/>
    </row>
    <row r="23" customFormat="false" ht="15" hidden="false" customHeight="false" outlineLevel="0" collapsed="false">
      <c r="A23" s="2"/>
      <c r="B23" s="37"/>
      <c r="C23" s="12"/>
      <c r="D23" s="45"/>
      <c r="E23" s="46"/>
      <c r="F23" s="42" t="n">
        <v>852</v>
      </c>
      <c r="G23" s="30" t="n">
        <v>29498.16</v>
      </c>
      <c r="H23" s="29" t="n">
        <v>912.22</v>
      </c>
      <c r="I23" s="29" t="n">
        <v>150.62</v>
      </c>
      <c r="J23" s="29"/>
      <c r="K23" s="29"/>
      <c r="L23" s="29"/>
      <c r="M23" s="29" t="n">
        <v>600</v>
      </c>
      <c r="N23" s="29"/>
      <c r="O23" s="29"/>
      <c r="P23" s="29"/>
      <c r="Q23" s="29"/>
    </row>
    <row r="24" customFormat="false" ht="15" hidden="false" customHeight="false" outlineLevel="0" collapsed="false">
      <c r="A24" s="2"/>
      <c r="B24" s="37"/>
      <c r="C24" s="12"/>
      <c r="D24" s="45"/>
      <c r="E24" s="46"/>
      <c r="F24" s="42"/>
      <c r="G24" s="30"/>
      <c r="H24" s="29"/>
      <c r="I24" s="29"/>
      <c r="J24" s="29"/>
      <c r="K24" s="29"/>
      <c r="L24" s="29"/>
      <c r="M24" s="29"/>
      <c r="N24" s="29"/>
      <c r="O24" s="29"/>
      <c r="P24" s="29"/>
      <c r="Q24" s="29"/>
    </row>
    <row r="25" customFormat="false" ht="14.45" hidden="false" customHeight="true" outlineLevel="0" collapsed="false">
      <c r="A25" s="2"/>
      <c r="B25" s="37"/>
      <c r="C25" s="12"/>
      <c r="D25" s="45"/>
      <c r="E25" s="46"/>
      <c r="F25" s="42" t="n">
        <v>853</v>
      </c>
      <c r="G25" s="30" t="n">
        <v>901.7</v>
      </c>
      <c r="H25" s="29" t="n">
        <v>1000</v>
      </c>
      <c r="I25" s="29" t="n">
        <v>66.7</v>
      </c>
      <c r="J25" s="29" t="n">
        <v>1.25</v>
      </c>
      <c r="K25" s="29"/>
      <c r="L25" s="29" t="n">
        <v>3.48</v>
      </c>
      <c r="M25" s="29"/>
      <c r="N25" s="29" t="n">
        <v>12.07</v>
      </c>
      <c r="O25" s="29" t="n">
        <v>100</v>
      </c>
      <c r="P25" s="29"/>
      <c r="Q25" s="29"/>
    </row>
    <row r="26" customFormat="false" ht="15" hidden="false" customHeight="false" outlineLevel="0" collapsed="false">
      <c r="A26" s="2"/>
      <c r="B26" s="37"/>
      <c r="C26" s="12"/>
      <c r="D26" s="45"/>
      <c r="E26" s="46"/>
      <c r="F26" s="42"/>
      <c r="G26" s="30"/>
      <c r="H26" s="29"/>
      <c r="I26" s="29"/>
      <c r="J26" s="29"/>
      <c r="K26" s="29"/>
      <c r="L26" s="38"/>
      <c r="M26" s="29"/>
      <c r="N26" s="29"/>
      <c r="O26" s="29"/>
      <c r="P26" s="29"/>
      <c r="Q26" s="29"/>
    </row>
    <row r="27" customFormat="false" ht="14.45" hidden="false" customHeight="true" outlineLevel="0" collapsed="false">
      <c r="A27" s="2" t="s">
        <v>30</v>
      </c>
      <c r="B27" s="12" t="s">
        <v>31</v>
      </c>
      <c r="C27" s="12" t="s">
        <v>22</v>
      </c>
      <c r="D27" s="47" t="s">
        <v>23</v>
      </c>
      <c r="E27" s="29" t="s">
        <v>32</v>
      </c>
      <c r="F27" s="42"/>
      <c r="G27" s="29" t="n">
        <f aca="false">SUM(G29:G50)</f>
        <v>5283114.15</v>
      </c>
      <c r="H27" s="29" t="n">
        <f aca="false">SUM(H29:H50)</f>
        <v>5756361.23</v>
      </c>
      <c r="I27" s="29" t="n">
        <f aca="false">SUM(I29:I50)</f>
        <v>6203939.15</v>
      </c>
      <c r="J27" s="29" t="n">
        <f aca="false">SUM(J29:J50)</f>
        <v>6318131.22</v>
      </c>
      <c r="K27" s="29" t="n">
        <f aca="false">SUM(K29:K50)</f>
        <v>6398912.75</v>
      </c>
      <c r="L27" s="29" t="n">
        <f aca="false">SUM(L29:L50)</f>
        <v>7897401.11</v>
      </c>
      <c r="M27" s="29" t="n">
        <f aca="false">SUM(M29:M50)</f>
        <v>5421195.54</v>
      </c>
      <c r="N27" s="29" t="n">
        <f aca="false">SUM(N29:N50)</f>
        <v>2029574.96</v>
      </c>
      <c r="O27" s="29" t="n">
        <f aca="false">SUM(O29:O50)</f>
        <v>2740632.2</v>
      </c>
      <c r="P27" s="29" t="n">
        <f aca="false">SUM(P29:P50)</f>
        <v>2132913</v>
      </c>
      <c r="Q27" s="29" t="n">
        <f aca="false">SUM(Q29:Q50)</f>
        <v>2132913</v>
      </c>
    </row>
    <row r="28" customFormat="false" ht="14.45" hidden="false" customHeight="true" outlineLevel="0" collapsed="false">
      <c r="A28" s="2"/>
      <c r="B28" s="12"/>
      <c r="C28" s="12"/>
      <c r="D28" s="39"/>
      <c r="E28" s="39"/>
      <c r="F28" s="42"/>
      <c r="G28" s="29"/>
      <c r="H28" s="29"/>
      <c r="I28" s="29"/>
      <c r="J28" s="29"/>
      <c r="K28" s="29"/>
      <c r="L28" s="38"/>
      <c r="M28" s="29"/>
      <c r="N28" s="29"/>
      <c r="O28" s="29"/>
      <c r="P28" s="29"/>
      <c r="Q28" s="29"/>
    </row>
    <row r="29" customFormat="false" ht="15" hidden="false" customHeight="false" outlineLevel="0" collapsed="false">
      <c r="A29" s="2"/>
      <c r="B29" s="12"/>
      <c r="C29" s="12"/>
      <c r="D29" s="39"/>
      <c r="E29" s="39"/>
      <c r="F29" s="42" t="n">
        <v>111</v>
      </c>
      <c r="G29" s="30" t="n">
        <v>3676278.68</v>
      </c>
      <c r="H29" s="29" t="n">
        <v>3715099.17</v>
      </c>
      <c r="I29" s="29" t="n">
        <v>3701695.64</v>
      </c>
      <c r="J29" s="29" t="n">
        <v>4192841.59</v>
      </c>
      <c r="K29" s="29" t="n">
        <v>4147567.22</v>
      </c>
      <c r="L29" s="29" t="n">
        <v>4767978.14</v>
      </c>
      <c r="M29" s="29" t="n">
        <v>3543939.65</v>
      </c>
      <c r="N29" s="48" t="n">
        <v>1415188.76</v>
      </c>
      <c r="O29" s="29" t="n">
        <v>1638182</v>
      </c>
      <c r="P29" s="29" t="n">
        <v>1638182</v>
      </c>
      <c r="Q29" s="29" t="n">
        <v>1638182</v>
      </c>
    </row>
    <row r="30" customFormat="false" ht="15" hidden="false" customHeight="false" outlineLevel="0" collapsed="false">
      <c r="A30" s="2"/>
      <c r="B30" s="12"/>
      <c r="C30" s="12"/>
      <c r="D30" s="39"/>
      <c r="E30" s="39"/>
      <c r="F30" s="42"/>
      <c r="G30" s="49"/>
      <c r="H30" s="38"/>
      <c r="I30" s="38"/>
      <c r="J30" s="38"/>
      <c r="K30" s="38"/>
      <c r="L30" s="38"/>
      <c r="M30" s="38"/>
      <c r="N30" s="50"/>
      <c r="O30" s="38"/>
      <c r="P30" s="38"/>
      <c r="Q30" s="38"/>
    </row>
    <row r="31" customFormat="false" ht="15" hidden="false" customHeight="false" outlineLevel="0" collapsed="false">
      <c r="A31" s="2"/>
      <c r="B31" s="12"/>
      <c r="C31" s="12"/>
      <c r="D31" s="39"/>
      <c r="E31" s="39"/>
      <c r="F31" s="42" t="n">
        <v>119</v>
      </c>
      <c r="G31" s="49" t="n">
        <v>1105899.1</v>
      </c>
      <c r="H31" s="38" t="n">
        <v>1150197.57</v>
      </c>
      <c r="I31" s="38" t="n">
        <v>1081342.2</v>
      </c>
      <c r="J31" s="38" t="n">
        <v>1223613.18</v>
      </c>
      <c r="K31" s="38" t="n">
        <v>1178320.27</v>
      </c>
      <c r="L31" s="38" t="n">
        <v>1521352.8</v>
      </c>
      <c r="M31" s="38" t="n">
        <v>1047617.99</v>
      </c>
      <c r="N31" s="50" t="n">
        <v>416534.35</v>
      </c>
      <c r="O31" s="38" t="n">
        <v>494731</v>
      </c>
      <c r="P31" s="38" t="n">
        <v>494731</v>
      </c>
      <c r="Q31" s="38" t="n">
        <v>494731</v>
      </c>
    </row>
    <row r="32" customFormat="false" ht="15" hidden="false" customHeight="false" outlineLevel="0" collapsed="false">
      <c r="A32" s="2"/>
      <c r="B32" s="12"/>
      <c r="C32" s="12"/>
      <c r="D32" s="39"/>
      <c r="E32" s="39"/>
      <c r="F32" s="42"/>
      <c r="G32" s="49"/>
      <c r="H32" s="38"/>
      <c r="I32" s="38"/>
      <c r="J32" s="38"/>
      <c r="K32" s="38"/>
      <c r="L32" s="38"/>
      <c r="M32" s="38"/>
      <c r="N32" s="38"/>
      <c r="O32" s="38"/>
      <c r="P32" s="38"/>
      <c r="Q32" s="38"/>
    </row>
    <row r="33" customFormat="false" ht="15" hidden="false" customHeight="false" outlineLevel="0" collapsed="false">
      <c r="A33" s="2"/>
      <c r="B33" s="12"/>
      <c r="C33" s="12"/>
      <c r="D33" s="39" t="s">
        <v>23</v>
      </c>
      <c r="E33" s="29" t="s">
        <v>32</v>
      </c>
      <c r="F33" s="42" t="n">
        <v>112</v>
      </c>
      <c r="G33" s="49"/>
      <c r="H33" s="38"/>
      <c r="I33" s="38"/>
      <c r="J33" s="38"/>
      <c r="K33" s="38" t="n">
        <v>600</v>
      </c>
      <c r="L33" s="38" t="n">
        <v>1200</v>
      </c>
      <c r="M33" s="38" t="n">
        <v>700</v>
      </c>
      <c r="N33" s="38"/>
      <c r="O33" s="38"/>
      <c r="P33" s="38"/>
      <c r="Q33" s="38"/>
    </row>
    <row r="34" customFormat="false" ht="15" hidden="false" customHeight="false" outlineLevel="0" collapsed="false">
      <c r="A34" s="2"/>
      <c r="B34" s="12"/>
      <c r="C34" s="12"/>
      <c r="D34" s="29"/>
      <c r="E34" s="29"/>
      <c r="F34" s="51"/>
      <c r="G34" s="49"/>
      <c r="H34" s="38"/>
      <c r="I34" s="38"/>
      <c r="J34" s="38"/>
      <c r="K34" s="38"/>
      <c r="L34" s="38"/>
      <c r="M34" s="38"/>
      <c r="N34" s="38"/>
      <c r="O34" s="38"/>
      <c r="P34" s="38"/>
      <c r="Q34" s="38"/>
    </row>
    <row r="35" customFormat="false" ht="15" hidden="false" customHeight="false" outlineLevel="0" collapsed="false">
      <c r="A35" s="2"/>
      <c r="B35" s="12"/>
      <c r="C35" s="12"/>
      <c r="D35" s="29"/>
      <c r="E35" s="29"/>
      <c r="F35" s="51" t="n">
        <v>242</v>
      </c>
      <c r="G35" s="30" t="n">
        <v>263577.31</v>
      </c>
      <c r="H35" s="29" t="n">
        <v>355610.55</v>
      </c>
      <c r="I35" s="29" t="n">
        <v>315490.31</v>
      </c>
      <c r="J35" s="29" t="n">
        <v>342674</v>
      </c>
      <c r="K35" s="29" t="n">
        <v>302834.8</v>
      </c>
      <c r="L35" s="29" t="n">
        <v>782535</v>
      </c>
      <c r="M35" s="29" t="n">
        <v>329765.51</v>
      </c>
      <c r="N35" s="29" t="n">
        <v>182846.54</v>
      </c>
      <c r="O35" s="29" t="n">
        <v>547819.2</v>
      </c>
      <c r="P35" s="29"/>
      <c r="Q35" s="29"/>
    </row>
    <row r="36" customFormat="false" ht="15" hidden="false" customHeight="false" outlineLevel="0" collapsed="false">
      <c r="A36" s="2"/>
      <c r="B36" s="12"/>
      <c r="C36" s="12"/>
      <c r="D36" s="29"/>
      <c r="E36" s="29"/>
      <c r="F36" s="51"/>
      <c r="G36" s="30"/>
      <c r="H36" s="29"/>
      <c r="I36" s="29"/>
      <c r="J36" s="29"/>
      <c r="K36" s="29"/>
      <c r="L36" s="29"/>
      <c r="M36" s="29"/>
      <c r="N36" s="29"/>
      <c r="O36" s="29"/>
      <c r="P36" s="29"/>
      <c r="Q36" s="29"/>
    </row>
    <row r="37" customFormat="false" ht="15" hidden="false" customHeight="false" outlineLevel="0" collapsed="false">
      <c r="A37" s="2"/>
      <c r="B37" s="12"/>
      <c r="C37" s="12"/>
      <c r="D37" s="29"/>
      <c r="E37" s="29"/>
      <c r="F37" s="51" t="n">
        <v>244</v>
      </c>
      <c r="G37" s="30" t="n">
        <v>188757.75</v>
      </c>
      <c r="H37" s="29" t="n">
        <v>486599.23</v>
      </c>
      <c r="I37" s="29" t="n">
        <v>1040064.51</v>
      </c>
      <c r="J37" s="29" t="n">
        <v>467312.72</v>
      </c>
      <c r="K37" s="29" t="n">
        <v>680249.94</v>
      </c>
      <c r="L37" s="29" t="n">
        <v>612536.67</v>
      </c>
      <c r="M37" s="29" t="n">
        <v>442204.35</v>
      </c>
      <c r="N37" s="29" t="n">
        <v>15000</v>
      </c>
      <c r="O37" s="29" t="n">
        <v>59800</v>
      </c>
      <c r="P37" s="29"/>
      <c r="Q37" s="29"/>
    </row>
    <row r="38" customFormat="false" ht="15" hidden="false" customHeight="false" outlineLevel="0" collapsed="false">
      <c r="A38" s="2"/>
      <c r="B38" s="12"/>
      <c r="C38" s="12"/>
      <c r="D38" s="29"/>
      <c r="E38" s="29"/>
      <c r="F38" s="51"/>
      <c r="G38" s="30"/>
      <c r="H38" s="29"/>
      <c r="I38" s="29"/>
      <c r="J38" s="29"/>
      <c r="K38" s="29"/>
      <c r="L38" s="29"/>
      <c r="M38" s="29"/>
      <c r="N38" s="29"/>
      <c r="O38" s="29"/>
      <c r="P38" s="29"/>
      <c r="Q38" s="29"/>
    </row>
    <row r="39" customFormat="false" ht="15" hidden="false" customHeight="false" outlineLevel="0" collapsed="false">
      <c r="A39" s="2"/>
      <c r="B39" s="12"/>
      <c r="C39" s="12"/>
      <c r="D39" s="29"/>
      <c r="E39" s="29"/>
      <c r="F39" s="51" t="n">
        <v>851</v>
      </c>
      <c r="G39" s="30" t="n">
        <v>1542.41</v>
      </c>
      <c r="H39" s="29" t="n">
        <v>466</v>
      </c>
      <c r="I39" s="29"/>
      <c r="J39" s="29" t="n">
        <v>3168.53</v>
      </c>
      <c r="K39" s="29" t="n">
        <v>899</v>
      </c>
      <c r="L39" s="29"/>
      <c r="M39" s="29"/>
      <c r="N39" s="29"/>
      <c r="O39" s="29"/>
      <c r="P39" s="29"/>
      <c r="Q39" s="29"/>
    </row>
    <row r="40" customFormat="false" ht="15" hidden="false" customHeight="false" outlineLevel="0" collapsed="false">
      <c r="A40" s="2"/>
      <c r="B40" s="12"/>
      <c r="C40" s="12"/>
      <c r="D40" s="29"/>
      <c r="E40" s="29"/>
      <c r="F40" s="51"/>
      <c r="G40" s="49"/>
      <c r="H40" s="38"/>
      <c r="I40" s="38"/>
      <c r="J40" s="38"/>
      <c r="K40" s="38"/>
      <c r="L40" s="38"/>
      <c r="M40" s="38"/>
      <c r="N40" s="38"/>
      <c r="O40" s="38"/>
      <c r="P40" s="38"/>
      <c r="Q40" s="38"/>
    </row>
    <row r="41" customFormat="false" ht="15" hidden="false" customHeight="false" outlineLevel="0" collapsed="false">
      <c r="A41" s="2"/>
      <c r="B41" s="12"/>
      <c r="C41" s="12"/>
      <c r="D41" s="29"/>
      <c r="E41" s="29"/>
      <c r="F41" s="51" t="n">
        <v>852</v>
      </c>
      <c r="G41" s="30" t="n">
        <v>7521.26</v>
      </c>
      <c r="H41" s="29" t="n">
        <v>7548.35</v>
      </c>
      <c r="I41" s="29" t="n">
        <v>5770.34</v>
      </c>
      <c r="J41" s="29" t="n">
        <v>1531</v>
      </c>
      <c r="K41" s="29" t="n">
        <v>2665</v>
      </c>
      <c r="L41" s="29" t="n">
        <v>2050</v>
      </c>
      <c r="M41" s="29" t="n">
        <v>1024</v>
      </c>
      <c r="N41" s="29"/>
      <c r="O41" s="29"/>
      <c r="P41" s="29"/>
      <c r="Q41" s="29"/>
    </row>
    <row r="42" customFormat="false" ht="15" hidden="false" customHeight="false" outlineLevel="0" collapsed="false">
      <c r="A42" s="2"/>
      <c r="B42" s="12"/>
      <c r="C42" s="12"/>
      <c r="D42" s="29"/>
      <c r="E42" s="29"/>
      <c r="F42" s="51"/>
      <c r="G42" s="30"/>
      <c r="H42" s="29"/>
      <c r="I42" s="29"/>
      <c r="J42" s="29"/>
      <c r="K42" s="29"/>
      <c r="L42" s="29"/>
      <c r="M42" s="29"/>
      <c r="N42" s="29"/>
      <c r="O42" s="29"/>
      <c r="P42" s="29"/>
      <c r="Q42" s="29"/>
    </row>
    <row r="43" customFormat="false" ht="15" hidden="false" customHeight="false" outlineLevel="0" collapsed="false">
      <c r="A43" s="2"/>
      <c r="B43" s="12"/>
      <c r="C43" s="12"/>
      <c r="D43" s="29"/>
      <c r="E43" s="29"/>
      <c r="F43" s="51" t="n">
        <v>853</v>
      </c>
      <c r="G43" s="30" t="n">
        <v>88.64</v>
      </c>
      <c r="H43" s="29" t="n">
        <v>2.36</v>
      </c>
      <c r="I43" s="29" t="n">
        <v>0.15</v>
      </c>
      <c r="J43" s="29" t="n">
        <v>1.2</v>
      </c>
      <c r="K43" s="29" t="n">
        <v>135.52</v>
      </c>
      <c r="L43" s="29" t="n">
        <v>239.1</v>
      </c>
      <c r="M43" s="29" t="n">
        <v>0.04</v>
      </c>
      <c r="N43" s="29" t="n">
        <v>5.31</v>
      </c>
      <c r="O43" s="29" t="n">
        <v>100</v>
      </c>
      <c r="P43" s="29"/>
      <c r="Q43" s="29"/>
    </row>
    <row r="44" customFormat="false" ht="15" hidden="false" customHeight="false" outlineLevel="0" collapsed="false">
      <c r="A44" s="2"/>
      <c r="B44" s="12"/>
      <c r="C44" s="12"/>
      <c r="D44" s="29"/>
      <c r="E44" s="29"/>
      <c r="F44" s="51"/>
      <c r="G44" s="30"/>
      <c r="H44" s="29"/>
      <c r="I44" s="29"/>
      <c r="J44" s="29"/>
      <c r="K44" s="29"/>
      <c r="L44" s="29"/>
      <c r="M44" s="29"/>
      <c r="N44" s="29"/>
      <c r="O44" s="29"/>
      <c r="P44" s="29"/>
      <c r="Q44" s="29"/>
    </row>
    <row r="45" customFormat="false" ht="15" hidden="false" customHeight="false" outlineLevel="0" collapsed="false">
      <c r="A45" s="2"/>
      <c r="B45" s="12"/>
      <c r="C45" s="12"/>
      <c r="D45" s="47" t="s">
        <v>23</v>
      </c>
      <c r="E45" s="29" t="s">
        <v>33</v>
      </c>
      <c r="F45" s="51" t="n">
        <v>244</v>
      </c>
      <c r="G45" s="30"/>
      <c r="H45" s="29"/>
      <c r="I45" s="29"/>
      <c r="J45" s="29"/>
      <c r="K45" s="29"/>
      <c r="L45" s="29" t="n">
        <v>118303.4</v>
      </c>
      <c r="M45" s="29"/>
      <c r="N45" s="29"/>
      <c r="O45" s="29"/>
      <c r="P45" s="29"/>
      <c r="Q45" s="29"/>
    </row>
    <row r="46" customFormat="false" ht="15" hidden="false" customHeight="false" outlineLevel="0" collapsed="false">
      <c r="A46" s="2"/>
      <c r="B46" s="12"/>
      <c r="C46" s="12"/>
      <c r="D46" s="52"/>
      <c r="E46" s="53"/>
      <c r="F46" s="51"/>
      <c r="G46" s="30"/>
      <c r="H46" s="29"/>
      <c r="I46" s="29"/>
      <c r="J46" s="29"/>
      <c r="K46" s="29"/>
      <c r="L46" s="29"/>
      <c r="M46" s="29"/>
      <c r="N46" s="29"/>
      <c r="O46" s="29"/>
      <c r="P46" s="29"/>
      <c r="Q46" s="29"/>
    </row>
    <row r="47" customFormat="false" ht="15" hidden="false" customHeight="false" outlineLevel="0" collapsed="false">
      <c r="A47" s="2"/>
      <c r="B47" s="12"/>
      <c r="C47" s="12"/>
      <c r="D47" s="47" t="s">
        <v>23</v>
      </c>
      <c r="E47" s="30" t="s">
        <v>34</v>
      </c>
      <c r="F47" s="42" t="n">
        <v>111</v>
      </c>
      <c r="G47" s="30" t="n">
        <v>30300</v>
      </c>
      <c r="H47" s="29" t="n">
        <v>31365.74</v>
      </c>
      <c r="I47" s="29" t="n">
        <v>45757.28</v>
      </c>
      <c r="J47" s="29" t="n">
        <v>66811.92</v>
      </c>
      <c r="K47" s="29" t="n">
        <v>65776.52</v>
      </c>
      <c r="L47" s="29" t="n">
        <v>70050</v>
      </c>
      <c r="M47" s="29" t="n">
        <v>42967.75</v>
      </c>
      <c r="N47" s="48"/>
      <c r="O47" s="48"/>
      <c r="P47" s="29"/>
      <c r="Q47" s="29"/>
    </row>
    <row r="48" customFormat="false" ht="15" hidden="false" customHeight="false" outlineLevel="0" collapsed="false">
      <c r="A48" s="2"/>
      <c r="B48" s="12"/>
      <c r="C48" s="12"/>
      <c r="D48" s="47"/>
      <c r="E48" s="30"/>
      <c r="F48" s="42"/>
      <c r="G48" s="30"/>
      <c r="H48" s="29"/>
      <c r="I48" s="29"/>
      <c r="J48" s="29"/>
      <c r="K48" s="29"/>
      <c r="L48" s="29"/>
      <c r="M48" s="29"/>
      <c r="N48" s="48"/>
      <c r="O48" s="48"/>
      <c r="P48" s="29"/>
      <c r="Q48" s="29"/>
    </row>
    <row r="49" customFormat="false" ht="15" hidden="false" customHeight="false" outlineLevel="0" collapsed="false">
      <c r="A49" s="2"/>
      <c r="B49" s="12"/>
      <c r="C49" s="12"/>
      <c r="D49" s="54" t="s">
        <v>23</v>
      </c>
      <c r="E49" s="30" t="s">
        <v>34</v>
      </c>
      <c r="F49" s="42" t="n">
        <v>119</v>
      </c>
      <c r="G49" s="30" t="n">
        <v>9149</v>
      </c>
      <c r="H49" s="29" t="n">
        <v>9472.26</v>
      </c>
      <c r="I49" s="29" t="n">
        <v>13818.72</v>
      </c>
      <c r="J49" s="29" t="n">
        <v>20177.08</v>
      </c>
      <c r="K49" s="29" t="n">
        <v>19864.48</v>
      </c>
      <c r="L49" s="29" t="n">
        <v>21156</v>
      </c>
      <c r="M49" s="29" t="n">
        <v>12976.25</v>
      </c>
      <c r="N49" s="48"/>
      <c r="O49" s="48"/>
      <c r="P49" s="29"/>
      <c r="Q49" s="29"/>
    </row>
    <row r="50" customFormat="false" ht="15" hidden="false" customHeight="true" outlineLevel="0" collapsed="false">
      <c r="A50" s="2"/>
      <c r="B50" s="12"/>
      <c r="C50" s="12"/>
      <c r="D50" s="55"/>
      <c r="E50" s="55"/>
      <c r="F50" s="42"/>
      <c r="G50" s="42"/>
      <c r="H50" s="29"/>
      <c r="I50" s="29"/>
      <c r="J50" s="29"/>
      <c r="K50" s="29"/>
      <c r="L50" s="38"/>
      <c r="M50" s="29"/>
      <c r="N50" s="29"/>
      <c r="O50" s="29"/>
      <c r="P50" s="29"/>
      <c r="Q50" s="29"/>
    </row>
    <row r="51" customFormat="false" ht="14.45" hidden="false" customHeight="true" outlineLevel="0" collapsed="false">
      <c r="A51" s="2" t="s">
        <v>35</v>
      </c>
      <c r="B51" s="12" t="s">
        <v>36</v>
      </c>
      <c r="C51" s="12" t="s">
        <v>22</v>
      </c>
      <c r="D51" s="56" t="s">
        <v>23</v>
      </c>
      <c r="E51" s="56" t="s">
        <v>24</v>
      </c>
      <c r="F51" s="56" t="s">
        <v>24</v>
      </c>
      <c r="G51" s="57" t="n">
        <f aca="false">G53+G95+G157+G170+G192+G272+G298+G304</f>
        <v>216673437.93</v>
      </c>
      <c r="H51" s="57" t="n">
        <f aca="false">H53+H95+H157+H170+H192+H272+H298+H304</f>
        <v>229684661.13</v>
      </c>
      <c r="I51" s="57" t="n">
        <f aca="false">I53+I95+I157+I170+I192+I272+I298+I304</f>
        <v>395259978.96</v>
      </c>
      <c r="J51" s="57" t="n">
        <f aca="false">J53+J95+J157+J170+J192+J272+J298+J304</f>
        <v>245074188.91</v>
      </c>
      <c r="K51" s="57" t="n">
        <f aca="false">K53+K95+K157+K170+K192+K272+K298+K304</f>
        <v>268694874.5</v>
      </c>
      <c r="L51" s="57" t="n">
        <f aca="false">L53+L95+L157+L170+L192+L272+L298+L304</f>
        <v>282590247.89</v>
      </c>
      <c r="M51" s="57" t="n">
        <f aca="false">M53+M95+M157+M170+M192+M272+M298+M304</f>
        <v>320763923.03</v>
      </c>
      <c r="N51" s="57" t="n">
        <f aca="false">N53+N95+N157+N170+N192+N272+N298+N304+N310</f>
        <v>581707945.93</v>
      </c>
      <c r="O51" s="57" t="n">
        <f aca="false">O53+O95+O157+O170+O192+O272+O298+O304+O310</f>
        <v>354901084.09</v>
      </c>
      <c r="P51" s="57" t="n">
        <f aca="false">P53+P95+P157+P170+P192+P272+P298+P304+P310</f>
        <v>346841347</v>
      </c>
      <c r="Q51" s="57" t="n">
        <f aca="false">Q53+Q95+Q157+Q170+Q192+Q272+Q298+Q304+Q310</f>
        <v>330167962</v>
      </c>
    </row>
    <row r="52" customFormat="false" ht="18" hidden="false" customHeight="true" outlineLevel="0" collapsed="false">
      <c r="A52" s="2"/>
      <c r="B52" s="12"/>
      <c r="C52" s="12"/>
      <c r="D52" s="58"/>
      <c r="E52" s="58"/>
      <c r="F52" s="58"/>
      <c r="G52" s="59"/>
      <c r="H52" s="60"/>
      <c r="I52" s="35"/>
      <c r="J52" s="35"/>
      <c r="K52" s="35"/>
      <c r="L52" s="36"/>
      <c r="M52" s="35"/>
      <c r="N52" s="35"/>
      <c r="O52" s="35"/>
      <c r="P52" s="35"/>
      <c r="Q52" s="35"/>
    </row>
    <row r="53" customFormat="false" ht="14.45" hidden="false" customHeight="true" outlineLevel="0" collapsed="false">
      <c r="A53" s="2" t="s">
        <v>37</v>
      </c>
      <c r="B53" s="12" t="s">
        <v>38</v>
      </c>
      <c r="C53" s="12" t="s">
        <v>22</v>
      </c>
      <c r="D53" s="58"/>
      <c r="E53" s="58"/>
      <c r="F53" s="58"/>
      <c r="G53" s="61" t="n">
        <f aca="false">SUM(G55:G94)</f>
        <v>28092150.77</v>
      </c>
      <c r="H53" s="61" t="n">
        <f aca="false">SUM(H55:H94)</f>
        <v>29568028.99</v>
      </c>
      <c r="I53" s="61" t="n">
        <f aca="false">SUM(I55:I94)</f>
        <v>31113800.37</v>
      </c>
      <c r="J53" s="61" t="n">
        <f aca="false">SUM(J55:J94)</f>
        <v>35568960.23</v>
      </c>
      <c r="K53" s="61" t="n">
        <f aca="false">SUM(K55:K94)</f>
        <v>37071294</v>
      </c>
      <c r="L53" s="62" t="n">
        <f aca="false">SUM(L55:L94)</f>
        <v>37783895.13</v>
      </c>
      <c r="M53" s="62" t="n">
        <f aca="false">SUM(M55:M94)</f>
        <v>40758159.97</v>
      </c>
      <c r="N53" s="62" t="n">
        <f aca="false">SUM(N55:N94)</f>
        <v>45043938.31</v>
      </c>
      <c r="O53" s="62" t="n">
        <f aca="false">SUM(O55:O94)</f>
        <v>48824569.49</v>
      </c>
      <c r="P53" s="62" t="n">
        <f aca="false">SUM(P55:P94)</f>
        <v>42604187</v>
      </c>
      <c r="Q53" s="62" t="n">
        <f aca="false">SUM(Q55:Q94)</f>
        <v>47609627</v>
      </c>
    </row>
    <row r="54" customFormat="false" ht="15" hidden="false" customHeight="true" outlineLevel="0" collapsed="false">
      <c r="A54" s="2"/>
      <c r="B54" s="12"/>
      <c r="C54" s="12"/>
      <c r="D54" s="63"/>
      <c r="E54" s="63"/>
      <c r="F54" s="64"/>
      <c r="G54" s="65"/>
      <c r="H54" s="66"/>
      <c r="I54" s="35"/>
      <c r="J54" s="35"/>
      <c r="K54" s="35"/>
      <c r="L54" s="36"/>
      <c r="M54" s="35"/>
      <c r="N54" s="35"/>
      <c r="O54" s="35"/>
      <c r="P54" s="35"/>
      <c r="Q54" s="35"/>
    </row>
    <row r="55" customFormat="false" ht="14.45" hidden="false" customHeight="true" outlineLevel="0" collapsed="false">
      <c r="A55" s="2"/>
      <c r="B55" s="12"/>
      <c r="C55" s="12"/>
      <c r="D55" s="56" t="s">
        <v>23</v>
      </c>
      <c r="E55" s="56" t="s">
        <v>39</v>
      </c>
      <c r="F55" s="67" t="n">
        <v>111</v>
      </c>
      <c r="G55" s="29" t="n">
        <v>4425076.16</v>
      </c>
      <c r="H55" s="29" t="n">
        <v>4507911.1</v>
      </c>
      <c r="I55" s="29" t="n">
        <v>4712534.68</v>
      </c>
      <c r="J55" s="29" t="n">
        <v>6208043.35</v>
      </c>
      <c r="K55" s="29" t="n">
        <v>6598277.17</v>
      </c>
      <c r="L55" s="29" t="n">
        <v>6859798.36</v>
      </c>
      <c r="M55" s="29" t="n">
        <v>7534768.25</v>
      </c>
      <c r="N55" s="48" t="n">
        <v>8528529.16</v>
      </c>
      <c r="O55" s="29" t="n">
        <v>8904845</v>
      </c>
      <c r="P55" s="29" t="n">
        <v>8904845</v>
      </c>
      <c r="Q55" s="29" t="n">
        <v>8904845</v>
      </c>
    </row>
    <row r="56" customFormat="false" ht="14.45" hidden="false" customHeight="true" outlineLevel="0" collapsed="false">
      <c r="A56" s="2"/>
      <c r="B56" s="12"/>
      <c r="C56" s="12"/>
      <c r="D56" s="56"/>
      <c r="E56" s="56"/>
      <c r="F56" s="68"/>
      <c r="G56" s="69"/>
      <c r="H56" s="69"/>
      <c r="I56" s="29"/>
      <c r="J56" s="29"/>
      <c r="K56" s="29"/>
      <c r="L56" s="29"/>
      <c r="M56" s="29"/>
      <c r="N56" s="48"/>
      <c r="O56" s="29"/>
      <c r="P56" s="29"/>
      <c r="Q56" s="29"/>
    </row>
    <row r="57" customFormat="false" ht="14.45" hidden="false" customHeight="true" outlineLevel="0" collapsed="false">
      <c r="A57" s="2"/>
      <c r="B57" s="12"/>
      <c r="C57" s="12"/>
      <c r="D57" s="29" t="s">
        <v>23</v>
      </c>
      <c r="E57" s="29" t="s">
        <v>39</v>
      </c>
      <c r="F57" s="68" t="n">
        <v>112</v>
      </c>
      <c r="G57" s="69"/>
      <c r="H57" s="69"/>
      <c r="I57" s="29"/>
      <c r="J57" s="29"/>
      <c r="K57" s="29" t="n">
        <v>575.81</v>
      </c>
      <c r="L57" s="29" t="n">
        <v>1812.9</v>
      </c>
      <c r="M57" s="29" t="n">
        <v>917.8</v>
      </c>
      <c r="N57" s="48"/>
      <c r="O57" s="29"/>
      <c r="P57" s="29"/>
      <c r="Q57" s="29"/>
    </row>
    <row r="58" customFormat="false" ht="15" hidden="false" customHeight="true" outlineLevel="0" collapsed="false">
      <c r="A58" s="2"/>
      <c r="B58" s="12"/>
      <c r="C58" s="12"/>
      <c r="D58" s="70"/>
      <c r="E58" s="70"/>
      <c r="F58" s="38" t="s">
        <v>40</v>
      </c>
      <c r="G58" s="38"/>
      <c r="H58" s="38"/>
      <c r="I58" s="35"/>
      <c r="J58" s="35"/>
      <c r="K58" s="35"/>
      <c r="L58" s="35"/>
      <c r="M58" s="35"/>
      <c r="N58" s="71"/>
      <c r="O58" s="35"/>
      <c r="P58" s="35"/>
      <c r="Q58" s="35"/>
    </row>
    <row r="59" customFormat="false" ht="15" hidden="false" customHeight="false" outlineLevel="0" collapsed="false">
      <c r="A59" s="2"/>
      <c r="B59" s="12"/>
      <c r="C59" s="12"/>
      <c r="D59" s="56" t="s">
        <v>23</v>
      </c>
      <c r="E59" s="56" t="s">
        <v>39</v>
      </c>
      <c r="F59" s="67" t="n">
        <v>119</v>
      </c>
      <c r="G59" s="29" t="n">
        <v>1461897.75</v>
      </c>
      <c r="H59" s="29" t="n">
        <v>1212415.75</v>
      </c>
      <c r="I59" s="29" t="n">
        <v>1398972.92</v>
      </c>
      <c r="J59" s="29" t="n">
        <v>1787025.54</v>
      </c>
      <c r="K59" s="29" t="n">
        <v>1842840.38</v>
      </c>
      <c r="L59" s="29" t="n">
        <v>2287163.73</v>
      </c>
      <c r="M59" s="29" t="n">
        <v>2181648.88</v>
      </c>
      <c r="N59" s="48" t="n">
        <v>2536767.67</v>
      </c>
      <c r="O59" s="29" t="n">
        <v>2689263</v>
      </c>
      <c r="P59" s="29" t="n">
        <v>2689263</v>
      </c>
      <c r="Q59" s="29" t="n">
        <v>2689263</v>
      </c>
    </row>
    <row r="60" customFormat="false" ht="15" hidden="false" customHeight="false" outlineLevel="0" collapsed="false">
      <c r="A60" s="2"/>
      <c r="B60" s="12"/>
      <c r="C60" s="12"/>
      <c r="D60" s="72"/>
      <c r="E60" s="73"/>
      <c r="F60" s="67"/>
      <c r="G60" s="69"/>
      <c r="H60" s="69"/>
      <c r="I60" s="35"/>
      <c r="J60" s="35"/>
      <c r="K60" s="35"/>
      <c r="L60" s="36"/>
      <c r="M60" s="35"/>
      <c r="N60" s="35"/>
      <c r="O60" s="35"/>
      <c r="P60" s="35"/>
      <c r="Q60" s="35"/>
    </row>
    <row r="61" customFormat="false" ht="15" hidden="false" customHeight="false" outlineLevel="0" collapsed="false">
      <c r="A61" s="2"/>
      <c r="B61" s="12"/>
      <c r="C61" s="12"/>
      <c r="D61" s="74"/>
      <c r="E61" s="75"/>
      <c r="F61" s="67" t="n">
        <v>242</v>
      </c>
      <c r="G61" s="29" t="n">
        <v>75952.2</v>
      </c>
      <c r="H61" s="29" t="n">
        <v>181731.98</v>
      </c>
      <c r="I61" s="29" t="n">
        <v>82957.44</v>
      </c>
      <c r="J61" s="29" t="n">
        <v>92500</v>
      </c>
      <c r="K61" s="29" t="n">
        <v>100526.54</v>
      </c>
      <c r="L61" s="29" t="n">
        <v>102446.21</v>
      </c>
      <c r="M61" s="29" t="n">
        <v>133779</v>
      </c>
      <c r="N61" s="29" t="n">
        <v>234933.22</v>
      </c>
      <c r="O61" s="29" t="n">
        <v>168708.93</v>
      </c>
      <c r="P61" s="29" t="n">
        <v>0</v>
      </c>
      <c r="Q61" s="29" t="n">
        <v>0</v>
      </c>
    </row>
    <row r="62" customFormat="false" ht="15" hidden="false" customHeight="true" outlineLevel="0" collapsed="false">
      <c r="A62" s="2"/>
      <c r="B62" s="12"/>
      <c r="C62" s="12"/>
      <c r="D62" s="74"/>
      <c r="E62" s="75"/>
      <c r="F62" s="38"/>
      <c r="G62" s="38"/>
      <c r="H62" s="38"/>
      <c r="I62" s="35"/>
      <c r="J62" s="35"/>
      <c r="K62" s="35"/>
      <c r="L62" s="36"/>
      <c r="M62" s="36"/>
      <c r="N62" s="36"/>
      <c r="O62" s="36"/>
      <c r="P62" s="36"/>
      <c r="Q62" s="36"/>
    </row>
    <row r="63" customFormat="false" ht="15" hidden="false" customHeight="false" outlineLevel="0" collapsed="false">
      <c r="A63" s="2"/>
      <c r="B63" s="12"/>
      <c r="C63" s="12"/>
      <c r="D63" s="74"/>
      <c r="E63" s="75"/>
      <c r="F63" s="67" t="n">
        <v>243</v>
      </c>
      <c r="G63" s="69"/>
      <c r="H63" s="69"/>
      <c r="I63" s="35"/>
      <c r="J63" s="35"/>
      <c r="K63" s="35"/>
      <c r="L63" s="36"/>
      <c r="M63" s="36"/>
      <c r="N63" s="76" t="n">
        <v>39018.19</v>
      </c>
      <c r="O63" s="76" t="n">
        <v>96375</v>
      </c>
      <c r="P63" s="36"/>
      <c r="Q63" s="36"/>
    </row>
    <row r="64" customFormat="false" ht="15" hidden="false" customHeight="false" outlineLevel="0" collapsed="false">
      <c r="A64" s="2"/>
      <c r="B64" s="12"/>
      <c r="C64" s="12"/>
      <c r="D64" s="74"/>
      <c r="E64" s="75"/>
      <c r="F64" s="38"/>
      <c r="G64" s="69"/>
      <c r="H64" s="69"/>
      <c r="I64" s="35"/>
      <c r="J64" s="35"/>
      <c r="K64" s="35"/>
      <c r="L64" s="36"/>
      <c r="M64" s="36"/>
      <c r="N64" s="36"/>
      <c r="O64" s="36"/>
      <c r="P64" s="36"/>
      <c r="Q64" s="36"/>
    </row>
    <row r="65" customFormat="false" ht="15" hidden="false" customHeight="false" outlineLevel="0" collapsed="false">
      <c r="A65" s="2"/>
      <c r="B65" s="12"/>
      <c r="C65" s="12"/>
      <c r="D65" s="74"/>
      <c r="E65" s="75"/>
      <c r="F65" s="67" t="n">
        <v>244</v>
      </c>
      <c r="G65" s="29" t="n">
        <v>6126944.61</v>
      </c>
      <c r="H65" s="29" t="n">
        <v>7326796.28</v>
      </c>
      <c r="I65" s="29" t="n">
        <v>8410907.98</v>
      </c>
      <c r="J65" s="29" t="n">
        <v>8683750.15</v>
      </c>
      <c r="K65" s="29" t="n">
        <v>9451500.45</v>
      </c>
      <c r="L65" s="29" t="n">
        <v>8908525.86</v>
      </c>
      <c r="M65" s="29" t="n">
        <v>5487379.3</v>
      </c>
      <c r="N65" s="48" t="n">
        <v>5524236.43</v>
      </c>
      <c r="O65" s="48" t="n">
        <v>7744593.56</v>
      </c>
      <c r="P65" s="76" t="n">
        <v>2000000</v>
      </c>
      <c r="Q65" s="76" t="n">
        <v>5205440</v>
      </c>
    </row>
    <row r="66" customFormat="false" ht="15" hidden="false" customHeight="true" outlineLevel="0" collapsed="false">
      <c r="A66" s="2"/>
      <c r="B66" s="12"/>
      <c r="C66" s="12"/>
      <c r="D66" s="74"/>
      <c r="E66" s="75"/>
      <c r="F66" s="38"/>
      <c r="G66" s="38"/>
      <c r="H66" s="38"/>
      <c r="I66" s="35"/>
      <c r="J66" s="35"/>
      <c r="K66" s="35"/>
      <c r="L66" s="36"/>
      <c r="M66" s="35"/>
      <c r="N66" s="35"/>
      <c r="O66" s="35"/>
      <c r="P66" s="35"/>
      <c r="Q66" s="35"/>
    </row>
    <row r="67" customFormat="false" ht="15" hidden="false" customHeight="false" outlineLevel="0" collapsed="false">
      <c r="A67" s="2"/>
      <c r="B67" s="12"/>
      <c r="C67" s="12"/>
      <c r="D67" s="74"/>
      <c r="E67" s="75"/>
      <c r="F67" s="67" t="n">
        <v>247</v>
      </c>
      <c r="G67" s="69"/>
      <c r="H67" s="69"/>
      <c r="I67" s="77"/>
      <c r="J67" s="77"/>
      <c r="K67" s="77"/>
      <c r="L67" s="78"/>
      <c r="M67" s="76" t="n">
        <v>2822078.86</v>
      </c>
      <c r="N67" s="76" t="n">
        <v>3233954.49</v>
      </c>
      <c r="O67" s="76" t="n">
        <v>4673360</v>
      </c>
      <c r="P67" s="76" t="n">
        <v>2986080</v>
      </c>
      <c r="Q67" s="76" t="n">
        <v>4786080</v>
      </c>
    </row>
    <row r="68" customFormat="false" ht="15" hidden="false" customHeight="false" outlineLevel="0" collapsed="false">
      <c r="A68" s="2"/>
      <c r="B68" s="12"/>
      <c r="C68" s="12"/>
      <c r="D68" s="74"/>
      <c r="E68" s="75"/>
      <c r="F68" s="38"/>
      <c r="G68" s="69"/>
      <c r="H68" s="69"/>
      <c r="I68" s="35"/>
      <c r="J68" s="35"/>
      <c r="K68" s="35"/>
      <c r="L68" s="36"/>
      <c r="M68" s="36"/>
      <c r="N68" s="36"/>
      <c r="O68" s="36"/>
      <c r="P68" s="36"/>
      <c r="Q68" s="36"/>
    </row>
    <row r="69" customFormat="false" ht="15" hidden="false" customHeight="false" outlineLevel="0" collapsed="false">
      <c r="A69" s="2"/>
      <c r="B69" s="12"/>
      <c r="C69" s="12"/>
      <c r="D69" s="74"/>
      <c r="E69" s="75"/>
      <c r="F69" s="67" t="n">
        <v>851</v>
      </c>
      <c r="G69" s="29" t="n">
        <v>2639138</v>
      </c>
      <c r="H69" s="29" t="n">
        <v>2163096</v>
      </c>
      <c r="I69" s="29" t="n">
        <v>2114099</v>
      </c>
      <c r="J69" s="29" t="n">
        <v>1986544</v>
      </c>
      <c r="K69" s="29" t="n">
        <v>1886715</v>
      </c>
      <c r="L69" s="38" t="n">
        <v>1805109</v>
      </c>
      <c r="M69" s="38" t="n">
        <v>1715051</v>
      </c>
      <c r="N69" s="38" t="n">
        <v>1610038</v>
      </c>
      <c r="O69" s="38" t="n">
        <v>1589557</v>
      </c>
      <c r="P69" s="38" t="n">
        <v>794778</v>
      </c>
      <c r="Q69" s="38" t="n">
        <v>794778</v>
      </c>
    </row>
    <row r="70" customFormat="false" ht="15" hidden="false" customHeight="true" outlineLevel="0" collapsed="false">
      <c r="A70" s="2"/>
      <c r="B70" s="12"/>
      <c r="C70" s="12"/>
      <c r="D70" s="74"/>
      <c r="E70" s="75"/>
      <c r="F70" s="29"/>
      <c r="G70" s="29"/>
      <c r="H70" s="29"/>
      <c r="I70" s="29"/>
      <c r="J70" s="29"/>
      <c r="K70" s="29"/>
      <c r="L70" s="38"/>
      <c r="M70" s="29"/>
      <c r="N70" s="29"/>
      <c r="O70" s="29"/>
      <c r="P70" s="29"/>
      <c r="Q70" s="29"/>
    </row>
    <row r="71" customFormat="false" ht="15" hidden="false" customHeight="false" outlineLevel="0" collapsed="false">
      <c r="A71" s="2"/>
      <c r="B71" s="12"/>
      <c r="C71" s="12"/>
      <c r="D71" s="74"/>
      <c r="E71" s="75"/>
      <c r="F71" s="68" t="n">
        <v>852</v>
      </c>
      <c r="G71" s="38" t="n">
        <v>13188</v>
      </c>
      <c r="H71" s="29" t="n">
        <v>12724</v>
      </c>
      <c r="I71" s="29" t="n">
        <v>7257</v>
      </c>
      <c r="J71" s="29" t="n">
        <v>3083</v>
      </c>
      <c r="K71" s="29" t="n">
        <v>158</v>
      </c>
      <c r="L71" s="38"/>
      <c r="M71" s="29"/>
      <c r="N71" s="29"/>
      <c r="O71" s="29"/>
      <c r="P71" s="29"/>
      <c r="Q71" s="29"/>
    </row>
    <row r="72" customFormat="false" ht="15" hidden="false" customHeight="true" outlineLevel="0" collapsed="false">
      <c r="A72" s="2"/>
      <c r="B72" s="12"/>
      <c r="C72" s="12"/>
      <c r="D72" s="74"/>
      <c r="E72" s="75"/>
      <c r="F72" s="29"/>
      <c r="G72" s="29"/>
      <c r="H72" s="29"/>
      <c r="I72" s="29"/>
      <c r="J72" s="29"/>
      <c r="K72" s="29"/>
      <c r="L72" s="38"/>
      <c r="M72" s="29"/>
      <c r="N72" s="29"/>
      <c r="O72" s="29"/>
      <c r="P72" s="29"/>
      <c r="Q72" s="29"/>
    </row>
    <row r="73" customFormat="false" ht="15" hidden="false" customHeight="false" outlineLevel="0" collapsed="false">
      <c r="A73" s="2"/>
      <c r="B73" s="12"/>
      <c r="C73" s="12"/>
      <c r="D73" s="74"/>
      <c r="E73" s="75"/>
      <c r="F73" s="68" t="n">
        <v>853</v>
      </c>
      <c r="G73" s="38" t="n">
        <v>187.05</v>
      </c>
      <c r="H73" s="29" t="n">
        <v>990.88</v>
      </c>
      <c r="I73" s="29" t="n">
        <v>2573.35</v>
      </c>
      <c r="J73" s="29" t="n">
        <v>2496.19</v>
      </c>
      <c r="K73" s="29" t="n">
        <v>79.65</v>
      </c>
      <c r="L73" s="38" t="n">
        <v>1665.07</v>
      </c>
      <c r="M73" s="29" t="n">
        <v>1534.88</v>
      </c>
      <c r="N73" s="29" t="n">
        <v>2802.15</v>
      </c>
      <c r="O73" s="29" t="n">
        <v>2000</v>
      </c>
      <c r="P73" s="29"/>
      <c r="Q73" s="29"/>
    </row>
    <row r="74" customFormat="false" ht="15" hidden="false" customHeight="false" outlineLevel="0" collapsed="false">
      <c r="A74" s="2"/>
      <c r="B74" s="12"/>
      <c r="C74" s="12"/>
      <c r="D74" s="74"/>
      <c r="E74" s="75"/>
      <c r="F74" s="68"/>
      <c r="G74" s="69"/>
      <c r="H74" s="69"/>
      <c r="I74" s="29"/>
      <c r="J74" s="29"/>
      <c r="K74" s="29"/>
      <c r="L74" s="38"/>
      <c r="M74" s="29"/>
      <c r="N74" s="29"/>
      <c r="O74" s="29"/>
      <c r="P74" s="29"/>
      <c r="Q74" s="29"/>
    </row>
    <row r="75" customFormat="false" ht="15" hidden="false" customHeight="false" outlineLevel="0" collapsed="false">
      <c r="A75" s="2"/>
      <c r="B75" s="12"/>
      <c r="C75" s="12"/>
      <c r="D75" s="56" t="s">
        <v>23</v>
      </c>
      <c r="E75" s="56" t="s">
        <v>41</v>
      </c>
      <c r="F75" s="68" t="n">
        <v>244</v>
      </c>
      <c r="G75" s="69"/>
      <c r="H75" s="69"/>
      <c r="I75" s="29"/>
      <c r="J75" s="29"/>
      <c r="K75" s="29"/>
      <c r="L75" s="38" t="n">
        <v>221150</v>
      </c>
      <c r="M75" s="29"/>
      <c r="N75" s="29"/>
      <c r="O75" s="29"/>
      <c r="P75" s="29"/>
      <c r="Q75" s="29"/>
    </row>
    <row r="76" customFormat="false" ht="15" hidden="false" customHeight="false" outlineLevel="0" collapsed="false">
      <c r="A76" s="2"/>
      <c r="B76" s="12"/>
      <c r="C76" s="12"/>
      <c r="D76" s="79"/>
      <c r="E76" s="80"/>
      <c r="F76" s="68"/>
      <c r="G76" s="69"/>
      <c r="H76" s="69"/>
      <c r="I76" s="29"/>
      <c r="J76" s="29"/>
      <c r="K76" s="29"/>
      <c r="L76" s="38"/>
      <c r="M76" s="29"/>
      <c r="N76" s="29"/>
      <c r="O76" s="29"/>
      <c r="P76" s="29"/>
      <c r="Q76" s="29"/>
    </row>
    <row r="77" customFormat="false" ht="15" hidden="false" customHeight="false" outlineLevel="0" collapsed="false">
      <c r="A77" s="2"/>
      <c r="B77" s="12"/>
      <c r="C77" s="12"/>
      <c r="D77" s="29" t="s">
        <v>23</v>
      </c>
      <c r="E77" s="29" t="s">
        <v>42</v>
      </c>
      <c r="F77" s="67" t="n">
        <v>112</v>
      </c>
      <c r="G77" s="69"/>
      <c r="H77" s="69"/>
      <c r="I77" s="29"/>
      <c r="J77" s="29"/>
      <c r="K77" s="29"/>
      <c r="L77" s="38"/>
      <c r="M77" s="29"/>
      <c r="N77" s="48" t="n">
        <v>1125000</v>
      </c>
      <c r="O77" s="29" t="n">
        <v>1298676</v>
      </c>
      <c r="P77" s="29" t="n">
        <v>1298676</v>
      </c>
      <c r="Q77" s="29" t="n">
        <v>1298676</v>
      </c>
    </row>
    <row r="78" customFormat="false" ht="15" hidden="false" customHeight="false" outlineLevel="0" collapsed="false">
      <c r="A78" s="2"/>
      <c r="B78" s="12"/>
      <c r="C78" s="12"/>
      <c r="D78" s="79"/>
      <c r="E78" s="80"/>
      <c r="F78" s="68"/>
      <c r="G78" s="69"/>
      <c r="H78" s="69"/>
      <c r="I78" s="29"/>
      <c r="J78" s="29"/>
      <c r="K78" s="29"/>
      <c r="L78" s="38"/>
      <c r="M78" s="29"/>
      <c r="N78" s="48"/>
      <c r="O78" s="29"/>
      <c r="P78" s="29"/>
      <c r="Q78" s="29"/>
    </row>
    <row r="79" customFormat="false" ht="15" hidden="false" customHeight="false" outlineLevel="0" collapsed="false">
      <c r="A79" s="2"/>
      <c r="B79" s="12"/>
      <c r="C79" s="12"/>
      <c r="D79" s="29" t="s">
        <v>23</v>
      </c>
      <c r="E79" s="29" t="s">
        <v>42</v>
      </c>
      <c r="F79" s="67" t="n">
        <v>321</v>
      </c>
      <c r="G79" s="69"/>
      <c r="H79" s="69"/>
      <c r="I79" s="29"/>
      <c r="J79" s="29"/>
      <c r="K79" s="29"/>
      <c r="L79" s="38"/>
      <c r="M79" s="29"/>
      <c r="N79" s="48" t="n">
        <v>174966</v>
      </c>
      <c r="O79" s="29" t="n">
        <v>210000</v>
      </c>
      <c r="P79" s="29" t="n">
        <v>210000</v>
      </c>
      <c r="Q79" s="29" t="n">
        <v>210000</v>
      </c>
    </row>
    <row r="80" customFormat="false" ht="15" hidden="false" customHeight="false" outlineLevel="0" collapsed="false">
      <c r="A80" s="2"/>
      <c r="B80" s="12"/>
      <c r="C80" s="12"/>
      <c r="D80" s="81"/>
      <c r="E80" s="82"/>
      <c r="F80" s="68"/>
      <c r="G80" s="69"/>
      <c r="H80" s="69"/>
      <c r="I80" s="29"/>
      <c r="J80" s="29"/>
      <c r="K80" s="29"/>
      <c r="L80" s="38"/>
      <c r="M80" s="29"/>
      <c r="N80" s="48"/>
      <c r="O80" s="29"/>
      <c r="P80" s="29"/>
      <c r="Q80" s="29"/>
    </row>
    <row r="81" customFormat="false" ht="15" hidden="false" customHeight="false" outlineLevel="0" collapsed="false">
      <c r="A81" s="2"/>
      <c r="B81" s="12"/>
      <c r="C81" s="12"/>
      <c r="D81" s="29" t="s">
        <v>23</v>
      </c>
      <c r="E81" s="29" t="s">
        <v>43</v>
      </c>
      <c r="F81" s="67" t="n">
        <v>244</v>
      </c>
      <c r="G81" s="69"/>
      <c r="H81" s="69"/>
      <c r="I81" s="29"/>
      <c r="J81" s="29"/>
      <c r="K81" s="29"/>
      <c r="L81" s="38"/>
      <c r="M81" s="29"/>
      <c r="N81" s="48" t="n">
        <v>59363</v>
      </c>
      <c r="O81" s="29" t="n">
        <v>66697</v>
      </c>
      <c r="P81" s="29" t="n">
        <v>66697</v>
      </c>
      <c r="Q81" s="29" t="n">
        <v>66697</v>
      </c>
    </row>
    <row r="82" customFormat="false" ht="15" hidden="false" customHeight="true" outlineLevel="0" collapsed="false">
      <c r="A82" s="2"/>
      <c r="B82" s="12"/>
      <c r="C82" s="12"/>
      <c r="D82" s="52"/>
      <c r="E82" s="53"/>
      <c r="F82" s="38"/>
      <c r="G82" s="38"/>
      <c r="H82" s="38"/>
      <c r="I82" s="35"/>
      <c r="J82" s="35"/>
      <c r="K82" s="35"/>
      <c r="L82" s="36"/>
      <c r="M82" s="35"/>
      <c r="N82" s="35"/>
      <c r="O82" s="35"/>
      <c r="P82" s="35"/>
      <c r="Q82" s="35"/>
    </row>
    <row r="83" customFormat="false" ht="15" hidden="false" customHeight="false" outlineLevel="0" collapsed="false">
      <c r="A83" s="2"/>
      <c r="B83" s="12"/>
      <c r="C83" s="12"/>
      <c r="D83" s="29" t="s">
        <v>23</v>
      </c>
      <c r="E83" s="29" t="s">
        <v>44</v>
      </c>
      <c r="F83" s="67" t="n">
        <v>111</v>
      </c>
      <c r="G83" s="29" t="n">
        <v>9670771.95</v>
      </c>
      <c r="H83" s="29" t="n">
        <v>9488112.24</v>
      </c>
      <c r="I83" s="29" t="n">
        <v>9642593.17</v>
      </c>
      <c r="J83" s="29" t="n">
        <v>11460683.21</v>
      </c>
      <c r="K83" s="29" t="n">
        <v>11811536.85</v>
      </c>
      <c r="L83" s="38" t="n">
        <v>12803120.6</v>
      </c>
      <c r="M83" s="38" t="n">
        <v>14406394.86</v>
      </c>
      <c r="N83" s="50" t="n">
        <v>15779783.48</v>
      </c>
      <c r="O83" s="50" t="n">
        <v>15041777</v>
      </c>
      <c r="P83" s="50" t="n">
        <v>16846765</v>
      </c>
      <c r="Q83" s="48" t="n">
        <v>16846765</v>
      </c>
    </row>
    <row r="84" customFormat="false" ht="15" hidden="false" customHeight="true" outlineLevel="0" collapsed="false">
      <c r="A84" s="2"/>
      <c r="B84" s="12"/>
      <c r="C84" s="12"/>
      <c r="D84" s="29"/>
      <c r="E84" s="29"/>
      <c r="F84" s="67"/>
      <c r="G84" s="67"/>
      <c r="H84" s="67"/>
      <c r="I84" s="29"/>
      <c r="J84" s="29"/>
      <c r="K84" s="29"/>
      <c r="L84" s="38"/>
      <c r="M84" s="38"/>
      <c r="N84" s="50"/>
      <c r="O84" s="50"/>
      <c r="P84" s="50"/>
      <c r="Q84" s="48"/>
    </row>
    <row r="85" customFormat="false" ht="15" hidden="false" customHeight="false" outlineLevel="0" collapsed="false">
      <c r="A85" s="2"/>
      <c r="B85" s="12"/>
      <c r="C85" s="12"/>
      <c r="D85" s="29" t="s">
        <v>23</v>
      </c>
      <c r="E85" s="29" t="s">
        <v>44</v>
      </c>
      <c r="F85" s="68" t="n">
        <v>119</v>
      </c>
      <c r="G85" s="29" t="n">
        <v>2558342.05</v>
      </c>
      <c r="H85" s="29" t="n">
        <v>2983590.76</v>
      </c>
      <c r="I85" s="29" t="n">
        <v>3037873.83</v>
      </c>
      <c r="J85" s="29" t="n">
        <v>3376625.79</v>
      </c>
      <c r="K85" s="29" t="n">
        <v>3483386.15</v>
      </c>
      <c r="L85" s="38" t="n">
        <v>3402713.4</v>
      </c>
      <c r="M85" s="38" t="n">
        <v>4943636.14</v>
      </c>
      <c r="N85" s="50" t="n">
        <v>4500804.52</v>
      </c>
      <c r="O85" s="50" t="n">
        <v>4542617</v>
      </c>
      <c r="P85" s="50" t="n">
        <v>5087723</v>
      </c>
      <c r="Q85" s="48" t="n">
        <v>5087723</v>
      </c>
    </row>
    <row r="86" customFormat="false" ht="15" hidden="false" customHeight="false" outlineLevel="0" collapsed="false">
      <c r="A86" s="2"/>
      <c r="B86" s="12"/>
      <c r="C86" s="12"/>
      <c r="D86" s="38"/>
      <c r="E86" s="39"/>
      <c r="F86" s="68"/>
      <c r="G86" s="83"/>
      <c r="H86" s="83"/>
      <c r="I86" s="29"/>
      <c r="J86" s="29"/>
      <c r="K86" s="29"/>
      <c r="L86" s="38"/>
      <c r="M86" s="38"/>
      <c r="N86" s="38"/>
      <c r="O86" s="38"/>
      <c r="P86" s="38"/>
      <c r="Q86" s="29"/>
    </row>
    <row r="87" customFormat="false" ht="15" hidden="false" customHeight="false" outlineLevel="0" collapsed="false">
      <c r="A87" s="2"/>
      <c r="B87" s="12"/>
      <c r="C87" s="12"/>
      <c r="D87" s="29" t="s">
        <v>23</v>
      </c>
      <c r="E87" s="29" t="s">
        <v>44</v>
      </c>
      <c r="F87" s="67" t="n">
        <v>242</v>
      </c>
      <c r="G87" s="29" t="n">
        <v>22870</v>
      </c>
      <c r="H87" s="69" t="n">
        <v>64804</v>
      </c>
      <c r="I87" s="29" t="n">
        <v>67043</v>
      </c>
      <c r="J87" s="29" t="n">
        <v>45173</v>
      </c>
      <c r="K87" s="29" t="n">
        <v>59870</v>
      </c>
      <c r="L87" s="38" t="n">
        <v>54700</v>
      </c>
      <c r="M87" s="29" t="n">
        <v>50000</v>
      </c>
      <c r="N87" s="29"/>
      <c r="O87" s="29" t="n">
        <v>221926</v>
      </c>
      <c r="P87" s="29" t="n">
        <v>221926</v>
      </c>
      <c r="Q87" s="29" t="n">
        <v>221926</v>
      </c>
    </row>
    <row r="88" customFormat="false" ht="15" hidden="false" customHeight="true" outlineLevel="0" collapsed="false">
      <c r="A88" s="2"/>
      <c r="B88" s="12"/>
      <c r="C88" s="12"/>
      <c r="D88" s="29"/>
      <c r="E88" s="29"/>
      <c r="F88" s="67"/>
      <c r="G88" s="67"/>
      <c r="H88" s="67"/>
      <c r="I88" s="29"/>
      <c r="J88" s="29"/>
      <c r="K88" s="29"/>
      <c r="L88" s="38"/>
      <c r="M88" s="29"/>
      <c r="N88" s="29"/>
      <c r="O88" s="29"/>
      <c r="P88" s="29"/>
      <c r="Q88" s="29"/>
    </row>
    <row r="89" customFormat="false" ht="15" hidden="false" customHeight="false" outlineLevel="0" collapsed="false">
      <c r="A89" s="2"/>
      <c r="B89" s="12"/>
      <c r="C89" s="12"/>
      <c r="D89" s="29" t="s">
        <v>23</v>
      </c>
      <c r="E89" s="29" t="s">
        <v>44</v>
      </c>
      <c r="F89" s="67" t="n">
        <v>244</v>
      </c>
      <c r="G89" s="29" t="n">
        <v>83630</v>
      </c>
      <c r="H89" s="29" t="n">
        <v>52152</v>
      </c>
      <c r="I89" s="29" t="n">
        <v>51742</v>
      </c>
      <c r="J89" s="29" t="n">
        <v>188568</v>
      </c>
      <c r="K89" s="29" t="n">
        <v>161641</v>
      </c>
      <c r="L89" s="38" t="n">
        <v>253690</v>
      </c>
      <c r="M89" s="38" t="n">
        <v>191402</v>
      </c>
      <c r="N89" s="38" t="n">
        <v>214437</v>
      </c>
      <c r="O89" s="38"/>
      <c r="P89" s="38"/>
      <c r="Q89" s="38"/>
    </row>
    <row r="90" customFormat="false" ht="15" hidden="false" customHeight="true" outlineLevel="0" collapsed="false">
      <c r="A90" s="2"/>
      <c r="B90" s="12"/>
      <c r="C90" s="12"/>
      <c r="D90" s="84"/>
      <c r="E90" s="84"/>
      <c r="F90" s="38"/>
      <c r="G90" s="38"/>
      <c r="H90" s="38"/>
      <c r="I90" s="35"/>
      <c r="J90" s="35"/>
      <c r="K90" s="35"/>
      <c r="L90" s="36"/>
      <c r="M90" s="35"/>
      <c r="N90" s="35"/>
      <c r="O90" s="35"/>
      <c r="P90" s="35"/>
      <c r="Q90" s="35"/>
    </row>
    <row r="91" customFormat="false" ht="15" hidden="false" customHeight="false" outlineLevel="0" collapsed="false">
      <c r="A91" s="2"/>
      <c r="B91" s="12"/>
      <c r="C91" s="12"/>
      <c r="D91" s="29" t="s">
        <v>23</v>
      </c>
      <c r="E91" s="29" t="s">
        <v>45</v>
      </c>
      <c r="F91" s="67" t="n">
        <v>244</v>
      </c>
      <c r="G91" s="29" t="n">
        <v>4040.44</v>
      </c>
      <c r="H91" s="29" t="n">
        <v>4885.94</v>
      </c>
      <c r="I91" s="29" t="n">
        <v>5933</v>
      </c>
      <c r="J91" s="29" t="n">
        <v>6938</v>
      </c>
      <c r="K91" s="29" t="n">
        <v>6697</v>
      </c>
      <c r="L91" s="29" t="n">
        <v>4671.16</v>
      </c>
      <c r="M91" s="29" t="n">
        <v>5158</v>
      </c>
      <c r="N91" s="29" t="n">
        <v>5985.24</v>
      </c>
      <c r="O91" s="29" t="n">
        <v>6297</v>
      </c>
      <c r="P91" s="29" t="n">
        <v>5990</v>
      </c>
      <c r="Q91" s="29" t="n">
        <v>5990</v>
      </c>
    </row>
    <row r="92" customFormat="false" ht="15" hidden="false" customHeight="true" outlineLevel="0" collapsed="false">
      <c r="A92" s="2"/>
      <c r="B92" s="12"/>
      <c r="C92" s="12"/>
      <c r="D92" s="43"/>
      <c r="E92" s="44"/>
      <c r="F92" s="38"/>
      <c r="G92" s="38"/>
      <c r="H92" s="38"/>
      <c r="I92" s="35"/>
      <c r="J92" s="35"/>
      <c r="K92" s="35"/>
      <c r="L92" s="35"/>
      <c r="M92" s="35"/>
      <c r="N92" s="35"/>
      <c r="O92" s="35"/>
      <c r="P92" s="35"/>
      <c r="Q92" s="35"/>
    </row>
    <row r="93" customFormat="false" ht="15" hidden="false" customHeight="false" outlineLevel="0" collapsed="false">
      <c r="A93" s="2"/>
      <c r="B93" s="12"/>
      <c r="C93" s="12"/>
      <c r="D93" s="29" t="s">
        <v>23</v>
      </c>
      <c r="E93" s="29" t="s">
        <v>45</v>
      </c>
      <c r="F93" s="67" t="n">
        <v>313</v>
      </c>
      <c r="G93" s="29" t="n">
        <v>1010112.56</v>
      </c>
      <c r="H93" s="29" t="n">
        <v>1568818.06</v>
      </c>
      <c r="I93" s="29" t="n">
        <v>1579313</v>
      </c>
      <c r="J93" s="29" t="n">
        <v>1727530</v>
      </c>
      <c r="K93" s="29" t="n">
        <v>1667490</v>
      </c>
      <c r="L93" s="29" t="n">
        <v>1077328.84</v>
      </c>
      <c r="M93" s="29" t="n">
        <v>1284411</v>
      </c>
      <c r="N93" s="29" t="n">
        <v>1473319.76</v>
      </c>
      <c r="O93" s="29" t="n">
        <v>1567877</v>
      </c>
      <c r="P93" s="29" t="n">
        <v>1491444</v>
      </c>
      <c r="Q93" s="29" t="n">
        <v>1491444</v>
      </c>
    </row>
    <row r="94" customFormat="false" ht="15" hidden="false" customHeight="true" outlineLevel="0" collapsed="false">
      <c r="A94" s="2"/>
      <c r="B94" s="12"/>
      <c r="C94" s="12"/>
      <c r="D94" s="85"/>
      <c r="E94" s="86"/>
      <c r="F94" s="38"/>
      <c r="G94" s="38"/>
      <c r="H94" s="38"/>
      <c r="I94" s="35"/>
      <c r="J94" s="35"/>
      <c r="K94" s="35"/>
      <c r="L94" s="36"/>
      <c r="M94" s="35"/>
      <c r="N94" s="35"/>
      <c r="O94" s="35"/>
      <c r="P94" s="35"/>
      <c r="Q94" s="35"/>
    </row>
    <row r="95" customFormat="false" ht="14.45" hidden="false" customHeight="true" outlineLevel="0" collapsed="false">
      <c r="A95" s="2" t="s">
        <v>46</v>
      </c>
      <c r="B95" s="12" t="s">
        <v>47</v>
      </c>
      <c r="C95" s="12" t="s">
        <v>22</v>
      </c>
      <c r="D95" s="29"/>
      <c r="E95" s="29"/>
      <c r="F95" s="29"/>
      <c r="G95" s="87" t="n">
        <f aca="false">SUM(G96:G156)</f>
        <v>176279206.32</v>
      </c>
      <c r="H95" s="87" t="n">
        <f aca="false">SUM(H96:H156)</f>
        <v>170676706.68</v>
      </c>
      <c r="I95" s="87" t="n">
        <f aca="false">SUM(I96:I156)</f>
        <v>173092804.51</v>
      </c>
      <c r="J95" s="87" t="n">
        <f aca="false">SUM(J96:J156)</f>
        <v>196457626.67</v>
      </c>
      <c r="K95" s="87" t="n">
        <f aca="false">SUM(K96:K156)</f>
        <v>208720505.1</v>
      </c>
      <c r="L95" s="88" t="n">
        <f aca="false">SUM(L96:L156)</f>
        <v>221228333.67</v>
      </c>
      <c r="M95" s="87" t="n">
        <f aca="false">SUM(M96:M156)</f>
        <v>250938196.48</v>
      </c>
      <c r="N95" s="87" t="n">
        <f aca="false">SUM(N96:N156)</f>
        <v>295307622.06</v>
      </c>
      <c r="O95" s="87" t="n">
        <f aca="false">SUM(O96:O156)</f>
        <v>284374614.6</v>
      </c>
      <c r="P95" s="87" t="n">
        <f aca="false">SUM(P96:P156)</f>
        <v>267689847</v>
      </c>
      <c r="Q95" s="87" t="n">
        <f aca="false">SUM(Q96:Q156)</f>
        <v>265555002</v>
      </c>
    </row>
    <row r="96" customFormat="false" ht="15" hidden="false" customHeight="false" outlineLevel="0" collapsed="false">
      <c r="A96" s="2"/>
      <c r="B96" s="12"/>
      <c r="C96" s="12"/>
      <c r="D96" s="89"/>
      <c r="E96" s="89"/>
      <c r="F96" s="30"/>
      <c r="G96" s="30"/>
      <c r="H96" s="30"/>
      <c r="I96" s="35"/>
      <c r="J96" s="35"/>
      <c r="K96" s="35"/>
      <c r="L96" s="36"/>
      <c r="M96" s="35"/>
      <c r="N96" s="35"/>
      <c r="O96" s="35"/>
      <c r="P96" s="35"/>
      <c r="Q96" s="35"/>
    </row>
    <row r="97" customFormat="false" ht="15" hidden="false" customHeight="false" outlineLevel="0" collapsed="false">
      <c r="A97" s="2"/>
      <c r="B97" s="12"/>
      <c r="C97" s="12"/>
      <c r="D97" s="30" t="s">
        <v>23</v>
      </c>
      <c r="E97" s="30" t="s">
        <v>48</v>
      </c>
      <c r="F97" s="67" t="n">
        <v>111</v>
      </c>
      <c r="G97" s="30"/>
      <c r="H97" s="30"/>
      <c r="I97" s="35"/>
      <c r="J97" s="35"/>
      <c r="K97" s="35"/>
      <c r="L97" s="36"/>
      <c r="M97" s="35"/>
      <c r="N97" s="90" t="n">
        <v>140574.06</v>
      </c>
      <c r="O97" s="90" t="n">
        <v>1662144</v>
      </c>
      <c r="P97" s="90" t="n">
        <v>1645053</v>
      </c>
      <c r="Q97" s="90" t="n">
        <v>1645053</v>
      </c>
    </row>
    <row r="98" customFormat="false" ht="15" hidden="false" customHeight="false" outlineLevel="0" collapsed="false">
      <c r="A98" s="2"/>
      <c r="B98" s="12"/>
      <c r="C98" s="12"/>
      <c r="D98" s="30"/>
      <c r="E98" s="30"/>
      <c r="F98" s="67"/>
      <c r="G98" s="30"/>
      <c r="H98" s="30"/>
      <c r="I98" s="35"/>
      <c r="J98" s="35"/>
      <c r="K98" s="35"/>
      <c r="L98" s="36"/>
      <c r="M98" s="35"/>
      <c r="N98" s="90"/>
      <c r="O98" s="90"/>
      <c r="P98" s="90"/>
      <c r="Q98" s="90"/>
    </row>
    <row r="99" customFormat="false" ht="15" hidden="false" customHeight="false" outlineLevel="0" collapsed="false">
      <c r="A99" s="2"/>
      <c r="B99" s="12"/>
      <c r="C99" s="12"/>
      <c r="D99" s="30" t="s">
        <v>23</v>
      </c>
      <c r="E99" s="30" t="s">
        <v>48</v>
      </c>
      <c r="F99" s="67" t="n">
        <v>119</v>
      </c>
      <c r="G99" s="30"/>
      <c r="H99" s="30"/>
      <c r="I99" s="35"/>
      <c r="J99" s="35"/>
      <c r="K99" s="35"/>
      <c r="L99" s="36"/>
      <c r="M99" s="35"/>
      <c r="N99" s="90" t="n">
        <v>42453.31</v>
      </c>
      <c r="O99" s="90" t="n">
        <v>479394</v>
      </c>
      <c r="P99" s="90" t="n">
        <v>496806</v>
      </c>
      <c r="Q99" s="90" t="n">
        <v>496806</v>
      </c>
    </row>
    <row r="100" customFormat="false" ht="15" hidden="false" customHeight="false" outlineLevel="0" collapsed="false">
      <c r="A100" s="2"/>
      <c r="B100" s="12"/>
      <c r="C100" s="12"/>
      <c r="D100" s="91"/>
      <c r="E100" s="92"/>
      <c r="F100" s="30"/>
      <c r="G100" s="30"/>
      <c r="H100" s="30"/>
      <c r="I100" s="35"/>
      <c r="J100" s="35"/>
      <c r="K100" s="35"/>
      <c r="L100" s="36"/>
      <c r="M100" s="35"/>
      <c r="N100" s="35"/>
      <c r="O100" s="35"/>
      <c r="P100" s="35"/>
      <c r="Q100" s="35"/>
    </row>
    <row r="101" customFormat="false" ht="15" hidden="false" customHeight="false" outlineLevel="0" collapsed="false">
      <c r="A101" s="2"/>
      <c r="B101" s="12"/>
      <c r="C101" s="12"/>
      <c r="D101" s="30" t="s">
        <v>23</v>
      </c>
      <c r="E101" s="30" t="s">
        <v>48</v>
      </c>
      <c r="F101" s="67" t="n">
        <v>112</v>
      </c>
      <c r="G101" s="30" t="n">
        <v>1500</v>
      </c>
      <c r="H101" s="30"/>
      <c r="I101" s="35" t="n">
        <v>2629.1</v>
      </c>
      <c r="J101" s="35"/>
      <c r="K101" s="35"/>
      <c r="L101" s="36"/>
      <c r="M101" s="35"/>
      <c r="N101" s="35"/>
      <c r="O101" s="35"/>
      <c r="P101" s="35"/>
      <c r="Q101" s="35"/>
    </row>
    <row r="102" customFormat="false" ht="15" hidden="false" customHeight="false" outlineLevel="0" collapsed="false">
      <c r="A102" s="2"/>
      <c r="B102" s="12"/>
      <c r="C102" s="12"/>
      <c r="D102" s="89"/>
      <c r="E102" s="89"/>
      <c r="F102" s="30"/>
      <c r="G102" s="30"/>
      <c r="H102" s="30"/>
      <c r="I102" s="35"/>
      <c r="J102" s="35"/>
      <c r="K102" s="35"/>
      <c r="L102" s="36"/>
      <c r="M102" s="35"/>
      <c r="N102" s="35"/>
      <c r="O102" s="35"/>
      <c r="P102" s="35"/>
      <c r="Q102" s="35"/>
    </row>
    <row r="103" customFormat="false" ht="15" hidden="false" customHeight="false" outlineLevel="0" collapsed="false">
      <c r="A103" s="2"/>
      <c r="B103" s="12"/>
      <c r="C103" s="12"/>
      <c r="D103" s="30" t="s">
        <v>23</v>
      </c>
      <c r="E103" s="30" t="s">
        <v>48</v>
      </c>
      <c r="F103" s="67" t="n">
        <v>112</v>
      </c>
      <c r="G103" s="29"/>
      <c r="H103" s="30"/>
      <c r="I103" s="90"/>
      <c r="J103" s="35"/>
      <c r="K103" s="90" t="n">
        <v>2359.9</v>
      </c>
      <c r="L103" s="76" t="n">
        <v>4193.77</v>
      </c>
      <c r="M103" s="90" t="n">
        <v>2971.03</v>
      </c>
      <c r="N103" s="90" t="n">
        <v>140.38</v>
      </c>
      <c r="O103" s="77"/>
      <c r="P103" s="77"/>
      <c r="Q103" s="77"/>
    </row>
    <row r="104" customFormat="false" ht="15" hidden="false" customHeight="false" outlineLevel="0" collapsed="false">
      <c r="A104" s="2"/>
      <c r="B104" s="12"/>
      <c r="C104" s="12"/>
      <c r="D104" s="93"/>
      <c r="E104" s="94"/>
      <c r="F104" s="67"/>
      <c r="G104" s="29"/>
      <c r="H104" s="30"/>
      <c r="I104" s="90"/>
      <c r="J104" s="35"/>
      <c r="K104" s="35"/>
      <c r="L104" s="36"/>
      <c r="M104" s="35"/>
      <c r="N104" s="35"/>
      <c r="O104" s="35"/>
      <c r="P104" s="35"/>
      <c r="Q104" s="35"/>
    </row>
    <row r="105" customFormat="false" ht="15" hidden="false" customHeight="false" outlineLevel="0" collapsed="false">
      <c r="A105" s="2"/>
      <c r="B105" s="12"/>
      <c r="C105" s="12"/>
      <c r="D105" s="95"/>
      <c r="E105" s="96"/>
      <c r="F105" s="67" t="n">
        <v>113</v>
      </c>
      <c r="G105" s="29"/>
      <c r="H105" s="30"/>
      <c r="I105" s="90"/>
      <c r="J105" s="90" t="n">
        <v>18720</v>
      </c>
      <c r="K105" s="35"/>
      <c r="L105" s="36"/>
      <c r="M105" s="35"/>
      <c r="N105" s="35"/>
      <c r="O105" s="35"/>
      <c r="P105" s="35"/>
      <c r="Q105" s="35"/>
    </row>
    <row r="106" customFormat="false" ht="15" hidden="false" customHeight="false" outlineLevel="0" collapsed="false">
      <c r="A106" s="2"/>
      <c r="B106" s="12"/>
      <c r="C106" s="12"/>
      <c r="D106" s="95"/>
      <c r="E106" s="96"/>
      <c r="F106" s="30"/>
      <c r="G106" s="30"/>
      <c r="H106" s="30"/>
      <c r="I106" s="35"/>
      <c r="J106" s="35"/>
      <c r="K106" s="35"/>
      <c r="L106" s="36"/>
      <c r="M106" s="35"/>
      <c r="N106" s="35"/>
      <c r="O106" s="35"/>
      <c r="P106" s="35"/>
      <c r="Q106" s="35"/>
    </row>
    <row r="107" customFormat="false" ht="15" hidden="false" customHeight="false" outlineLevel="0" collapsed="false">
      <c r="A107" s="2"/>
      <c r="B107" s="12"/>
      <c r="C107" s="12"/>
      <c r="D107" s="30" t="s">
        <v>23</v>
      </c>
      <c r="E107" s="30" t="s">
        <v>48</v>
      </c>
      <c r="F107" s="67" t="n">
        <v>242</v>
      </c>
      <c r="G107" s="29" t="n">
        <v>340637.63</v>
      </c>
      <c r="H107" s="30" t="n">
        <v>1288349.93</v>
      </c>
      <c r="I107" s="30" t="n">
        <v>498970.49</v>
      </c>
      <c r="J107" s="30" t="n">
        <v>743727.55</v>
      </c>
      <c r="K107" s="30" t="n">
        <v>309874.53</v>
      </c>
      <c r="L107" s="30" t="n">
        <v>718148.26</v>
      </c>
      <c r="M107" s="30" t="n">
        <v>767135.77</v>
      </c>
      <c r="N107" s="97" t="n">
        <v>977071.52</v>
      </c>
      <c r="O107" s="30" t="n">
        <v>518104</v>
      </c>
      <c r="P107" s="30"/>
      <c r="Q107" s="30"/>
    </row>
    <row r="108" customFormat="false" ht="15" hidden="false" customHeight="false" outlineLevel="0" collapsed="false">
      <c r="A108" s="2"/>
      <c r="B108" s="12"/>
      <c r="C108" s="12"/>
      <c r="D108" s="95"/>
      <c r="E108" s="96"/>
      <c r="F108" s="67"/>
      <c r="G108" s="29"/>
      <c r="H108" s="30"/>
      <c r="I108" s="30"/>
      <c r="J108" s="30"/>
      <c r="K108" s="30"/>
      <c r="L108" s="49"/>
      <c r="M108" s="30"/>
      <c r="N108" s="97"/>
      <c r="O108" s="30"/>
      <c r="P108" s="30"/>
      <c r="Q108" s="30"/>
    </row>
    <row r="109" customFormat="false" ht="15" hidden="false" customHeight="false" outlineLevel="0" collapsed="false">
      <c r="A109" s="2"/>
      <c r="B109" s="12"/>
      <c r="C109" s="12"/>
      <c r="D109" s="30" t="s">
        <v>23</v>
      </c>
      <c r="E109" s="30" t="s">
        <v>48</v>
      </c>
      <c r="F109" s="67" t="n">
        <v>243</v>
      </c>
      <c r="G109" s="29"/>
      <c r="H109" s="30"/>
      <c r="I109" s="30"/>
      <c r="J109" s="30"/>
      <c r="K109" s="30"/>
      <c r="L109" s="49" t="n">
        <v>15000</v>
      </c>
      <c r="M109" s="30" t="n">
        <v>926979.63</v>
      </c>
      <c r="N109" s="97" t="n">
        <v>1625717.49</v>
      </c>
      <c r="O109" s="30" t="n">
        <v>200000</v>
      </c>
      <c r="P109" s="30"/>
      <c r="Q109" s="30"/>
    </row>
    <row r="110" customFormat="false" ht="15" hidden="false" customHeight="false" outlineLevel="0" collapsed="false">
      <c r="A110" s="2"/>
      <c r="B110" s="12"/>
      <c r="C110" s="12"/>
      <c r="D110" s="98"/>
      <c r="E110" s="99"/>
      <c r="F110" s="67"/>
      <c r="G110" s="29"/>
      <c r="H110" s="30"/>
      <c r="I110" s="30"/>
      <c r="J110" s="30"/>
      <c r="K110" s="30"/>
      <c r="L110" s="49"/>
      <c r="M110" s="30"/>
      <c r="N110" s="97"/>
      <c r="O110" s="30"/>
      <c r="P110" s="30"/>
      <c r="Q110" s="30"/>
    </row>
    <row r="111" customFormat="false" ht="15" hidden="false" customHeight="false" outlineLevel="0" collapsed="false">
      <c r="A111" s="2"/>
      <c r="B111" s="12"/>
      <c r="C111" s="12"/>
      <c r="D111" s="30" t="s">
        <v>23</v>
      </c>
      <c r="E111" s="30" t="s">
        <v>48</v>
      </c>
      <c r="F111" s="67" t="n">
        <v>244</v>
      </c>
      <c r="G111" s="29" t="n">
        <v>19116859.04</v>
      </c>
      <c r="H111" s="30" t="n">
        <v>19998320.04</v>
      </c>
      <c r="I111" s="30" t="n">
        <v>20767953.68</v>
      </c>
      <c r="J111" s="30" t="n">
        <v>22412972.78</v>
      </c>
      <c r="K111" s="30" t="n">
        <v>25339488.63</v>
      </c>
      <c r="L111" s="49" t="n">
        <v>23604628.26</v>
      </c>
      <c r="M111" s="49" t="n">
        <v>15216577.76</v>
      </c>
      <c r="N111" s="100" t="n">
        <v>30714562.76</v>
      </c>
      <c r="O111" s="49" t="n">
        <v>19349548.06</v>
      </c>
      <c r="P111" s="49"/>
      <c r="Q111" s="49"/>
    </row>
    <row r="112" customFormat="false" ht="15" hidden="false" customHeight="false" outlineLevel="0" collapsed="false">
      <c r="A112" s="2"/>
      <c r="B112" s="12"/>
      <c r="C112" s="12"/>
      <c r="D112" s="72"/>
      <c r="E112" s="73"/>
      <c r="F112" s="67"/>
      <c r="G112" s="29"/>
      <c r="H112" s="30"/>
      <c r="I112" s="30"/>
      <c r="J112" s="30"/>
      <c r="K112" s="30"/>
      <c r="L112" s="49"/>
      <c r="M112" s="30"/>
      <c r="N112" s="97"/>
      <c r="O112" s="30"/>
      <c r="P112" s="30"/>
      <c r="Q112" s="30"/>
    </row>
    <row r="113" customFormat="false" ht="15" hidden="false" customHeight="false" outlineLevel="0" collapsed="false">
      <c r="A113" s="2"/>
      <c r="B113" s="12"/>
      <c r="C113" s="12"/>
      <c r="D113" s="30" t="s">
        <v>23</v>
      </c>
      <c r="E113" s="30" t="s">
        <v>48</v>
      </c>
      <c r="F113" s="67" t="n">
        <v>247</v>
      </c>
      <c r="G113" s="29"/>
      <c r="H113" s="30"/>
      <c r="I113" s="30"/>
      <c r="J113" s="30"/>
      <c r="K113" s="30"/>
      <c r="L113" s="49"/>
      <c r="M113" s="30" t="n">
        <v>13850465</v>
      </c>
      <c r="N113" s="97" t="n">
        <v>14390398.8</v>
      </c>
      <c r="O113" s="30" t="n">
        <v>14315810</v>
      </c>
      <c r="P113" s="30" t="n">
        <v>10314621</v>
      </c>
      <c r="Q113" s="30" t="n">
        <v>8215969</v>
      </c>
    </row>
    <row r="114" customFormat="false" ht="15" hidden="false" customHeight="false" outlineLevel="0" collapsed="false">
      <c r="A114" s="2"/>
      <c r="B114" s="12"/>
      <c r="C114" s="12"/>
      <c r="D114" s="30"/>
      <c r="E114" s="30"/>
      <c r="F114" s="67"/>
      <c r="G114" s="29"/>
      <c r="H114" s="30"/>
      <c r="I114" s="30"/>
      <c r="J114" s="30"/>
      <c r="K114" s="30"/>
      <c r="L114" s="49"/>
      <c r="M114" s="30"/>
      <c r="N114" s="30"/>
      <c r="O114" s="30"/>
      <c r="P114" s="30"/>
      <c r="Q114" s="30"/>
    </row>
    <row r="115" customFormat="false" ht="15" hidden="false" customHeight="false" outlineLevel="0" collapsed="false">
      <c r="A115" s="2"/>
      <c r="B115" s="12"/>
      <c r="C115" s="12"/>
      <c r="D115" s="30" t="s">
        <v>23</v>
      </c>
      <c r="E115" s="30" t="s">
        <v>48</v>
      </c>
      <c r="F115" s="67" t="n">
        <v>831</v>
      </c>
      <c r="G115" s="29"/>
      <c r="H115" s="30"/>
      <c r="I115" s="30"/>
      <c r="J115" s="30"/>
      <c r="K115" s="30" t="n">
        <v>9055</v>
      </c>
      <c r="L115" s="49" t="n">
        <v>20294.42</v>
      </c>
      <c r="M115" s="30" t="n">
        <v>3276.07</v>
      </c>
      <c r="N115" s="30"/>
      <c r="O115" s="30" t="n">
        <v>16479.54</v>
      </c>
      <c r="P115" s="30"/>
      <c r="Q115" s="30"/>
    </row>
    <row r="116" customFormat="false" ht="15" hidden="false" customHeight="false" outlineLevel="0" collapsed="false">
      <c r="A116" s="2"/>
      <c r="B116" s="12"/>
      <c r="C116" s="12"/>
      <c r="D116" s="30"/>
      <c r="E116" s="30"/>
      <c r="F116" s="67"/>
      <c r="G116" s="29"/>
      <c r="H116" s="30"/>
      <c r="I116" s="30"/>
      <c r="J116" s="30"/>
      <c r="K116" s="30"/>
      <c r="L116" s="49"/>
      <c r="M116" s="30"/>
      <c r="N116" s="30"/>
      <c r="O116" s="30"/>
      <c r="P116" s="30"/>
      <c r="Q116" s="30"/>
    </row>
    <row r="117" customFormat="false" ht="15" hidden="false" customHeight="false" outlineLevel="0" collapsed="false">
      <c r="A117" s="2"/>
      <c r="B117" s="12"/>
      <c r="C117" s="12"/>
      <c r="D117" s="30" t="s">
        <v>23</v>
      </c>
      <c r="E117" s="30" t="s">
        <v>48</v>
      </c>
      <c r="F117" s="67" t="n">
        <v>851</v>
      </c>
      <c r="G117" s="29" t="n">
        <v>3044969.4</v>
      </c>
      <c r="H117" s="30" t="n">
        <v>2500933.21</v>
      </c>
      <c r="I117" s="30" t="n">
        <v>2263026</v>
      </c>
      <c r="J117" s="30" t="n">
        <v>5263576</v>
      </c>
      <c r="K117" s="30" t="n">
        <v>5439694</v>
      </c>
      <c r="L117" s="49" t="n">
        <v>5323862</v>
      </c>
      <c r="M117" s="49" t="n">
        <v>5039216</v>
      </c>
      <c r="N117" s="49" t="n">
        <v>4581246</v>
      </c>
      <c r="O117" s="49" t="n">
        <v>8876127</v>
      </c>
      <c r="P117" s="49" t="n">
        <v>3626709</v>
      </c>
      <c r="Q117" s="49" t="n">
        <v>3590516</v>
      </c>
    </row>
    <row r="118" customFormat="false" ht="14.25" hidden="false" customHeight="true" outlineLevel="0" collapsed="false">
      <c r="A118" s="2"/>
      <c r="B118" s="12"/>
      <c r="C118" s="12"/>
      <c r="D118" s="30"/>
      <c r="E118" s="30"/>
      <c r="F118" s="67"/>
      <c r="G118" s="29"/>
      <c r="H118" s="30"/>
      <c r="I118" s="30"/>
      <c r="J118" s="30"/>
      <c r="K118" s="30"/>
      <c r="L118" s="49"/>
      <c r="M118" s="30"/>
      <c r="N118" s="30"/>
      <c r="O118" s="30"/>
      <c r="P118" s="30"/>
      <c r="Q118" s="30"/>
    </row>
    <row r="119" customFormat="false" ht="15" hidden="false" customHeight="false" outlineLevel="0" collapsed="false">
      <c r="A119" s="2"/>
      <c r="B119" s="12"/>
      <c r="C119" s="12"/>
      <c r="D119" s="30" t="s">
        <v>23</v>
      </c>
      <c r="E119" s="30" t="s">
        <v>48</v>
      </c>
      <c r="F119" s="67" t="n">
        <v>852</v>
      </c>
      <c r="G119" s="29" t="n">
        <v>197975.02</v>
      </c>
      <c r="H119" s="30" t="n">
        <v>202867.43</v>
      </c>
      <c r="I119" s="30" t="n">
        <v>47579.07</v>
      </c>
      <c r="J119" s="30" t="n">
        <v>50531.35</v>
      </c>
      <c r="K119" s="30" t="n">
        <v>199161.93</v>
      </c>
      <c r="L119" s="49" t="n">
        <v>116885.45</v>
      </c>
      <c r="M119" s="30" t="n">
        <v>158156.26</v>
      </c>
      <c r="N119" s="30" t="n">
        <v>119847.76</v>
      </c>
      <c r="O119" s="30" t="n">
        <v>97260</v>
      </c>
      <c r="P119" s="30" t="n">
        <v>115260</v>
      </c>
      <c r="Q119" s="30" t="n">
        <v>115260</v>
      </c>
    </row>
    <row r="120" customFormat="false" ht="15" hidden="false" customHeight="false" outlineLevel="0" collapsed="false">
      <c r="A120" s="2"/>
      <c r="B120" s="12"/>
      <c r="C120" s="12"/>
      <c r="D120" s="30"/>
      <c r="E120" s="30"/>
      <c r="F120" s="67"/>
      <c r="G120" s="29"/>
      <c r="H120" s="30"/>
      <c r="I120" s="30"/>
      <c r="J120" s="30"/>
      <c r="K120" s="30"/>
      <c r="L120" s="49"/>
      <c r="M120" s="30"/>
      <c r="N120" s="30"/>
      <c r="O120" s="30"/>
      <c r="P120" s="30"/>
      <c r="Q120" s="30"/>
    </row>
    <row r="121" customFormat="false" ht="15" hidden="false" customHeight="false" outlineLevel="0" collapsed="false">
      <c r="A121" s="2"/>
      <c r="B121" s="12"/>
      <c r="C121" s="12"/>
      <c r="D121" s="30" t="s">
        <v>23</v>
      </c>
      <c r="E121" s="30" t="s">
        <v>48</v>
      </c>
      <c r="F121" s="67" t="n">
        <v>853</v>
      </c>
      <c r="G121" s="29" t="n">
        <v>7667.23</v>
      </c>
      <c r="H121" s="30" t="n">
        <v>3290.07</v>
      </c>
      <c r="I121" s="30" t="n">
        <v>9806.17</v>
      </c>
      <c r="J121" s="30" t="n">
        <v>25073.99</v>
      </c>
      <c r="K121" s="30" t="n">
        <v>3171.11</v>
      </c>
      <c r="L121" s="49" t="n">
        <v>4170.51</v>
      </c>
      <c r="M121" s="30" t="n">
        <v>6043.96</v>
      </c>
      <c r="N121" s="30" t="n">
        <v>13330.98</v>
      </c>
      <c r="O121" s="30" t="n">
        <v>34400</v>
      </c>
      <c r="P121" s="30"/>
      <c r="Q121" s="30"/>
    </row>
    <row r="122" customFormat="false" ht="15" hidden="false" customHeight="false" outlineLevel="0" collapsed="false">
      <c r="A122" s="2"/>
      <c r="B122" s="12"/>
      <c r="C122" s="12"/>
      <c r="D122" s="52"/>
      <c r="E122" s="53"/>
      <c r="F122" s="67"/>
      <c r="G122" s="29"/>
      <c r="H122" s="30"/>
      <c r="I122" s="30"/>
      <c r="J122" s="30"/>
      <c r="K122" s="30"/>
      <c r="L122" s="49"/>
      <c r="M122" s="30"/>
      <c r="N122" s="30"/>
      <c r="O122" s="30"/>
      <c r="P122" s="30"/>
      <c r="Q122" s="30"/>
    </row>
    <row r="123" customFormat="false" ht="15" hidden="false" customHeight="false" outlineLevel="0" collapsed="false">
      <c r="A123" s="2"/>
      <c r="B123" s="12"/>
      <c r="C123" s="12"/>
      <c r="D123" s="30" t="s">
        <v>23</v>
      </c>
      <c r="E123" s="30" t="s">
        <v>49</v>
      </c>
      <c r="F123" s="67" t="n">
        <v>244</v>
      </c>
      <c r="G123" s="29"/>
      <c r="H123" s="30"/>
      <c r="I123" s="30"/>
      <c r="J123" s="30"/>
      <c r="K123" s="30"/>
      <c r="L123" s="49" t="n">
        <v>1474500</v>
      </c>
      <c r="M123" s="30"/>
      <c r="N123" s="30"/>
      <c r="O123" s="30"/>
      <c r="P123" s="30"/>
      <c r="Q123" s="30"/>
    </row>
    <row r="124" customFormat="false" ht="15" hidden="false" customHeight="false" outlineLevel="0" collapsed="false">
      <c r="A124" s="2"/>
      <c r="B124" s="12"/>
      <c r="C124" s="12"/>
      <c r="D124" s="101"/>
      <c r="E124" s="102"/>
      <c r="F124" s="67"/>
      <c r="G124" s="29"/>
      <c r="H124" s="30"/>
      <c r="I124" s="30"/>
      <c r="J124" s="30"/>
      <c r="K124" s="30"/>
      <c r="L124" s="49"/>
      <c r="M124" s="30"/>
      <c r="N124" s="30"/>
      <c r="O124" s="30"/>
      <c r="P124" s="30"/>
      <c r="Q124" s="30"/>
    </row>
    <row r="125" customFormat="false" ht="15" hidden="false" customHeight="false" outlineLevel="0" collapsed="false">
      <c r="A125" s="2"/>
      <c r="B125" s="12"/>
      <c r="C125" s="12"/>
      <c r="D125" s="30" t="s">
        <v>23</v>
      </c>
      <c r="E125" s="30" t="s">
        <v>50</v>
      </c>
      <c r="F125" s="67" t="n">
        <v>244</v>
      </c>
      <c r="G125" s="29"/>
      <c r="H125" s="30"/>
      <c r="I125" s="30"/>
      <c r="J125" s="30"/>
      <c r="K125" s="30"/>
      <c r="L125" s="49" t="n">
        <v>567631</v>
      </c>
      <c r="M125" s="30"/>
      <c r="N125" s="30"/>
      <c r="O125" s="30"/>
      <c r="P125" s="30"/>
      <c r="Q125" s="30"/>
    </row>
    <row r="126" customFormat="false" ht="15" hidden="false" customHeight="false" outlineLevel="0" collapsed="false">
      <c r="A126" s="2"/>
      <c r="B126" s="12"/>
      <c r="C126" s="12"/>
      <c r="D126" s="30"/>
      <c r="E126" s="30"/>
      <c r="F126" s="67"/>
      <c r="G126" s="29"/>
      <c r="H126" s="30"/>
      <c r="I126" s="30"/>
      <c r="J126" s="30"/>
      <c r="K126" s="30"/>
      <c r="L126" s="49"/>
      <c r="M126" s="30"/>
      <c r="N126" s="30"/>
      <c r="O126" s="30"/>
      <c r="P126" s="30"/>
      <c r="Q126" s="30"/>
    </row>
    <row r="127" customFormat="false" ht="15" hidden="false" customHeight="false" outlineLevel="0" collapsed="false">
      <c r="A127" s="2"/>
      <c r="B127" s="12"/>
      <c r="C127" s="12"/>
      <c r="D127" s="30" t="n">
        <v>2</v>
      </c>
      <c r="E127" s="30" t="s">
        <v>51</v>
      </c>
      <c r="F127" s="67" t="n">
        <v>244</v>
      </c>
      <c r="G127" s="29"/>
      <c r="H127" s="30"/>
      <c r="I127" s="30"/>
      <c r="J127" s="30"/>
      <c r="K127" s="30"/>
      <c r="L127" s="49" t="n">
        <v>476228</v>
      </c>
      <c r="M127" s="30"/>
      <c r="N127" s="30"/>
      <c r="O127" s="30"/>
      <c r="P127" s="30"/>
      <c r="Q127" s="30"/>
    </row>
    <row r="128" customFormat="false" ht="15" hidden="false" customHeight="false" outlineLevel="0" collapsed="false">
      <c r="A128" s="2"/>
      <c r="B128" s="12"/>
      <c r="C128" s="12"/>
      <c r="D128" s="30"/>
      <c r="E128" s="30"/>
      <c r="F128" s="67"/>
      <c r="G128" s="29"/>
      <c r="H128" s="30"/>
      <c r="I128" s="30"/>
      <c r="J128" s="30"/>
      <c r="K128" s="30"/>
      <c r="L128" s="49"/>
      <c r="M128" s="30"/>
      <c r="N128" s="30"/>
      <c r="O128" s="30"/>
      <c r="P128" s="30"/>
      <c r="Q128" s="30"/>
    </row>
    <row r="129" customFormat="false" ht="15" hidden="false" customHeight="false" outlineLevel="0" collapsed="false">
      <c r="A129" s="2"/>
      <c r="B129" s="12"/>
      <c r="C129" s="12"/>
      <c r="D129" s="30" t="s">
        <v>23</v>
      </c>
      <c r="E129" s="30" t="s">
        <v>52</v>
      </c>
      <c r="F129" s="67" t="n">
        <v>244</v>
      </c>
      <c r="G129" s="29"/>
      <c r="H129" s="30"/>
      <c r="I129" s="30"/>
      <c r="J129" s="30"/>
      <c r="K129" s="30"/>
      <c r="L129" s="49" t="n">
        <v>365977</v>
      </c>
      <c r="M129" s="30"/>
      <c r="N129" s="30"/>
      <c r="O129" s="30"/>
      <c r="P129" s="30"/>
      <c r="Q129" s="30"/>
    </row>
    <row r="130" customFormat="false" ht="15" hidden="false" customHeight="false" outlineLevel="0" collapsed="false">
      <c r="A130" s="2"/>
      <c r="B130" s="12"/>
      <c r="C130" s="12"/>
      <c r="D130" s="30"/>
      <c r="E130" s="30"/>
      <c r="F130" s="67"/>
      <c r="G130" s="29"/>
      <c r="H130" s="30"/>
      <c r="I130" s="30"/>
      <c r="J130" s="30"/>
      <c r="K130" s="30"/>
      <c r="L130" s="49"/>
      <c r="M130" s="30"/>
      <c r="N130" s="30"/>
      <c r="O130" s="30"/>
      <c r="P130" s="30"/>
      <c r="Q130" s="30"/>
    </row>
    <row r="131" customFormat="false" ht="15" hidden="false" customHeight="false" outlineLevel="0" collapsed="false">
      <c r="A131" s="2"/>
      <c r="B131" s="12"/>
      <c r="C131" s="12"/>
      <c r="D131" s="30" t="s">
        <v>23</v>
      </c>
      <c r="E131" s="30" t="s">
        <v>53</v>
      </c>
      <c r="F131" s="67" t="n">
        <v>244</v>
      </c>
      <c r="G131" s="29"/>
      <c r="H131" s="30"/>
      <c r="I131" s="30"/>
      <c r="J131" s="30"/>
      <c r="K131" s="30"/>
      <c r="L131" s="49" t="n">
        <v>90710</v>
      </c>
      <c r="M131" s="30"/>
      <c r="N131" s="30"/>
      <c r="O131" s="30"/>
      <c r="P131" s="30"/>
      <c r="Q131" s="30"/>
    </row>
    <row r="132" customFormat="false" ht="15" hidden="false" customHeight="false" outlineLevel="0" collapsed="false">
      <c r="A132" s="2"/>
      <c r="B132" s="12"/>
      <c r="C132" s="12"/>
      <c r="D132" s="30"/>
      <c r="E132" s="30"/>
      <c r="F132" s="67"/>
      <c r="G132" s="29"/>
      <c r="H132" s="30"/>
      <c r="I132" s="30"/>
      <c r="J132" s="30"/>
      <c r="K132" s="30"/>
      <c r="L132" s="49"/>
      <c r="M132" s="30"/>
      <c r="N132" s="30"/>
      <c r="O132" s="30"/>
      <c r="P132" s="30"/>
      <c r="Q132" s="30"/>
    </row>
    <row r="133" customFormat="false" ht="15" hidden="false" customHeight="false" outlineLevel="0" collapsed="false">
      <c r="A133" s="2"/>
      <c r="B133" s="12"/>
      <c r="C133" s="12"/>
      <c r="D133" s="30" t="s">
        <v>23</v>
      </c>
      <c r="E133" s="30" t="s">
        <v>54</v>
      </c>
      <c r="F133" s="67" t="n">
        <v>112</v>
      </c>
      <c r="G133" s="29"/>
      <c r="H133" s="30"/>
      <c r="I133" s="30"/>
      <c r="J133" s="30"/>
      <c r="K133" s="30"/>
      <c r="L133" s="49"/>
      <c r="M133" s="30"/>
      <c r="N133" s="97" t="n">
        <v>8307470</v>
      </c>
      <c r="O133" s="30" t="n">
        <v>9312205</v>
      </c>
      <c r="P133" s="30" t="n">
        <v>9312205</v>
      </c>
      <c r="Q133" s="30" t="n">
        <v>9312205</v>
      </c>
    </row>
    <row r="134" customFormat="false" ht="15" hidden="false" customHeight="false" outlineLevel="0" collapsed="false">
      <c r="A134" s="2"/>
      <c r="B134" s="12"/>
      <c r="C134" s="12"/>
      <c r="D134" s="30"/>
      <c r="E134" s="30"/>
      <c r="F134" s="67"/>
      <c r="G134" s="29"/>
      <c r="H134" s="30"/>
      <c r="I134" s="30"/>
      <c r="J134" s="30"/>
      <c r="K134" s="30"/>
      <c r="L134" s="49"/>
      <c r="M134" s="30"/>
      <c r="N134" s="97"/>
      <c r="O134" s="30"/>
      <c r="P134" s="30"/>
      <c r="Q134" s="30"/>
    </row>
    <row r="135" customFormat="false" ht="15" hidden="false" customHeight="false" outlineLevel="0" collapsed="false">
      <c r="A135" s="2"/>
      <c r="B135" s="12"/>
      <c r="C135" s="12"/>
      <c r="D135" s="30" t="s">
        <v>23</v>
      </c>
      <c r="E135" s="30" t="s">
        <v>54</v>
      </c>
      <c r="F135" s="67" t="n">
        <v>321</v>
      </c>
      <c r="G135" s="29"/>
      <c r="H135" s="30"/>
      <c r="I135" s="30"/>
      <c r="J135" s="30"/>
      <c r="K135" s="30"/>
      <c r="L135" s="49"/>
      <c r="M135" s="30"/>
      <c r="N135" s="97" t="n">
        <v>4495000</v>
      </c>
      <c r="O135" s="30" t="n">
        <v>5250000</v>
      </c>
      <c r="P135" s="30" t="n">
        <v>5250000</v>
      </c>
      <c r="Q135" s="30" t="n">
        <v>5250000</v>
      </c>
    </row>
    <row r="136" customFormat="false" ht="15" hidden="false" customHeight="false" outlineLevel="0" collapsed="false">
      <c r="A136" s="2"/>
      <c r="B136" s="12"/>
      <c r="C136" s="12"/>
      <c r="D136" s="30"/>
      <c r="E136" s="30"/>
      <c r="F136" s="67"/>
      <c r="G136" s="29"/>
      <c r="H136" s="30"/>
      <c r="I136" s="30"/>
      <c r="J136" s="30"/>
      <c r="K136" s="30"/>
      <c r="L136" s="49"/>
      <c r="M136" s="30"/>
      <c r="N136" s="97"/>
      <c r="O136" s="30"/>
      <c r="P136" s="30"/>
      <c r="Q136" s="30"/>
    </row>
    <row r="137" customFormat="false" ht="15" hidden="false" customHeight="false" outlineLevel="0" collapsed="false">
      <c r="A137" s="2"/>
      <c r="B137" s="12"/>
      <c r="C137" s="12"/>
      <c r="D137" s="30" t="s">
        <v>23</v>
      </c>
      <c r="E137" s="30" t="s">
        <v>55</v>
      </c>
      <c r="F137" s="67" t="n">
        <v>244</v>
      </c>
      <c r="G137" s="29"/>
      <c r="H137" s="30"/>
      <c r="I137" s="30"/>
      <c r="J137" s="30"/>
      <c r="K137" s="30"/>
      <c r="L137" s="49"/>
      <c r="M137" s="30"/>
      <c r="N137" s="97" t="n">
        <v>149500</v>
      </c>
      <c r="O137" s="30" t="n">
        <v>199423</v>
      </c>
      <c r="P137" s="30" t="n">
        <v>199423</v>
      </c>
      <c r="Q137" s="30" t="n">
        <v>199423</v>
      </c>
    </row>
    <row r="138" customFormat="false" ht="15" hidden="false" customHeight="false" outlineLevel="0" collapsed="false">
      <c r="A138" s="2"/>
      <c r="B138" s="12"/>
      <c r="C138" s="12"/>
      <c r="D138" s="70"/>
      <c r="E138" s="70"/>
      <c r="F138" s="67"/>
      <c r="G138" s="29"/>
      <c r="H138" s="30"/>
      <c r="I138" s="30"/>
      <c r="J138" s="30"/>
      <c r="K138" s="30"/>
      <c r="L138" s="49"/>
      <c r="M138" s="30"/>
      <c r="N138" s="30"/>
      <c r="O138" s="30"/>
      <c r="P138" s="30"/>
      <c r="Q138" s="30"/>
    </row>
    <row r="139" customFormat="false" ht="15" hidden="false" customHeight="false" outlineLevel="0" collapsed="false">
      <c r="A139" s="2"/>
      <c r="B139" s="12"/>
      <c r="C139" s="12"/>
      <c r="D139" s="30" t="s">
        <v>23</v>
      </c>
      <c r="E139" s="30" t="s">
        <v>56</v>
      </c>
      <c r="F139" s="42" t="n">
        <v>111</v>
      </c>
      <c r="G139" s="30" t="n">
        <v>111723735.38</v>
      </c>
      <c r="H139" s="30" t="n">
        <v>107204983.59</v>
      </c>
      <c r="I139" s="30" t="n">
        <v>108980292.32</v>
      </c>
      <c r="J139" s="30" t="n">
        <v>120365252.06</v>
      </c>
      <c r="K139" s="30" t="n">
        <v>131145673.55</v>
      </c>
      <c r="L139" s="49" t="n">
        <v>138351250.4</v>
      </c>
      <c r="M139" s="49" t="n">
        <v>147930533.8</v>
      </c>
      <c r="N139" s="100" t="n">
        <v>162081674.53</v>
      </c>
      <c r="O139" s="100" t="n">
        <v>157647524</v>
      </c>
      <c r="P139" s="100" t="n">
        <v>167375673</v>
      </c>
      <c r="Q139" s="100" t="n">
        <v>167375673</v>
      </c>
    </row>
    <row r="140" customFormat="false" ht="15" hidden="false" customHeight="false" outlineLevel="0" collapsed="false">
      <c r="A140" s="2"/>
      <c r="B140" s="12"/>
      <c r="C140" s="12"/>
      <c r="D140" s="103"/>
      <c r="E140" s="104"/>
      <c r="F140" s="42"/>
      <c r="G140" s="30"/>
      <c r="H140" s="30"/>
      <c r="I140" s="30"/>
      <c r="J140" s="30"/>
      <c r="K140" s="30"/>
      <c r="L140" s="49"/>
      <c r="M140" s="49"/>
      <c r="N140" s="100"/>
      <c r="O140" s="100"/>
      <c r="P140" s="100"/>
      <c r="Q140" s="100"/>
    </row>
    <row r="141" customFormat="false" ht="15" hidden="false" customHeight="false" outlineLevel="0" collapsed="false">
      <c r="A141" s="2"/>
      <c r="B141" s="12"/>
      <c r="C141" s="12"/>
      <c r="D141" s="30" t="s">
        <v>23</v>
      </c>
      <c r="E141" s="30" t="s">
        <v>56</v>
      </c>
      <c r="F141" s="42" t="n">
        <v>119</v>
      </c>
      <c r="G141" s="30" t="n">
        <v>33604189.03</v>
      </c>
      <c r="H141" s="30" t="n">
        <v>31305889.54</v>
      </c>
      <c r="I141" s="30" t="n">
        <v>32152737.74</v>
      </c>
      <c r="J141" s="30" t="n">
        <v>37450196.34</v>
      </c>
      <c r="K141" s="30" t="n">
        <v>39292156.45</v>
      </c>
      <c r="L141" s="49" t="n">
        <v>39639152.8</v>
      </c>
      <c r="M141" s="49" t="n">
        <v>46178084.89</v>
      </c>
      <c r="N141" s="100" t="n">
        <v>48699366.39</v>
      </c>
      <c r="O141" s="100" t="n">
        <v>47609552</v>
      </c>
      <c r="P141" s="100" t="n">
        <v>50547453</v>
      </c>
      <c r="Q141" s="100" t="n">
        <v>50547453</v>
      </c>
    </row>
    <row r="142" customFormat="false" ht="15" hidden="false" customHeight="false" outlineLevel="0" collapsed="false">
      <c r="A142" s="2"/>
      <c r="B142" s="12"/>
      <c r="C142" s="12"/>
      <c r="D142" s="30"/>
      <c r="E142" s="30"/>
      <c r="F142" s="42"/>
      <c r="G142" s="30"/>
      <c r="H142" s="30"/>
      <c r="I142" s="30"/>
      <c r="J142" s="30"/>
      <c r="K142" s="30"/>
      <c r="L142" s="49"/>
      <c r="M142" s="49"/>
      <c r="N142" s="49"/>
      <c r="O142" s="49"/>
      <c r="P142" s="49"/>
      <c r="Q142" s="30"/>
    </row>
    <row r="143" customFormat="false" ht="14.25" hidden="false" customHeight="true" outlineLevel="0" collapsed="false">
      <c r="A143" s="2"/>
      <c r="B143" s="12"/>
      <c r="C143" s="12"/>
      <c r="D143" s="30" t="s">
        <v>23</v>
      </c>
      <c r="E143" s="30" t="s">
        <v>56</v>
      </c>
      <c r="F143" s="42" t="n">
        <v>242</v>
      </c>
      <c r="G143" s="30" t="n">
        <v>910979.99</v>
      </c>
      <c r="H143" s="30" t="n">
        <v>736224.23</v>
      </c>
      <c r="I143" s="30" t="n">
        <v>1399840.94</v>
      </c>
      <c r="J143" s="30" t="n">
        <v>1447278.1</v>
      </c>
      <c r="K143" s="30" t="n">
        <v>2837853</v>
      </c>
      <c r="L143" s="30" t="n">
        <v>2204739.42</v>
      </c>
      <c r="M143" s="30" t="n">
        <v>3345330.1</v>
      </c>
      <c r="N143" s="30" t="n">
        <v>2596598.13</v>
      </c>
      <c r="O143" s="30" t="n">
        <v>2064470</v>
      </c>
      <c r="P143" s="30" t="n">
        <v>2064470</v>
      </c>
      <c r="Q143" s="30" t="n">
        <v>2064470</v>
      </c>
    </row>
    <row r="144" customFormat="false" ht="15" hidden="false" customHeight="false" outlineLevel="0" collapsed="false">
      <c r="A144" s="2"/>
      <c r="B144" s="12"/>
      <c r="C144" s="12"/>
      <c r="D144" s="30"/>
      <c r="E144" s="30"/>
      <c r="F144" s="42"/>
      <c r="G144" s="30"/>
      <c r="H144" s="30"/>
      <c r="I144" s="30"/>
      <c r="J144" s="30"/>
      <c r="K144" s="30"/>
      <c r="L144" s="30"/>
      <c r="M144" s="30"/>
      <c r="N144" s="30"/>
      <c r="O144" s="30"/>
      <c r="P144" s="30"/>
      <c r="Q144" s="30"/>
    </row>
    <row r="145" customFormat="false" ht="15" hidden="false" customHeight="false" outlineLevel="0" collapsed="false">
      <c r="A145" s="2"/>
      <c r="B145" s="12"/>
      <c r="C145" s="12"/>
      <c r="D145" s="30" t="s">
        <v>23</v>
      </c>
      <c r="E145" s="30" t="s">
        <v>56</v>
      </c>
      <c r="F145" s="42" t="n">
        <v>244</v>
      </c>
      <c r="G145" s="30" t="n">
        <v>5920829.6</v>
      </c>
      <c r="H145" s="30" t="n">
        <v>6132989.64</v>
      </c>
      <c r="I145" s="30" t="n">
        <v>5691719</v>
      </c>
      <c r="J145" s="30" t="n">
        <v>7436429.5</v>
      </c>
      <c r="K145" s="30" t="n">
        <v>4142017</v>
      </c>
      <c r="L145" s="30" t="n">
        <v>3615842.38</v>
      </c>
      <c r="M145" s="30" t="n">
        <v>3608066.21</v>
      </c>
      <c r="N145" s="30" t="n">
        <v>3530587.95</v>
      </c>
      <c r="O145" s="30" t="n">
        <v>3852374</v>
      </c>
      <c r="P145" s="30" t="n">
        <v>3852374</v>
      </c>
      <c r="Q145" s="30" t="n">
        <v>3852374</v>
      </c>
    </row>
    <row r="146" customFormat="false" ht="15" hidden="false" customHeight="false" outlineLevel="0" collapsed="false">
      <c r="A146" s="2"/>
      <c r="B146" s="12"/>
      <c r="C146" s="12"/>
      <c r="D146" s="52"/>
      <c r="E146" s="53"/>
      <c r="F146" s="42"/>
      <c r="G146" s="30"/>
      <c r="H146" s="30"/>
      <c r="I146" s="30"/>
      <c r="J146" s="30"/>
      <c r="K146" s="30"/>
      <c r="L146" s="49"/>
      <c r="M146" s="30"/>
      <c r="N146" s="30"/>
      <c r="O146" s="30"/>
      <c r="P146" s="30"/>
      <c r="Q146" s="30"/>
    </row>
    <row r="147" customFormat="false" ht="15" hidden="false" customHeight="false" outlineLevel="0" collapsed="false">
      <c r="A147" s="2"/>
      <c r="B147" s="12"/>
      <c r="C147" s="12"/>
      <c r="D147" s="30" t="s">
        <v>23</v>
      </c>
      <c r="E147" s="30" t="s">
        <v>57</v>
      </c>
      <c r="F147" s="42" t="n">
        <v>111</v>
      </c>
      <c r="G147" s="30"/>
      <c r="H147" s="30"/>
      <c r="I147" s="30"/>
      <c r="J147" s="30"/>
      <c r="K147" s="30"/>
      <c r="L147" s="49" t="n">
        <v>3560000</v>
      </c>
      <c r="M147" s="30" t="n">
        <v>10680000</v>
      </c>
      <c r="N147" s="30" t="n">
        <v>9860428</v>
      </c>
      <c r="O147" s="30" t="n">
        <v>9900000</v>
      </c>
      <c r="P147" s="30" t="n">
        <v>9900000</v>
      </c>
      <c r="Q147" s="30" t="n">
        <v>9900000</v>
      </c>
    </row>
    <row r="148" customFormat="false" ht="15" hidden="false" customHeight="false" outlineLevel="0" collapsed="false">
      <c r="A148" s="2"/>
      <c r="B148" s="12"/>
      <c r="C148" s="12"/>
      <c r="D148" s="29"/>
      <c r="E148" s="29"/>
      <c r="F148" s="42"/>
      <c r="G148" s="30"/>
      <c r="H148" s="30"/>
      <c r="I148" s="30"/>
      <c r="J148" s="30"/>
      <c r="K148" s="30"/>
      <c r="L148" s="49"/>
      <c r="M148" s="30"/>
      <c r="N148" s="30"/>
      <c r="O148" s="30"/>
      <c r="P148" s="30"/>
      <c r="Q148" s="30"/>
    </row>
    <row r="149" customFormat="false" ht="15" hidden="false" customHeight="false" outlineLevel="0" collapsed="false">
      <c r="A149" s="2"/>
      <c r="B149" s="12"/>
      <c r="C149" s="12"/>
      <c r="D149" s="105" t="s">
        <v>23</v>
      </c>
      <c r="E149" s="30" t="s">
        <v>57</v>
      </c>
      <c r="F149" s="42" t="n">
        <v>119</v>
      </c>
      <c r="G149" s="30"/>
      <c r="H149" s="30"/>
      <c r="I149" s="30"/>
      <c r="J149" s="30"/>
      <c r="K149" s="30"/>
      <c r="L149" s="49" t="n">
        <v>1075120</v>
      </c>
      <c r="M149" s="30" t="n">
        <v>3225360</v>
      </c>
      <c r="N149" s="30" t="n">
        <v>2981654</v>
      </c>
      <c r="O149" s="30" t="n">
        <v>2989800</v>
      </c>
      <c r="P149" s="30" t="n">
        <v>2989800</v>
      </c>
      <c r="Q149" s="30" t="n">
        <v>2989800</v>
      </c>
    </row>
    <row r="150" customFormat="false" ht="15" hidden="false" customHeight="false" outlineLevel="0" collapsed="false">
      <c r="A150" s="2"/>
      <c r="B150" s="12"/>
      <c r="C150" s="12"/>
      <c r="D150" s="29"/>
      <c r="E150" s="29"/>
      <c r="F150" s="42"/>
      <c r="G150" s="30"/>
      <c r="H150" s="30"/>
      <c r="I150" s="30"/>
      <c r="J150" s="30"/>
      <c r="K150" s="30"/>
      <c r="L150" s="49"/>
      <c r="M150" s="30"/>
      <c r="N150" s="30"/>
      <c r="O150" s="30"/>
      <c r="P150" s="30"/>
      <c r="Q150" s="30"/>
    </row>
    <row r="151" customFormat="false" ht="15" hidden="false" customHeight="false" outlineLevel="0" collapsed="false">
      <c r="A151" s="2"/>
      <c r="B151" s="12"/>
      <c r="C151" s="12"/>
      <c r="D151" s="30" t="s">
        <v>23</v>
      </c>
      <c r="E151" s="30" t="s">
        <v>58</v>
      </c>
      <c r="F151" s="42" t="n">
        <v>111</v>
      </c>
      <c r="G151" s="30" t="n">
        <v>1026725</v>
      </c>
      <c r="H151" s="30" t="n">
        <v>1000660</v>
      </c>
      <c r="I151" s="30" t="n">
        <v>981759</v>
      </c>
      <c r="J151" s="30" t="n">
        <v>955353</v>
      </c>
      <c r="K151" s="30"/>
      <c r="L151" s="49"/>
      <c r="M151" s="30"/>
      <c r="N151" s="30"/>
      <c r="O151" s="30"/>
      <c r="P151" s="30"/>
      <c r="Q151" s="30"/>
    </row>
    <row r="152" customFormat="false" ht="15" hidden="false" customHeight="false" outlineLevel="0" collapsed="false">
      <c r="A152" s="2"/>
      <c r="B152" s="12"/>
      <c r="C152" s="12"/>
      <c r="D152" s="30"/>
      <c r="E152" s="30"/>
      <c r="F152" s="42"/>
      <c r="G152" s="30"/>
      <c r="H152" s="30"/>
      <c r="I152" s="30"/>
      <c r="J152" s="30"/>
      <c r="K152" s="30"/>
      <c r="L152" s="49"/>
      <c r="M152" s="30"/>
      <c r="N152" s="30"/>
      <c r="O152" s="30"/>
      <c r="P152" s="30"/>
      <c r="Q152" s="30"/>
    </row>
    <row r="153" customFormat="false" ht="15" hidden="false" customHeight="false" outlineLevel="0" collapsed="false">
      <c r="A153" s="2"/>
      <c r="B153" s="12"/>
      <c r="C153" s="12"/>
      <c r="D153" s="105" t="s">
        <v>23</v>
      </c>
      <c r="E153" s="30" t="s">
        <v>58</v>
      </c>
      <c r="F153" s="42" t="n">
        <v>119</v>
      </c>
      <c r="G153" s="30" t="n">
        <v>310071</v>
      </c>
      <c r="H153" s="30" t="n">
        <v>302199</v>
      </c>
      <c r="I153" s="30" t="n">
        <v>296491</v>
      </c>
      <c r="J153" s="30" t="n">
        <v>288516</v>
      </c>
      <c r="K153" s="30"/>
      <c r="L153" s="49"/>
      <c r="M153" s="30"/>
      <c r="N153" s="30"/>
      <c r="O153" s="30"/>
      <c r="P153" s="30"/>
      <c r="Q153" s="30"/>
    </row>
    <row r="154" customFormat="false" ht="15" hidden="false" customHeight="false" outlineLevel="0" collapsed="false">
      <c r="A154" s="2"/>
      <c r="B154" s="12"/>
      <c r="C154" s="12"/>
      <c r="D154" s="106"/>
      <c r="E154" s="47"/>
      <c r="F154" s="42"/>
      <c r="G154" s="30"/>
      <c r="H154" s="30"/>
      <c r="I154" s="30"/>
      <c r="J154" s="30"/>
      <c r="K154" s="30"/>
      <c r="L154" s="49"/>
      <c r="M154" s="30"/>
      <c r="N154" s="30"/>
      <c r="O154" s="30"/>
      <c r="P154" s="30"/>
      <c r="Q154" s="30"/>
    </row>
    <row r="155" customFormat="false" ht="15" hidden="false" customHeight="false" outlineLevel="0" collapsed="false">
      <c r="A155" s="2"/>
      <c r="B155" s="12"/>
      <c r="C155" s="12"/>
      <c r="D155" s="41" t="s">
        <v>23</v>
      </c>
      <c r="E155" s="41" t="s">
        <v>59</v>
      </c>
      <c r="F155" s="105" t="n">
        <v>321</v>
      </c>
      <c r="G155" s="107" t="n">
        <v>73068</v>
      </c>
      <c r="H155" s="30"/>
      <c r="I155" s="30"/>
      <c r="J155" s="30"/>
      <c r="K155" s="30"/>
      <c r="L155" s="49"/>
      <c r="M155" s="30"/>
      <c r="N155" s="30"/>
      <c r="O155" s="30"/>
      <c r="P155" s="30"/>
      <c r="Q155" s="30"/>
    </row>
    <row r="156" customFormat="false" ht="15" hidden="false" customHeight="true" outlineLevel="0" collapsed="false">
      <c r="A156" s="2"/>
      <c r="B156" s="12"/>
      <c r="C156" s="12"/>
      <c r="D156" s="29"/>
      <c r="E156" s="29"/>
      <c r="F156" s="42"/>
      <c r="G156" s="30"/>
      <c r="H156" s="30"/>
      <c r="I156" s="30"/>
      <c r="J156" s="30"/>
      <c r="K156" s="30"/>
      <c r="L156" s="49"/>
      <c r="M156" s="30"/>
      <c r="N156" s="30"/>
      <c r="O156" s="30"/>
      <c r="P156" s="30"/>
      <c r="Q156" s="30"/>
    </row>
    <row r="157" customFormat="false" ht="14.45" hidden="false" customHeight="true" outlineLevel="0" collapsed="false">
      <c r="A157" s="2" t="s">
        <v>60</v>
      </c>
      <c r="B157" s="12" t="s">
        <v>61</v>
      </c>
      <c r="C157" s="12" t="s">
        <v>22</v>
      </c>
      <c r="D157" s="38"/>
      <c r="E157" s="39"/>
      <c r="F157" s="42"/>
      <c r="G157" s="108" t="n">
        <f aca="false">SUM(G159:G159)</f>
        <v>0</v>
      </c>
      <c r="H157" s="108" t="n">
        <f aca="false">SUM(H159:H159)</f>
        <v>0</v>
      </c>
      <c r="I157" s="108" t="n">
        <f aca="false">SUM(I159:I159)</f>
        <v>0</v>
      </c>
      <c r="J157" s="108" t="n">
        <f aca="false">SUM(J159:J159)</f>
        <v>0</v>
      </c>
      <c r="K157" s="108" t="n">
        <f aca="false">SUM(K159:K162)</f>
        <v>3261129</v>
      </c>
      <c r="L157" s="108" t="n">
        <f aca="false">SUM(L159:L162)</f>
        <v>2675122</v>
      </c>
      <c r="M157" s="108" t="n">
        <f aca="false">SUM(M159:M162)</f>
        <v>3450541</v>
      </c>
      <c r="N157" s="108" t="n">
        <f aca="false">SUM(N159:N162)</f>
        <v>3986047</v>
      </c>
      <c r="O157" s="108" t="n">
        <f aca="false">SUM(O159:O162)</f>
        <v>4663224</v>
      </c>
      <c r="P157" s="108" t="n">
        <f aca="false">SUM(P159:P162)</f>
        <v>4663224</v>
      </c>
      <c r="Q157" s="108" t="n">
        <f aca="false">SUM(Q159:Q162)</f>
        <v>4663224</v>
      </c>
    </row>
    <row r="158" customFormat="false" ht="15" hidden="false" customHeight="false" outlineLevel="0" collapsed="false">
      <c r="A158" s="2"/>
      <c r="B158" s="12"/>
      <c r="C158" s="12"/>
      <c r="D158" s="38"/>
      <c r="E158" s="39"/>
      <c r="F158" s="42"/>
      <c r="G158" s="30"/>
      <c r="H158" s="30"/>
      <c r="I158" s="30"/>
      <c r="J158" s="30"/>
      <c r="K158" s="30"/>
      <c r="L158" s="49"/>
      <c r="M158" s="30"/>
      <c r="N158" s="30"/>
      <c r="O158" s="30"/>
      <c r="P158" s="30"/>
      <c r="Q158" s="30"/>
    </row>
    <row r="159" customFormat="false" ht="15" hidden="false" customHeight="false" outlineLevel="0" collapsed="false">
      <c r="A159" s="2"/>
      <c r="B159" s="12"/>
      <c r="C159" s="12"/>
      <c r="D159" s="41" t="s">
        <v>23</v>
      </c>
      <c r="E159" s="41" t="s">
        <v>62</v>
      </c>
      <c r="F159" s="105" t="s">
        <v>63</v>
      </c>
      <c r="G159" s="30"/>
      <c r="H159" s="30"/>
      <c r="I159" s="30"/>
      <c r="J159" s="30"/>
      <c r="K159" s="30" t="n">
        <v>1976801</v>
      </c>
      <c r="L159" s="30" t="n">
        <v>1621579</v>
      </c>
      <c r="M159" s="30" t="n">
        <v>2098000</v>
      </c>
      <c r="N159" s="30" t="n">
        <v>2416222</v>
      </c>
      <c r="O159" s="30" t="n">
        <v>2969523</v>
      </c>
      <c r="P159" s="30" t="n">
        <v>2969523</v>
      </c>
      <c r="Q159" s="30" t="n">
        <v>2969523</v>
      </c>
    </row>
    <row r="160" customFormat="false" ht="15" hidden="false" customHeight="false" outlineLevel="0" collapsed="false">
      <c r="A160" s="2"/>
      <c r="B160" s="12"/>
      <c r="C160" s="12"/>
      <c r="D160" s="109"/>
      <c r="E160" s="110"/>
      <c r="F160" s="105"/>
      <c r="G160" s="30"/>
      <c r="H160" s="30"/>
      <c r="I160" s="30"/>
      <c r="J160" s="30"/>
      <c r="K160" s="30"/>
      <c r="L160" s="30"/>
      <c r="M160" s="30"/>
      <c r="N160" s="30"/>
      <c r="O160" s="30"/>
      <c r="P160" s="30"/>
      <c r="Q160" s="30"/>
    </row>
    <row r="161" customFormat="false" ht="15" hidden="false" customHeight="false" outlineLevel="0" collapsed="false">
      <c r="A161" s="2"/>
      <c r="B161" s="12"/>
      <c r="C161" s="12"/>
      <c r="D161" s="41" t="s">
        <v>23</v>
      </c>
      <c r="E161" s="41" t="s">
        <v>64</v>
      </c>
      <c r="F161" s="105" t="s">
        <v>63</v>
      </c>
      <c r="G161" s="30"/>
      <c r="H161" s="30"/>
      <c r="I161" s="30"/>
      <c r="J161" s="30"/>
      <c r="K161" s="30" t="n">
        <v>1284328</v>
      </c>
      <c r="L161" s="30" t="n">
        <v>1053543</v>
      </c>
      <c r="M161" s="30" t="n">
        <v>1352541</v>
      </c>
      <c r="N161" s="97" t="n">
        <v>1569825</v>
      </c>
      <c r="O161" s="97" t="n">
        <v>1693701</v>
      </c>
      <c r="P161" s="97" t="n">
        <v>1693701</v>
      </c>
      <c r="Q161" s="97" t="n">
        <v>1693701</v>
      </c>
    </row>
    <row r="162" customFormat="false" ht="15" hidden="false" customHeight="false" outlineLevel="0" collapsed="false">
      <c r="A162" s="2"/>
      <c r="B162" s="12"/>
      <c r="C162" s="12"/>
      <c r="D162" s="109"/>
      <c r="E162" s="110"/>
      <c r="F162" s="105"/>
      <c r="G162" s="30"/>
      <c r="H162" s="30"/>
      <c r="I162" s="30"/>
      <c r="J162" s="30"/>
      <c r="K162" s="30"/>
      <c r="L162" s="49"/>
      <c r="M162" s="30"/>
      <c r="N162" s="30"/>
      <c r="O162" s="30"/>
      <c r="P162" s="30"/>
      <c r="Q162" s="30"/>
    </row>
    <row r="163" customFormat="false" ht="15.95" hidden="false" customHeight="true" outlineLevel="0" collapsed="false">
      <c r="A163" s="111" t="s">
        <v>65</v>
      </c>
      <c r="B163" s="12" t="s">
        <v>66</v>
      </c>
      <c r="C163" s="37" t="s">
        <v>22</v>
      </c>
      <c r="D163" s="38"/>
      <c r="E163" s="39"/>
      <c r="F163" s="42"/>
      <c r="G163" s="30"/>
      <c r="H163" s="30"/>
      <c r="I163" s="30"/>
      <c r="J163" s="30"/>
      <c r="K163" s="30"/>
      <c r="L163" s="49"/>
      <c r="M163" s="30"/>
      <c r="N163" s="30"/>
      <c r="O163" s="30"/>
      <c r="P163" s="30"/>
      <c r="Q163" s="30"/>
    </row>
    <row r="164" customFormat="false" ht="15" hidden="false" customHeight="false" outlineLevel="0" collapsed="false">
      <c r="A164" s="111"/>
      <c r="B164" s="12"/>
      <c r="C164" s="12"/>
      <c r="D164" s="38"/>
      <c r="E164" s="39"/>
      <c r="F164" s="42"/>
      <c r="G164" s="30"/>
      <c r="H164" s="30"/>
      <c r="I164" s="30"/>
      <c r="J164" s="30"/>
      <c r="K164" s="30"/>
      <c r="L164" s="49"/>
      <c r="M164" s="30"/>
      <c r="N164" s="30"/>
      <c r="O164" s="30"/>
      <c r="P164" s="30"/>
      <c r="Q164" s="30"/>
    </row>
    <row r="165" customFormat="false" ht="21.95" hidden="false" customHeight="true" outlineLevel="0" collapsed="false">
      <c r="A165" s="111"/>
      <c r="B165" s="12"/>
      <c r="C165" s="37"/>
      <c r="D165" s="38"/>
      <c r="E165" s="39"/>
      <c r="F165" s="42"/>
      <c r="G165" s="30"/>
      <c r="H165" s="30"/>
      <c r="I165" s="30"/>
      <c r="J165" s="30"/>
      <c r="K165" s="30"/>
      <c r="L165" s="49"/>
      <c r="M165" s="30"/>
      <c r="N165" s="30"/>
      <c r="O165" s="30"/>
      <c r="P165" s="30"/>
      <c r="Q165" s="30"/>
    </row>
    <row r="166" customFormat="false" ht="13.7" hidden="false" customHeight="true" outlineLevel="0" collapsed="false">
      <c r="A166" s="112" t="s">
        <v>67</v>
      </c>
      <c r="B166" s="12" t="s">
        <v>68</v>
      </c>
      <c r="C166" s="37" t="s">
        <v>22</v>
      </c>
      <c r="D166" s="38"/>
      <c r="E166" s="39"/>
      <c r="F166" s="42"/>
      <c r="G166" s="30"/>
      <c r="H166" s="30"/>
      <c r="I166" s="30"/>
      <c r="J166" s="30"/>
      <c r="K166" s="30"/>
      <c r="L166" s="49"/>
      <c r="M166" s="30"/>
      <c r="N166" s="30"/>
      <c r="O166" s="30"/>
      <c r="P166" s="30"/>
      <c r="Q166" s="30"/>
    </row>
    <row r="167" customFormat="false" ht="13.7" hidden="false" customHeight="true" outlineLevel="0" collapsed="false">
      <c r="A167" s="112"/>
      <c r="B167" s="12"/>
      <c r="C167" s="12"/>
      <c r="D167" s="38"/>
      <c r="E167" s="39"/>
      <c r="F167" s="42"/>
      <c r="G167" s="30"/>
      <c r="H167" s="30"/>
      <c r="I167" s="30"/>
      <c r="J167" s="30"/>
      <c r="K167" s="30"/>
      <c r="L167" s="49"/>
      <c r="M167" s="30"/>
      <c r="N167" s="30"/>
      <c r="O167" s="30"/>
      <c r="P167" s="30"/>
      <c r="Q167" s="30"/>
    </row>
    <row r="168" customFormat="false" ht="13.7" hidden="false" customHeight="true" outlineLevel="0" collapsed="false">
      <c r="A168" s="112"/>
      <c r="B168" s="12"/>
      <c r="C168" s="12"/>
      <c r="D168" s="38"/>
      <c r="E168" s="39"/>
      <c r="F168" s="42"/>
      <c r="G168" s="30"/>
      <c r="H168" s="30"/>
      <c r="I168" s="30"/>
      <c r="J168" s="30"/>
      <c r="K168" s="30"/>
      <c r="L168" s="49"/>
      <c r="M168" s="30"/>
      <c r="N168" s="30"/>
      <c r="O168" s="30"/>
      <c r="P168" s="30"/>
      <c r="Q168" s="30"/>
    </row>
    <row r="169" customFormat="false" ht="12.95" hidden="false" customHeight="true" outlineLevel="0" collapsed="false">
      <c r="A169" s="112"/>
      <c r="B169" s="12"/>
      <c r="C169" s="37"/>
      <c r="D169" s="38"/>
      <c r="E169" s="39"/>
      <c r="F169" s="42"/>
      <c r="G169" s="30"/>
      <c r="H169" s="30"/>
      <c r="I169" s="30"/>
      <c r="J169" s="30"/>
      <c r="K169" s="30"/>
      <c r="L169" s="49"/>
      <c r="M169" s="30"/>
      <c r="N169" s="30"/>
      <c r="O169" s="30"/>
      <c r="P169" s="30"/>
      <c r="Q169" s="30"/>
    </row>
    <row r="170" customFormat="false" ht="14.45" hidden="false" customHeight="true" outlineLevel="0" collapsed="false">
      <c r="A170" s="2" t="s">
        <v>69</v>
      </c>
      <c r="B170" s="12" t="s">
        <v>70</v>
      </c>
      <c r="C170" s="12" t="s">
        <v>22</v>
      </c>
      <c r="D170" s="38"/>
      <c r="E170" s="39"/>
      <c r="F170" s="42"/>
      <c r="G170" s="108" t="n">
        <f aca="false">SUM(G172:G189)</f>
        <v>9893957.31</v>
      </c>
      <c r="H170" s="108" t="n">
        <f aca="false">SUM(H172:H189)</f>
        <v>12692965.46</v>
      </c>
      <c r="I170" s="108" t="n">
        <f aca="false">SUM(I172:I189)</f>
        <v>12891619.58</v>
      </c>
      <c r="J170" s="108" t="n">
        <f aca="false">SUM(J172:J189)</f>
        <v>12158357.01</v>
      </c>
      <c r="K170" s="108" t="n">
        <f aca="false">SUM(K172:K189)</f>
        <v>13953949.4</v>
      </c>
      <c r="L170" s="108" t="n">
        <f aca="false">SUM(L172:L189)</f>
        <v>13230988.95</v>
      </c>
      <c r="M170" s="108" t="n">
        <f aca="false">SUM(M172:M189)</f>
        <v>13906889.58</v>
      </c>
      <c r="N170" s="108" t="n">
        <f aca="false">SUM(N172:N189)</f>
        <v>5741828.16</v>
      </c>
      <c r="O170" s="108" t="n">
        <f aca="false">SUM(O172:O189)</f>
        <v>955674</v>
      </c>
      <c r="P170" s="108" t="n">
        <f aca="false">SUM(P172:P189)</f>
        <v>955629</v>
      </c>
      <c r="Q170" s="108" t="n">
        <f aca="false">SUM(Q172:Q189)</f>
        <v>955629</v>
      </c>
    </row>
    <row r="171" customFormat="false" ht="14.45" hidden="false" customHeight="true" outlineLevel="0" collapsed="false">
      <c r="A171" s="2"/>
      <c r="B171" s="12"/>
      <c r="C171" s="12"/>
      <c r="D171" s="38"/>
      <c r="E171" s="39"/>
      <c r="F171" s="42"/>
      <c r="G171" s="108"/>
      <c r="H171" s="108"/>
      <c r="I171" s="108"/>
      <c r="J171" s="108"/>
      <c r="K171" s="108"/>
      <c r="L171" s="113"/>
      <c r="M171" s="108"/>
      <c r="N171" s="108"/>
      <c r="O171" s="108"/>
      <c r="P171" s="108"/>
      <c r="Q171" s="108"/>
    </row>
    <row r="172" customFormat="false" ht="14.45" hidden="false" customHeight="true" outlineLevel="0" collapsed="false">
      <c r="A172" s="2"/>
      <c r="B172" s="12"/>
      <c r="C172" s="12"/>
      <c r="D172" s="29" t="s">
        <v>23</v>
      </c>
      <c r="E172" s="29" t="s">
        <v>71</v>
      </c>
      <c r="F172" s="67" t="n">
        <v>313</v>
      </c>
      <c r="G172" s="30" t="n">
        <v>930304.51</v>
      </c>
      <c r="H172" s="30" t="n">
        <v>993546.55</v>
      </c>
      <c r="I172" s="30" t="n">
        <v>1081079.79</v>
      </c>
      <c r="J172" s="30" t="n">
        <v>1114567</v>
      </c>
      <c r="K172" s="30" t="n">
        <v>1117666.58</v>
      </c>
      <c r="L172" s="30" t="n">
        <v>1149494.95</v>
      </c>
      <c r="M172" s="30" t="n">
        <v>1293207.01</v>
      </c>
      <c r="N172" s="30"/>
      <c r="O172" s="30"/>
      <c r="P172" s="30"/>
      <c r="Q172" s="30"/>
    </row>
    <row r="173" customFormat="false" ht="14.45" hidden="false" customHeight="true" outlineLevel="0" collapsed="false">
      <c r="A173" s="2"/>
      <c r="B173" s="12"/>
      <c r="C173" s="12"/>
      <c r="D173" s="29"/>
      <c r="E173" s="29"/>
      <c r="F173" s="67"/>
      <c r="G173" s="30"/>
      <c r="H173" s="30"/>
      <c r="I173" s="30"/>
      <c r="J173" s="30"/>
      <c r="K173" s="30"/>
      <c r="L173" s="49"/>
      <c r="M173" s="30"/>
      <c r="N173" s="30"/>
      <c r="O173" s="30"/>
      <c r="P173" s="30"/>
      <c r="Q173" s="30"/>
    </row>
    <row r="174" customFormat="false" ht="14.45" hidden="false" customHeight="true" outlineLevel="0" collapsed="false">
      <c r="A174" s="2"/>
      <c r="B174" s="12"/>
      <c r="C174" s="12"/>
      <c r="D174" s="29" t="s">
        <v>23</v>
      </c>
      <c r="E174" s="29" t="s">
        <v>71</v>
      </c>
      <c r="F174" s="67" t="n">
        <v>321</v>
      </c>
      <c r="G174" s="30"/>
      <c r="H174" s="30"/>
      <c r="I174" s="30"/>
      <c r="J174" s="30"/>
      <c r="K174" s="30"/>
      <c r="L174" s="49"/>
      <c r="M174" s="30"/>
      <c r="N174" s="30" t="n">
        <v>427852.71</v>
      </c>
      <c r="O174" s="30"/>
      <c r="P174" s="30"/>
      <c r="Q174" s="30"/>
    </row>
    <row r="175" customFormat="false" ht="15" hidden="false" customHeight="true" outlineLevel="0" collapsed="false">
      <c r="A175" s="2"/>
      <c r="B175" s="12"/>
      <c r="C175" s="12"/>
      <c r="D175" s="29"/>
      <c r="E175" s="29"/>
      <c r="F175" s="42"/>
      <c r="G175" s="30"/>
      <c r="H175" s="30"/>
      <c r="I175" s="30"/>
      <c r="J175" s="97"/>
      <c r="K175" s="97"/>
      <c r="L175" s="100"/>
      <c r="M175" s="97"/>
      <c r="N175" s="97"/>
      <c r="O175" s="97"/>
      <c r="P175" s="97"/>
      <c r="Q175" s="97"/>
    </row>
    <row r="176" customFormat="false" ht="30" hidden="false" customHeight="false" outlineLevel="0" collapsed="false">
      <c r="A176" s="2"/>
      <c r="B176" s="12"/>
      <c r="C176" s="12"/>
      <c r="D176" s="30" t="s">
        <v>23</v>
      </c>
      <c r="E176" s="30" t="s">
        <v>71</v>
      </c>
      <c r="F176" s="67" t="s">
        <v>72</v>
      </c>
      <c r="G176" s="30" t="n">
        <v>8368550.8</v>
      </c>
      <c r="H176" s="30" t="n">
        <v>11089003.71</v>
      </c>
      <c r="I176" s="30" t="n">
        <v>11122411.39</v>
      </c>
      <c r="J176" s="30" t="n">
        <v>10695472.01</v>
      </c>
      <c r="K176" s="30" t="n">
        <v>11919090.22</v>
      </c>
      <c r="L176" s="30" t="n">
        <v>11226725</v>
      </c>
      <c r="M176" s="30" t="n">
        <v>11520160.57</v>
      </c>
      <c r="N176" s="97"/>
      <c r="O176" s="97"/>
      <c r="P176" s="97"/>
      <c r="Q176" s="97"/>
    </row>
    <row r="177" customFormat="false" ht="15" hidden="false" customHeight="false" outlineLevel="0" collapsed="false">
      <c r="A177" s="2"/>
      <c r="B177" s="12"/>
      <c r="C177" s="12"/>
      <c r="D177" s="49"/>
      <c r="E177" s="47"/>
      <c r="F177" s="67"/>
      <c r="G177" s="30"/>
      <c r="H177" s="30"/>
      <c r="I177" s="30"/>
      <c r="J177" s="30"/>
      <c r="K177" s="30"/>
      <c r="L177" s="49"/>
      <c r="M177" s="30"/>
      <c r="N177" s="97"/>
      <c r="O177" s="97"/>
      <c r="P177" s="97"/>
      <c r="Q177" s="97"/>
    </row>
    <row r="178" customFormat="false" ht="30" hidden="false" customHeight="false" outlineLevel="0" collapsed="false">
      <c r="A178" s="2"/>
      <c r="B178" s="12"/>
      <c r="C178" s="12"/>
      <c r="D178" s="30" t="s">
        <v>23</v>
      </c>
      <c r="E178" s="30" t="s">
        <v>71</v>
      </c>
      <c r="F178" s="67" t="s">
        <v>73</v>
      </c>
      <c r="G178" s="30"/>
      <c r="H178" s="30"/>
      <c r="I178" s="30"/>
      <c r="J178" s="30"/>
      <c r="K178" s="30"/>
      <c r="L178" s="49"/>
      <c r="M178" s="30"/>
      <c r="N178" s="97" t="n">
        <v>4358075.45</v>
      </c>
      <c r="O178" s="97"/>
      <c r="P178" s="97"/>
      <c r="Q178" s="97"/>
    </row>
    <row r="179" customFormat="false" ht="15" hidden="false" customHeight="true" outlineLevel="0" collapsed="false">
      <c r="A179" s="2"/>
      <c r="B179" s="12"/>
      <c r="C179" s="12"/>
      <c r="D179" s="29"/>
      <c r="E179" s="29"/>
      <c r="F179" s="42"/>
      <c r="G179" s="30"/>
      <c r="H179" s="30"/>
      <c r="I179" s="30"/>
      <c r="J179" s="30"/>
      <c r="K179" s="30"/>
      <c r="L179" s="49"/>
      <c r="M179" s="30"/>
      <c r="N179" s="30"/>
      <c r="O179" s="30"/>
      <c r="P179" s="30"/>
      <c r="Q179" s="30"/>
    </row>
    <row r="180" customFormat="false" ht="14.45" hidden="false" customHeight="true" outlineLevel="0" collapsed="false">
      <c r="A180" s="2"/>
      <c r="B180" s="12"/>
      <c r="C180" s="12"/>
      <c r="D180" s="30" t="s">
        <v>23</v>
      </c>
      <c r="E180" s="41" t="s">
        <v>74</v>
      </c>
      <c r="F180" s="42" t="n">
        <v>112</v>
      </c>
      <c r="G180" s="30" t="n">
        <v>540269</v>
      </c>
      <c r="H180" s="30" t="n">
        <v>518895.2</v>
      </c>
      <c r="I180" s="30" t="n">
        <v>632161.4</v>
      </c>
      <c r="J180" s="30" t="n">
        <v>300000</v>
      </c>
      <c r="K180" s="30" t="n">
        <v>295875</v>
      </c>
      <c r="L180" s="49" t="n">
        <v>635551</v>
      </c>
      <c r="M180" s="49" t="n">
        <v>761871</v>
      </c>
      <c r="N180" s="49" t="n">
        <v>701725</v>
      </c>
      <c r="O180" s="49" t="n">
        <v>862846</v>
      </c>
      <c r="P180" s="49" t="n">
        <v>862801</v>
      </c>
      <c r="Q180" s="49" t="n">
        <v>862801</v>
      </c>
    </row>
    <row r="181" customFormat="false" ht="15" hidden="false" customHeight="true" outlineLevel="0" collapsed="false">
      <c r="A181" s="2"/>
      <c r="B181" s="12"/>
      <c r="C181" s="12"/>
      <c r="D181" s="107"/>
      <c r="E181" s="107"/>
      <c r="F181" s="114"/>
      <c r="G181" s="107"/>
      <c r="H181" s="107"/>
      <c r="I181" s="107"/>
      <c r="J181" s="107"/>
      <c r="K181" s="107"/>
      <c r="L181" s="115"/>
      <c r="M181" s="30"/>
      <c r="N181" s="30"/>
      <c r="O181" s="30"/>
      <c r="P181" s="30"/>
      <c r="Q181" s="30"/>
    </row>
    <row r="182" customFormat="false" ht="15" hidden="false" customHeight="false" outlineLevel="0" collapsed="false">
      <c r="A182" s="2"/>
      <c r="B182" s="12"/>
      <c r="C182" s="12"/>
      <c r="D182" s="30" t="s">
        <v>23</v>
      </c>
      <c r="E182" s="41" t="s">
        <v>75</v>
      </c>
      <c r="F182" s="42" t="n">
        <v>112</v>
      </c>
      <c r="G182" s="107"/>
      <c r="H182" s="107"/>
      <c r="I182" s="107"/>
      <c r="J182" s="107"/>
      <c r="K182" s="107" t="n">
        <v>497727.6</v>
      </c>
      <c r="L182" s="115"/>
      <c r="M182" s="30"/>
      <c r="N182" s="30"/>
      <c r="O182" s="30"/>
      <c r="P182" s="30"/>
      <c r="Q182" s="30"/>
    </row>
    <row r="183" customFormat="false" ht="15" hidden="false" customHeight="false" outlineLevel="0" collapsed="false">
      <c r="A183" s="2"/>
      <c r="B183" s="12"/>
      <c r="C183" s="12"/>
      <c r="D183" s="115"/>
      <c r="E183" s="116"/>
      <c r="F183" s="114"/>
      <c r="G183" s="107"/>
      <c r="H183" s="107"/>
      <c r="I183" s="107"/>
      <c r="J183" s="107"/>
      <c r="K183" s="107"/>
      <c r="L183" s="115"/>
      <c r="M183" s="30"/>
      <c r="N183" s="30"/>
      <c r="O183" s="30"/>
      <c r="P183" s="30"/>
      <c r="Q183" s="30"/>
    </row>
    <row r="184" customFormat="false" ht="15" hidden="false" customHeight="false" outlineLevel="0" collapsed="false">
      <c r="A184" s="2"/>
      <c r="B184" s="12"/>
      <c r="C184" s="12"/>
      <c r="D184" s="30" t="s">
        <v>23</v>
      </c>
      <c r="E184" s="41" t="s">
        <v>76</v>
      </c>
      <c r="F184" s="114" t="n">
        <v>112</v>
      </c>
      <c r="G184" s="107" t="n">
        <v>54833</v>
      </c>
      <c r="H184" s="107" t="n">
        <v>54986</v>
      </c>
      <c r="I184" s="107" t="n">
        <v>55967</v>
      </c>
      <c r="J184" s="107" t="n">
        <v>48318</v>
      </c>
      <c r="K184" s="107" t="n">
        <v>45278</v>
      </c>
      <c r="L184" s="115" t="n">
        <v>74198</v>
      </c>
      <c r="M184" s="30" t="n">
        <v>99613</v>
      </c>
      <c r="N184" s="30" t="n">
        <v>101949</v>
      </c>
      <c r="O184" s="30" t="n">
        <v>92828</v>
      </c>
      <c r="P184" s="30" t="n">
        <v>92828</v>
      </c>
      <c r="Q184" s="30" t="n">
        <v>92828</v>
      </c>
    </row>
    <row r="185" customFormat="false" ht="15" hidden="false" customHeight="true" outlineLevel="0" collapsed="false">
      <c r="A185" s="2"/>
      <c r="B185" s="12"/>
      <c r="C185" s="12"/>
      <c r="D185" s="30"/>
      <c r="E185" s="30"/>
      <c r="F185" s="114"/>
      <c r="G185" s="107"/>
      <c r="H185" s="107"/>
      <c r="I185" s="107"/>
      <c r="J185" s="107"/>
      <c r="K185" s="107"/>
      <c r="L185" s="115"/>
      <c r="M185" s="30"/>
      <c r="N185" s="30"/>
      <c r="O185" s="30"/>
      <c r="P185" s="30"/>
      <c r="Q185" s="30"/>
    </row>
    <row r="186" customFormat="false" ht="15" hidden="false" customHeight="false" outlineLevel="0" collapsed="false">
      <c r="A186" s="2"/>
      <c r="B186" s="12"/>
      <c r="C186" s="12"/>
      <c r="D186" s="30" t="s">
        <v>23</v>
      </c>
      <c r="E186" s="41" t="s">
        <v>74</v>
      </c>
      <c r="F186" s="114" t="n">
        <v>321</v>
      </c>
      <c r="G186" s="107"/>
      <c r="H186" s="107" t="n">
        <v>36534</v>
      </c>
      <c r="I186" s="107"/>
      <c r="J186" s="107"/>
      <c r="K186" s="107"/>
      <c r="L186" s="115"/>
      <c r="M186" s="30" t="n">
        <v>72510</v>
      </c>
      <c r="N186" s="30" t="n">
        <v>152226</v>
      </c>
      <c r="O186" s="30"/>
      <c r="P186" s="30"/>
      <c r="Q186" s="30"/>
    </row>
    <row r="187" customFormat="false" ht="15" hidden="false" customHeight="false" outlineLevel="0" collapsed="false">
      <c r="A187" s="2"/>
      <c r="B187" s="12"/>
      <c r="C187" s="12"/>
      <c r="D187" s="49"/>
      <c r="E187" s="110"/>
      <c r="F187" s="114"/>
      <c r="G187" s="107"/>
      <c r="H187" s="107"/>
      <c r="I187" s="107"/>
      <c r="J187" s="107"/>
      <c r="K187" s="107"/>
      <c r="L187" s="115"/>
      <c r="M187" s="30"/>
      <c r="N187" s="30"/>
      <c r="O187" s="30"/>
      <c r="P187" s="30"/>
      <c r="Q187" s="30"/>
    </row>
    <row r="188" customFormat="false" ht="15" hidden="false" customHeight="false" outlineLevel="0" collapsed="false">
      <c r="A188" s="2"/>
      <c r="B188" s="12"/>
      <c r="C188" s="12"/>
      <c r="D188" s="30" t="s">
        <v>23</v>
      </c>
      <c r="E188" s="41" t="s">
        <v>75</v>
      </c>
      <c r="F188" s="114" t="n">
        <v>321</v>
      </c>
      <c r="G188" s="107"/>
      <c r="H188" s="107"/>
      <c r="I188" s="107"/>
      <c r="J188" s="107"/>
      <c r="K188" s="107" t="n">
        <v>78312</v>
      </c>
      <c r="L188" s="115" t="n">
        <v>145020</v>
      </c>
      <c r="M188" s="30" t="n">
        <v>159528</v>
      </c>
      <c r="N188" s="30"/>
      <c r="O188" s="30"/>
      <c r="P188" s="30"/>
      <c r="Q188" s="30"/>
    </row>
    <row r="189" customFormat="false" ht="15" hidden="false" customHeight="true" outlineLevel="0" collapsed="false">
      <c r="A189" s="2"/>
      <c r="B189" s="12"/>
      <c r="C189" s="12"/>
      <c r="D189" s="30"/>
      <c r="E189" s="30"/>
      <c r="F189" s="114"/>
      <c r="G189" s="107"/>
      <c r="H189" s="107"/>
      <c r="I189" s="107"/>
      <c r="J189" s="107"/>
      <c r="K189" s="107"/>
      <c r="L189" s="115"/>
      <c r="M189" s="30"/>
      <c r="N189" s="30"/>
      <c r="O189" s="30"/>
      <c r="P189" s="30"/>
      <c r="Q189" s="30"/>
    </row>
    <row r="190" customFormat="false" ht="21.6" hidden="false" customHeight="true" outlineLevel="0" collapsed="false">
      <c r="A190" s="2" t="s">
        <v>77</v>
      </c>
      <c r="B190" s="12" t="s">
        <v>78</v>
      </c>
      <c r="C190" s="12" t="s">
        <v>22</v>
      </c>
      <c r="D190" s="49"/>
      <c r="E190" s="110"/>
      <c r="F190" s="114"/>
      <c r="G190" s="107"/>
      <c r="H190" s="107"/>
      <c r="I190" s="107"/>
      <c r="J190" s="107"/>
      <c r="K190" s="107"/>
      <c r="L190" s="115"/>
      <c r="M190" s="30"/>
      <c r="N190" s="30"/>
      <c r="O190" s="30"/>
      <c r="P190" s="30"/>
      <c r="Q190" s="30"/>
    </row>
    <row r="191" customFormat="false" ht="30.6" hidden="false" customHeight="true" outlineLevel="0" collapsed="false">
      <c r="A191" s="2"/>
      <c r="B191" s="12"/>
      <c r="C191" s="12"/>
      <c r="D191" s="49"/>
      <c r="E191" s="110"/>
      <c r="F191" s="114"/>
      <c r="G191" s="107"/>
      <c r="H191" s="107"/>
      <c r="I191" s="107"/>
      <c r="J191" s="107"/>
      <c r="K191" s="107"/>
      <c r="L191" s="115"/>
      <c r="M191" s="30"/>
      <c r="N191" s="30"/>
      <c r="O191" s="30"/>
      <c r="P191" s="30"/>
      <c r="Q191" s="30"/>
    </row>
    <row r="192" customFormat="false" ht="28.7" hidden="false" customHeight="true" outlineLevel="0" collapsed="false">
      <c r="A192" s="2" t="s">
        <v>79</v>
      </c>
      <c r="B192" s="12" t="s">
        <v>80</v>
      </c>
      <c r="C192" s="12" t="s">
        <v>22</v>
      </c>
      <c r="D192" s="49"/>
      <c r="E192" s="110"/>
      <c r="F192" s="114"/>
      <c r="G192" s="117" t="n">
        <f aca="false">G194+G238+G254</f>
        <v>1500000</v>
      </c>
      <c r="H192" s="117" t="n">
        <f aca="false">H194+H238+H254</f>
        <v>15845557</v>
      </c>
      <c r="I192" s="117" t="n">
        <f aca="false">I194+I238+I254</f>
        <v>177266389.5</v>
      </c>
      <c r="J192" s="117" t="n">
        <f aca="false">J194+J238+J254</f>
        <v>0</v>
      </c>
      <c r="K192" s="117" t="n">
        <f aca="false">K194+K238+K254</f>
        <v>4810475</v>
      </c>
      <c r="L192" s="117" t="n">
        <f aca="false">L194+L238+L254</f>
        <v>952310</v>
      </c>
      <c r="M192" s="117" t="n">
        <f aca="false">M194+M238+M254</f>
        <v>3046956</v>
      </c>
      <c r="N192" s="117" t="n">
        <f aca="false">N194+N238+N254</f>
        <v>220114875.4</v>
      </c>
      <c r="O192" s="117" t="n">
        <f aca="false">O194+O238+O254</f>
        <v>4503605</v>
      </c>
      <c r="P192" s="117" t="n">
        <f aca="false">P194+P238+P254</f>
        <v>0</v>
      </c>
      <c r="Q192" s="117" t="n">
        <f aca="false">Q194+Q238+Q254</f>
        <v>0</v>
      </c>
    </row>
    <row r="193" customFormat="false" ht="20.1" hidden="false" customHeight="true" outlineLevel="0" collapsed="false">
      <c r="A193" s="2"/>
      <c r="B193" s="12"/>
      <c r="C193" s="12"/>
      <c r="D193" s="49"/>
      <c r="E193" s="110"/>
      <c r="F193" s="114"/>
      <c r="G193" s="117"/>
      <c r="H193" s="117"/>
      <c r="I193" s="117"/>
      <c r="J193" s="117"/>
      <c r="K193" s="117"/>
      <c r="L193" s="118"/>
      <c r="M193" s="117"/>
      <c r="N193" s="117"/>
      <c r="O193" s="117"/>
      <c r="P193" s="117"/>
      <c r="Q193" s="117"/>
    </row>
    <row r="194" customFormat="false" ht="14.1" hidden="false" customHeight="true" outlineLevel="0" collapsed="false">
      <c r="A194" s="2" t="s">
        <v>81</v>
      </c>
      <c r="B194" s="12" t="s">
        <v>82</v>
      </c>
      <c r="C194" s="12" t="s">
        <v>22</v>
      </c>
      <c r="D194" s="49"/>
      <c r="E194" s="110"/>
      <c r="F194" s="114"/>
      <c r="G194" s="119" t="n">
        <f aca="false">SUM(G195:G236)</f>
        <v>1500000</v>
      </c>
      <c r="H194" s="119" t="n">
        <f aca="false">SUM(H195:H236)</f>
        <v>15845557</v>
      </c>
      <c r="I194" s="119" t="n">
        <f aca="false">SUM(I195:I236)</f>
        <v>177266389.5</v>
      </c>
      <c r="J194" s="119" t="n">
        <f aca="false">SUM(J195:J236)</f>
        <v>0</v>
      </c>
      <c r="K194" s="119" t="n">
        <f aca="false">SUM(K195:K236)</f>
        <v>4810475</v>
      </c>
      <c r="L194" s="120" t="n">
        <f aca="false">SUM(L195:L236)</f>
        <v>952310</v>
      </c>
      <c r="M194" s="108" t="n">
        <f aca="false">SUM(M195:M236)</f>
        <v>0</v>
      </c>
      <c r="N194" s="108" t="n">
        <f aca="false">SUM(N195:N236)</f>
        <v>0</v>
      </c>
      <c r="O194" s="108" t="n">
        <f aca="false">SUM(O195:O236)</f>
        <v>0</v>
      </c>
      <c r="P194" s="108" t="n">
        <f aca="false">SUM(P195:P236)</f>
        <v>0</v>
      </c>
      <c r="Q194" s="108" t="n">
        <f aca="false">SUM(Q195:Q236)</f>
        <v>0</v>
      </c>
    </row>
    <row r="195" customFormat="false" ht="14.1" hidden="false" customHeight="true" outlineLevel="0" collapsed="false">
      <c r="A195" s="2"/>
      <c r="B195" s="12"/>
      <c r="C195" s="12"/>
      <c r="D195" s="49"/>
      <c r="E195" s="110"/>
      <c r="F195" s="114"/>
      <c r="G195" s="107"/>
      <c r="H195" s="107"/>
      <c r="I195" s="107"/>
      <c r="J195" s="107"/>
      <c r="K195" s="107"/>
      <c r="L195" s="115"/>
      <c r="M195" s="30"/>
      <c r="N195" s="30"/>
      <c r="O195" s="30"/>
      <c r="P195" s="30"/>
      <c r="Q195" s="30"/>
    </row>
    <row r="196" customFormat="false" ht="14.1" hidden="false" customHeight="true" outlineLevel="0" collapsed="false">
      <c r="A196" s="2"/>
      <c r="B196" s="12"/>
      <c r="C196" s="12"/>
      <c r="D196" s="105" t="s">
        <v>23</v>
      </c>
      <c r="E196" s="41" t="s">
        <v>83</v>
      </c>
      <c r="F196" s="114" t="n">
        <v>243</v>
      </c>
      <c r="G196" s="107"/>
      <c r="H196" s="107"/>
      <c r="I196" s="107" t="n">
        <v>350000</v>
      </c>
      <c r="J196" s="107" t="s">
        <v>84</v>
      </c>
      <c r="K196" s="107"/>
      <c r="L196" s="115"/>
      <c r="M196" s="30"/>
      <c r="N196" s="30"/>
      <c r="O196" s="30"/>
      <c r="P196" s="30"/>
      <c r="Q196" s="30"/>
    </row>
    <row r="197" customFormat="false" ht="14.1" hidden="false" customHeight="true" outlineLevel="0" collapsed="false">
      <c r="A197" s="2"/>
      <c r="B197" s="12"/>
      <c r="C197" s="12"/>
      <c r="D197" s="106"/>
      <c r="E197" s="110"/>
      <c r="F197" s="114"/>
      <c r="G197" s="107"/>
      <c r="H197" s="107"/>
      <c r="I197" s="107"/>
      <c r="J197" s="107"/>
      <c r="K197" s="107"/>
      <c r="L197" s="115"/>
      <c r="M197" s="30"/>
      <c r="N197" s="30"/>
      <c r="O197" s="30"/>
      <c r="P197" s="30"/>
      <c r="Q197" s="30"/>
    </row>
    <row r="198" customFormat="false" ht="14.1" hidden="false" customHeight="true" outlineLevel="0" collapsed="false">
      <c r="A198" s="2"/>
      <c r="B198" s="12"/>
      <c r="C198" s="12"/>
      <c r="D198" s="105" t="s">
        <v>23</v>
      </c>
      <c r="E198" s="41" t="s">
        <v>85</v>
      </c>
      <c r="F198" s="114" t="n">
        <v>243</v>
      </c>
      <c r="G198" s="107"/>
      <c r="H198" s="107"/>
      <c r="I198" s="107" t="n">
        <v>650000</v>
      </c>
      <c r="J198" s="107" t="s">
        <v>84</v>
      </c>
      <c r="K198" s="107"/>
      <c r="L198" s="115"/>
      <c r="M198" s="30"/>
      <c r="N198" s="30"/>
      <c r="O198" s="30"/>
      <c r="P198" s="30"/>
      <c r="Q198" s="30"/>
    </row>
    <row r="199" customFormat="false" ht="14.1" hidden="false" customHeight="true" outlineLevel="0" collapsed="false">
      <c r="A199" s="2"/>
      <c r="B199" s="12"/>
      <c r="C199" s="12"/>
      <c r="D199" s="49"/>
      <c r="E199" s="110"/>
      <c r="F199" s="114"/>
      <c r="G199" s="107"/>
      <c r="H199" s="107"/>
      <c r="I199" s="107"/>
      <c r="J199" s="107"/>
      <c r="K199" s="107"/>
      <c r="L199" s="115"/>
      <c r="M199" s="30"/>
      <c r="N199" s="30"/>
      <c r="O199" s="30"/>
      <c r="P199" s="30"/>
      <c r="Q199" s="30"/>
    </row>
    <row r="200" s="121" customFormat="true" ht="14.45" hidden="false" customHeight="true" outlineLevel="0" collapsed="false">
      <c r="A200" s="2"/>
      <c r="B200" s="12"/>
      <c r="C200" s="12"/>
      <c r="D200" s="105" t="s">
        <v>23</v>
      </c>
      <c r="E200" s="41" t="s">
        <v>83</v>
      </c>
      <c r="F200" s="42" t="n">
        <v>243</v>
      </c>
      <c r="G200" s="30"/>
      <c r="H200" s="30" t="n">
        <v>492537</v>
      </c>
      <c r="I200" s="30" t="s">
        <v>86</v>
      </c>
      <c r="J200" s="30"/>
      <c r="K200" s="30" t="n">
        <v>293507</v>
      </c>
      <c r="L200" s="49"/>
      <c r="M200" s="30"/>
      <c r="N200" s="97"/>
      <c r="O200" s="30"/>
      <c r="P200" s="30"/>
      <c r="Q200" s="30"/>
    </row>
    <row r="201" s="126" customFormat="true" ht="15" hidden="false" customHeight="false" outlineLevel="0" collapsed="false">
      <c r="A201" s="2"/>
      <c r="B201" s="12"/>
      <c r="C201" s="12"/>
      <c r="D201" s="122"/>
      <c r="E201" s="123"/>
      <c r="F201" s="124"/>
      <c r="G201" s="125"/>
      <c r="H201" s="125"/>
      <c r="I201" s="125"/>
      <c r="J201" s="125"/>
      <c r="K201" s="125"/>
      <c r="L201" s="101"/>
      <c r="M201" s="30"/>
      <c r="N201" s="30"/>
      <c r="O201" s="30"/>
      <c r="P201" s="30"/>
      <c r="Q201" s="30"/>
    </row>
    <row r="202" s="126" customFormat="true" ht="15" hidden="false" customHeight="false" outlineLevel="0" collapsed="false">
      <c r="A202" s="2"/>
      <c r="B202" s="12"/>
      <c r="C202" s="12"/>
      <c r="D202" s="105" t="s">
        <v>23</v>
      </c>
      <c r="E202" s="41" t="s">
        <v>85</v>
      </c>
      <c r="F202" s="124" t="n">
        <v>243</v>
      </c>
      <c r="G202" s="125"/>
      <c r="H202" s="125" t="n">
        <v>1000000</v>
      </c>
      <c r="I202" s="125" t="s">
        <v>86</v>
      </c>
      <c r="J202" s="125"/>
      <c r="K202" s="125" t="n">
        <v>545084</v>
      </c>
      <c r="L202" s="101"/>
      <c r="M202" s="30"/>
      <c r="N202" s="30"/>
      <c r="O202" s="30"/>
      <c r="P202" s="30"/>
      <c r="Q202" s="30"/>
    </row>
    <row r="203" s="126" customFormat="true" ht="15" hidden="false" customHeight="false" outlineLevel="0" collapsed="false">
      <c r="A203" s="2"/>
      <c r="B203" s="12"/>
      <c r="C203" s="12"/>
      <c r="D203" s="122"/>
      <c r="E203" s="123"/>
      <c r="F203" s="124"/>
      <c r="G203" s="125"/>
      <c r="H203" s="125"/>
      <c r="I203" s="125"/>
      <c r="J203" s="125"/>
      <c r="K203" s="125"/>
      <c r="L203" s="101"/>
      <c r="M203" s="30"/>
      <c r="N203" s="30"/>
      <c r="O203" s="30"/>
      <c r="P203" s="30"/>
      <c r="Q203" s="30"/>
    </row>
    <row r="204" s="126" customFormat="true" ht="15" hidden="false" customHeight="false" outlineLevel="0" collapsed="false">
      <c r="A204" s="2"/>
      <c r="B204" s="12"/>
      <c r="C204" s="12"/>
      <c r="D204" s="41" t="s">
        <v>23</v>
      </c>
      <c r="E204" s="29" t="s">
        <v>87</v>
      </c>
      <c r="F204" s="67" t="n">
        <v>243</v>
      </c>
      <c r="G204" s="29" t="n">
        <v>525000</v>
      </c>
      <c r="H204" s="30" t="n">
        <v>892500</v>
      </c>
      <c r="I204" s="30" t="n">
        <v>828581</v>
      </c>
      <c r="J204" s="30"/>
      <c r="K204" s="30"/>
      <c r="L204" s="49"/>
      <c r="M204" s="30"/>
      <c r="N204" s="30"/>
      <c r="O204" s="30"/>
      <c r="P204" s="30"/>
      <c r="Q204" s="30"/>
    </row>
    <row r="205" s="126" customFormat="true" ht="15" hidden="false" customHeight="false" outlineLevel="0" collapsed="false">
      <c r="A205" s="2"/>
      <c r="B205" s="12"/>
      <c r="C205" s="12"/>
      <c r="D205" s="122"/>
      <c r="E205" s="123"/>
      <c r="F205" s="124"/>
      <c r="G205" s="125"/>
      <c r="H205" s="125"/>
      <c r="I205" s="125"/>
      <c r="J205" s="125"/>
      <c r="K205" s="125"/>
      <c r="L205" s="101"/>
      <c r="M205" s="30"/>
      <c r="N205" s="30"/>
      <c r="O205" s="30"/>
      <c r="P205" s="30"/>
      <c r="Q205" s="30"/>
    </row>
    <row r="206" s="126" customFormat="true" ht="15" hidden="false" customHeight="false" outlineLevel="0" collapsed="false">
      <c r="A206" s="2"/>
      <c r="B206" s="12"/>
      <c r="C206" s="12"/>
      <c r="D206" s="41" t="s">
        <v>23</v>
      </c>
      <c r="E206" s="29" t="s">
        <v>88</v>
      </c>
      <c r="F206" s="67" t="n">
        <v>243</v>
      </c>
      <c r="G206" s="125" t="n">
        <v>85454</v>
      </c>
      <c r="H206" s="125" t="n">
        <v>161009</v>
      </c>
      <c r="I206" s="125" t="n">
        <v>1538794</v>
      </c>
      <c r="J206" s="125" t="s">
        <v>89</v>
      </c>
      <c r="K206" s="125"/>
      <c r="L206" s="101"/>
      <c r="M206" s="30"/>
      <c r="N206" s="30"/>
      <c r="O206" s="30"/>
      <c r="P206" s="30"/>
      <c r="Q206" s="30"/>
    </row>
    <row r="207" s="126" customFormat="true" ht="15" hidden="false" customHeight="false" outlineLevel="0" collapsed="false">
      <c r="A207" s="2"/>
      <c r="B207" s="12"/>
      <c r="C207" s="12"/>
      <c r="D207" s="122"/>
      <c r="E207" s="123"/>
      <c r="F207" s="124"/>
      <c r="G207" s="125"/>
      <c r="H207" s="125"/>
      <c r="I207" s="125"/>
      <c r="J207" s="125"/>
      <c r="K207" s="125"/>
      <c r="L207" s="101"/>
      <c r="M207" s="30"/>
      <c r="N207" s="30"/>
      <c r="O207" s="30"/>
      <c r="P207" s="30"/>
      <c r="Q207" s="30"/>
    </row>
    <row r="208" s="126" customFormat="true" ht="15" hidden="false" customHeight="false" outlineLevel="0" collapsed="false">
      <c r="A208" s="2"/>
      <c r="B208" s="12"/>
      <c r="C208" s="12"/>
      <c r="D208" s="41" t="s">
        <v>23</v>
      </c>
      <c r="E208" s="29" t="s">
        <v>90</v>
      </c>
      <c r="F208" s="67" t="n">
        <v>243</v>
      </c>
      <c r="G208" s="125" t="n">
        <v>889546</v>
      </c>
      <c r="H208" s="125" t="n">
        <v>1496491</v>
      </c>
      <c r="I208" s="125" t="s">
        <v>86</v>
      </c>
      <c r="J208" s="125"/>
      <c r="K208" s="125"/>
      <c r="L208" s="101"/>
      <c r="M208" s="30"/>
      <c r="N208" s="30"/>
      <c r="O208" s="30"/>
      <c r="P208" s="30"/>
      <c r="Q208" s="30"/>
    </row>
    <row r="209" s="126" customFormat="true" ht="15" hidden="false" customHeight="false" outlineLevel="0" collapsed="false">
      <c r="A209" s="2"/>
      <c r="B209" s="12"/>
      <c r="C209" s="12"/>
      <c r="D209" s="41"/>
      <c r="E209" s="82"/>
      <c r="F209" s="127"/>
      <c r="G209" s="125"/>
      <c r="H209" s="125"/>
      <c r="I209" s="125"/>
      <c r="J209" s="125"/>
      <c r="K209" s="125"/>
      <c r="L209" s="101"/>
      <c r="M209" s="30"/>
      <c r="N209" s="30"/>
      <c r="O209" s="30"/>
      <c r="P209" s="30"/>
      <c r="Q209" s="30"/>
    </row>
    <row r="210" s="126" customFormat="true" ht="15" hidden="false" customHeight="false" outlineLevel="0" collapsed="false">
      <c r="A210" s="2"/>
      <c r="B210" s="12"/>
      <c r="C210" s="12"/>
      <c r="D210" s="105" t="s">
        <v>23</v>
      </c>
      <c r="E210" s="30" t="s">
        <v>91</v>
      </c>
      <c r="F210" s="67" t="n">
        <v>414</v>
      </c>
      <c r="G210" s="125"/>
      <c r="H210" s="125"/>
      <c r="I210" s="30" t="n">
        <v>8176983.5</v>
      </c>
      <c r="J210" s="125"/>
      <c r="K210" s="125" t="n">
        <v>794377</v>
      </c>
      <c r="L210" s="101"/>
      <c r="M210" s="30"/>
      <c r="N210" s="30"/>
      <c r="O210" s="30"/>
      <c r="P210" s="30"/>
      <c r="Q210" s="30"/>
    </row>
    <row r="211" s="126" customFormat="true" ht="15" hidden="false" customHeight="false" outlineLevel="0" collapsed="false">
      <c r="A211" s="2"/>
      <c r="B211" s="12"/>
      <c r="C211" s="12"/>
      <c r="D211" s="128"/>
      <c r="E211" s="102"/>
      <c r="F211" s="127"/>
      <c r="G211" s="125"/>
      <c r="H211" s="125"/>
      <c r="I211" s="125"/>
      <c r="J211" s="125"/>
      <c r="K211" s="125"/>
      <c r="L211" s="101"/>
      <c r="M211" s="30"/>
      <c r="N211" s="30"/>
      <c r="O211" s="30"/>
      <c r="P211" s="30"/>
      <c r="Q211" s="30"/>
    </row>
    <row r="212" s="126" customFormat="true" ht="15" hidden="false" customHeight="false" outlineLevel="0" collapsed="false">
      <c r="A212" s="2"/>
      <c r="B212" s="12"/>
      <c r="C212" s="12"/>
      <c r="D212" s="105" t="s">
        <v>23</v>
      </c>
      <c r="E212" s="30" t="s">
        <v>92</v>
      </c>
      <c r="F212" s="67" t="n">
        <v>414</v>
      </c>
      <c r="G212" s="125"/>
      <c r="H212" s="125"/>
      <c r="I212" s="125" t="n">
        <v>155362685</v>
      </c>
      <c r="J212" s="125"/>
      <c r="K212" s="125" t="n">
        <v>3177507</v>
      </c>
      <c r="L212" s="101"/>
      <c r="M212" s="30"/>
      <c r="N212" s="30"/>
      <c r="O212" s="30"/>
      <c r="P212" s="30"/>
      <c r="Q212" s="30"/>
    </row>
    <row r="213" s="126" customFormat="true" ht="15" hidden="false" customHeight="false" outlineLevel="0" collapsed="false">
      <c r="A213" s="2"/>
      <c r="B213" s="12"/>
      <c r="C213" s="12"/>
      <c r="D213" s="122"/>
      <c r="E213" s="123"/>
      <c r="F213" s="124"/>
      <c r="G213" s="125"/>
      <c r="H213" s="125"/>
      <c r="I213" s="125"/>
      <c r="J213" s="125"/>
      <c r="K213" s="125"/>
      <c r="L213" s="101"/>
      <c r="M213" s="30"/>
      <c r="N213" s="30"/>
      <c r="O213" s="30"/>
      <c r="P213" s="30"/>
      <c r="Q213" s="30"/>
    </row>
    <row r="214" s="126" customFormat="true" ht="15" hidden="false" customHeight="false" outlineLevel="0" collapsed="false">
      <c r="A214" s="2"/>
      <c r="B214" s="12"/>
      <c r="C214" s="12"/>
      <c r="D214" s="105" t="s">
        <v>93</v>
      </c>
      <c r="E214" s="30" t="s">
        <v>91</v>
      </c>
      <c r="F214" s="67" t="n">
        <v>414</v>
      </c>
      <c r="G214" s="29"/>
      <c r="H214" s="30" t="n">
        <v>883000</v>
      </c>
      <c r="I214" s="30" t="s">
        <v>94</v>
      </c>
      <c r="J214" s="97"/>
      <c r="K214" s="97"/>
      <c r="L214" s="100"/>
      <c r="M214" s="97"/>
      <c r="N214" s="97"/>
      <c r="O214" s="97"/>
      <c r="P214" s="97"/>
      <c r="Q214" s="97"/>
    </row>
    <row r="215" s="126" customFormat="true" ht="15" hidden="false" customHeight="false" outlineLevel="0" collapsed="false">
      <c r="A215" s="2"/>
      <c r="B215" s="12"/>
      <c r="C215" s="12"/>
      <c r="D215" s="128"/>
      <c r="E215" s="102"/>
      <c r="F215" s="127"/>
      <c r="G215" s="129"/>
      <c r="H215" s="125"/>
      <c r="I215" s="125"/>
      <c r="J215" s="97"/>
      <c r="K215" s="130"/>
      <c r="L215" s="131"/>
      <c r="M215" s="97"/>
      <c r="N215" s="97"/>
      <c r="O215" s="97"/>
      <c r="P215" s="97"/>
      <c r="Q215" s="97"/>
    </row>
    <row r="216" s="126" customFormat="true" ht="15" hidden="false" customHeight="false" outlineLevel="0" collapsed="false">
      <c r="A216" s="2"/>
      <c r="B216" s="12"/>
      <c r="C216" s="12"/>
      <c r="D216" s="105" t="s">
        <v>93</v>
      </c>
      <c r="E216" s="30" t="s">
        <v>92</v>
      </c>
      <c r="F216" s="67" t="n">
        <v>414</v>
      </c>
      <c r="G216" s="129"/>
      <c r="H216" s="125" t="n">
        <v>3532000</v>
      </c>
      <c r="I216" s="125" t="s">
        <v>94</v>
      </c>
      <c r="J216" s="97"/>
      <c r="K216" s="130"/>
      <c r="L216" s="131"/>
      <c r="M216" s="97"/>
      <c r="N216" s="97"/>
      <c r="O216" s="97"/>
      <c r="P216" s="97"/>
      <c r="Q216" s="97"/>
    </row>
    <row r="217" s="126" customFormat="true" ht="15" hidden="false" customHeight="false" outlineLevel="0" collapsed="false">
      <c r="A217" s="2"/>
      <c r="B217" s="12"/>
      <c r="C217" s="12"/>
      <c r="D217" s="128"/>
      <c r="E217" s="102"/>
      <c r="F217" s="127"/>
      <c r="G217" s="129"/>
      <c r="H217" s="125"/>
      <c r="I217" s="125"/>
      <c r="J217" s="130"/>
      <c r="K217" s="130"/>
      <c r="L217" s="131"/>
      <c r="M217" s="97"/>
      <c r="N217" s="97"/>
      <c r="O217" s="97"/>
      <c r="P217" s="97"/>
      <c r="Q217" s="97"/>
    </row>
    <row r="218" s="126" customFormat="true" ht="15" hidden="false" customHeight="false" outlineLevel="0" collapsed="false">
      <c r="A218" s="2"/>
      <c r="B218" s="12"/>
      <c r="C218" s="12"/>
      <c r="D218" s="105" t="s">
        <v>93</v>
      </c>
      <c r="E218" s="30" t="s">
        <v>91</v>
      </c>
      <c r="F218" s="67" t="n">
        <v>244</v>
      </c>
      <c r="G218" s="129"/>
      <c r="H218" s="125" t="n">
        <v>19599</v>
      </c>
      <c r="I218" s="125" t="s">
        <v>94</v>
      </c>
      <c r="J218" s="130"/>
      <c r="K218" s="130"/>
      <c r="L218" s="131"/>
      <c r="M218" s="97"/>
      <c r="N218" s="97"/>
      <c r="O218" s="97"/>
      <c r="P218" s="97"/>
      <c r="Q218" s="97"/>
    </row>
    <row r="219" s="126" customFormat="true" ht="15" hidden="false" customHeight="false" outlineLevel="0" collapsed="false">
      <c r="A219" s="2"/>
      <c r="B219" s="12"/>
      <c r="C219" s="12"/>
      <c r="D219" s="128"/>
      <c r="E219" s="102"/>
      <c r="F219" s="127"/>
      <c r="G219" s="129"/>
      <c r="H219" s="125"/>
      <c r="I219" s="125"/>
      <c r="J219" s="130"/>
      <c r="K219" s="130"/>
      <c r="L219" s="131"/>
      <c r="M219" s="97"/>
      <c r="N219" s="97"/>
      <c r="O219" s="97"/>
      <c r="P219" s="97"/>
      <c r="Q219" s="97"/>
    </row>
    <row r="220" s="126" customFormat="true" ht="15" hidden="false" customHeight="false" outlineLevel="0" collapsed="false">
      <c r="A220" s="2"/>
      <c r="B220" s="12"/>
      <c r="C220" s="12"/>
      <c r="D220" s="105" t="s">
        <v>23</v>
      </c>
      <c r="E220" s="41" t="s">
        <v>95</v>
      </c>
      <c r="F220" s="42" t="n">
        <v>243</v>
      </c>
      <c r="G220" s="129"/>
      <c r="H220" s="125"/>
      <c r="I220" s="125"/>
      <c r="J220" s="130"/>
      <c r="K220" s="130"/>
      <c r="L220" s="131" t="n">
        <v>380924</v>
      </c>
      <c r="M220" s="97"/>
      <c r="N220" s="97"/>
      <c r="O220" s="97"/>
      <c r="P220" s="97"/>
      <c r="Q220" s="97"/>
    </row>
    <row r="221" s="126" customFormat="true" ht="15" hidden="false" customHeight="false" outlineLevel="0" collapsed="false">
      <c r="A221" s="2"/>
      <c r="B221" s="12"/>
      <c r="C221" s="12"/>
      <c r="D221" s="128"/>
      <c r="E221" s="102"/>
      <c r="F221" s="127"/>
      <c r="G221" s="129"/>
      <c r="H221" s="125"/>
      <c r="I221" s="125"/>
      <c r="J221" s="130"/>
      <c r="K221" s="130"/>
      <c r="L221" s="131"/>
      <c r="M221" s="97"/>
      <c r="N221" s="97"/>
      <c r="O221" s="97"/>
      <c r="P221" s="97"/>
      <c r="Q221" s="97"/>
    </row>
    <row r="222" s="126" customFormat="true" ht="15" hidden="false" customHeight="false" outlineLevel="0" collapsed="false">
      <c r="A222" s="2"/>
      <c r="B222" s="12"/>
      <c r="C222" s="12"/>
      <c r="D222" s="105" t="s">
        <v>23</v>
      </c>
      <c r="E222" s="41" t="s">
        <v>96</v>
      </c>
      <c r="F222" s="42" t="n">
        <v>243</v>
      </c>
      <c r="G222" s="129"/>
      <c r="H222" s="125"/>
      <c r="I222" s="125"/>
      <c r="J222" s="130"/>
      <c r="K222" s="130"/>
      <c r="L222" s="131" t="n">
        <v>571386</v>
      </c>
      <c r="M222" s="97"/>
      <c r="N222" s="97"/>
      <c r="O222" s="97"/>
      <c r="P222" s="97"/>
      <c r="Q222" s="97"/>
    </row>
    <row r="223" s="126" customFormat="true" ht="15" hidden="false" customHeight="false" outlineLevel="0" collapsed="false">
      <c r="A223" s="2"/>
      <c r="B223" s="12"/>
      <c r="C223" s="12"/>
      <c r="D223" s="128"/>
      <c r="E223" s="102"/>
      <c r="F223" s="127"/>
      <c r="G223" s="129"/>
      <c r="H223" s="125"/>
      <c r="I223" s="125"/>
      <c r="J223" s="125"/>
      <c r="K223" s="125"/>
      <c r="L223" s="101"/>
      <c r="M223" s="30"/>
      <c r="N223" s="30"/>
      <c r="O223" s="30"/>
      <c r="P223" s="30"/>
      <c r="Q223" s="30"/>
    </row>
    <row r="224" s="126" customFormat="true" ht="15" hidden="false" customHeight="false" outlineLevel="0" collapsed="false">
      <c r="A224" s="2"/>
      <c r="B224" s="12"/>
      <c r="C224" s="12"/>
      <c r="D224" s="105" t="s">
        <v>23</v>
      </c>
      <c r="E224" s="30" t="s">
        <v>97</v>
      </c>
      <c r="F224" s="67" t="n">
        <v>244</v>
      </c>
      <c r="G224" s="129"/>
      <c r="H224" s="125"/>
      <c r="I224" s="125" t="n">
        <v>6993604.86</v>
      </c>
      <c r="J224" s="125"/>
      <c r="K224" s="125"/>
      <c r="L224" s="101"/>
      <c r="M224" s="30"/>
      <c r="N224" s="30"/>
      <c r="O224" s="30"/>
      <c r="P224" s="30"/>
      <c r="Q224" s="30"/>
    </row>
    <row r="225" s="126" customFormat="true" ht="15" hidden="false" customHeight="false" outlineLevel="0" collapsed="false">
      <c r="A225" s="2"/>
      <c r="B225" s="12"/>
      <c r="C225" s="12"/>
      <c r="D225" s="122"/>
      <c r="E225" s="102"/>
      <c r="F225" s="127"/>
      <c r="G225" s="129"/>
      <c r="H225" s="125"/>
      <c r="I225" s="125"/>
      <c r="J225" s="125"/>
      <c r="K225" s="125"/>
      <c r="L225" s="101"/>
      <c r="M225" s="30"/>
      <c r="N225" s="30"/>
      <c r="O225" s="30"/>
      <c r="P225" s="30"/>
      <c r="Q225" s="30"/>
    </row>
    <row r="226" s="126" customFormat="true" ht="15" hidden="false" customHeight="false" outlineLevel="0" collapsed="false">
      <c r="A226" s="2"/>
      <c r="B226" s="12"/>
      <c r="C226" s="12"/>
      <c r="D226" s="105" t="s">
        <v>23</v>
      </c>
      <c r="E226" s="30" t="s">
        <v>97</v>
      </c>
      <c r="F226" s="67" t="n">
        <v>414</v>
      </c>
      <c r="G226" s="129"/>
      <c r="H226" s="125" t="n">
        <v>7000000</v>
      </c>
      <c r="I226" s="125"/>
      <c r="J226" s="125"/>
      <c r="K226" s="125"/>
      <c r="L226" s="101"/>
      <c r="M226" s="30"/>
      <c r="N226" s="30"/>
      <c r="O226" s="30"/>
      <c r="P226" s="30"/>
      <c r="Q226" s="30"/>
    </row>
    <row r="227" s="126" customFormat="true" ht="15" hidden="false" customHeight="false" outlineLevel="0" collapsed="false">
      <c r="A227" s="2"/>
      <c r="B227" s="12"/>
      <c r="C227" s="12"/>
      <c r="D227" s="122"/>
      <c r="E227" s="102"/>
      <c r="F227" s="127"/>
      <c r="G227" s="129"/>
      <c r="H227" s="125"/>
      <c r="I227" s="125"/>
      <c r="J227" s="125"/>
      <c r="K227" s="125"/>
      <c r="L227" s="101"/>
      <c r="M227" s="30"/>
      <c r="N227" s="30"/>
      <c r="O227" s="30"/>
      <c r="P227" s="30"/>
      <c r="Q227" s="30"/>
    </row>
    <row r="228" s="126" customFormat="true" ht="15" hidden="false" customHeight="false" outlineLevel="0" collapsed="false">
      <c r="A228" s="2"/>
      <c r="B228" s="12"/>
      <c r="C228" s="12"/>
      <c r="D228" s="105" t="s">
        <v>23</v>
      </c>
      <c r="E228" s="30" t="s">
        <v>97</v>
      </c>
      <c r="F228" s="67" t="n">
        <v>242</v>
      </c>
      <c r="G228" s="129"/>
      <c r="H228" s="125"/>
      <c r="I228" s="125" t="n">
        <v>395380</v>
      </c>
      <c r="J228" s="125"/>
      <c r="K228" s="125"/>
      <c r="L228" s="101"/>
      <c r="M228" s="30"/>
      <c r="N228" s="30"/>
      <c r="O228" s="30"/>
      <c r="P228" s="30"/>
      <c r="Q228" s="30"/>
    </row>
    <row r="229" s="126" customFormat="true" ht="15" hidden="false" customHeight="false" outlineLevel="0" collapsed="false">
      <c r="A229" s="2"/>
      <c r="B229" s="12"/>
      <c r="C229" s="12"/>
      <c r="D229" s="122"/>
      <c r="E229" s="102"/>
      <c r="F229" s="127"/>
      <c r="G229" s="129"/>
      <c r="H229" s="125"/>
      <c r="I229" s="125"/>
      <c r="J229" s="125"/>
      <c r="K229" s="125"/>
      <c r="L229" s="101"/>
      <c r="M229" s="30"/>
      <c r="N229" s="30"/>
      <c r="O229" s="30"/>
      <c r="P229" s="30"/>
      <c r="Q229" s="30"/>
    </row>
    <row r="230" s="126" customFormat="true" ht="15" hidden="false" customHeight="false" outlineLevel="0" collapsed="false">
      <c r="A230" s="2"/>
      <c r="B230" s="12"/>
      <c r="C230" s="12"/>
      <c r="D230" s="105" t="s">
        <v>23</v>
      </c>
      <c r="E230" s="30" t="s">
        <v>97</v>
      </c>
      <c r="F230" s="67" t="n">
        <v>242</v>
      </c>
      <c r="G230" s="129"/>
      <c r="H230" s="125"/>
      <c r="I230" s="125" t="n">
        <v>2452393.14</v>
      </c>
      <c r="J230" s="125"/>
      <c r="K230" s="125"/>
      <c r="L230" s="101"/>
      <c r="M230" s="30"/>
      <c r="N230" s="30"/>
      <c r="O230" s="30"/>
      <c r="P230" s="30"/>
      <c r="Q230" s="30"/>
    </row>
    <row r="231" s="126" customFormat="true" ht="15" hidden="false" customHeight="false" outlineLevel="0" collapsed="false">
      <c r="A231" s="2"/>
      <c r="B231" s="12"/>
      <c r="C231" s="12"/>
      <c r="D231" s="122"/>
      <c r="E231" s="102"/>
      <c r="F231" s="127"/>
      <c r="G231" s="129"/>
      <c r="H231" s="125"/>
      <c r="I231" s="125"/>
      <c r="J231" s="125"/>
      <c r="K231" s="125"/>
      <c r="L231" s="101"/>
      <c r="M231" s="30"/>
      <c r="N231" s="30"/>
      <c r="O231" s="30"/>
      <c r="P231" s="30"/>
      <c r="Q231" s="30"/>
    </row>
    <row r="232" s="126" customFormat="true" ht="15" hidden="false" customHeight="false" outlineLevel="0" collapsed="false">
      <c r="A232" s="2"/>
      <c r="B232" s="12"/>
      <c r="C232" s="12"/>
      <c r="D232" s="105" t="s">
        <v>23</v>
      </c>
      <c r="E232" s="30" t="s">
        <v>98</v>
      </c>
      <c r="F232" s="67" t="n">
        <v>242</v>
      </c>
      <c r="G232" s="129"/>
      <c r="H232" s="125"/>
      <c r="I232" s="125" t="n">
        <v>288980</v>
      </c>
      <c r="J232" s="125"/>
      <c r="K232" s="125"/>
      <c r="L232" s="101"/>
      <c r="M232" s="30"/>
      <c r="N232" s="30"/>
      <c r="O232" s="30"/>
      <c r="P232" s="30"/>
      <c r="Q232" s="30"/>
    </row>
    <row r="233" s="126" customFormat="true" ht="15" hidden="false" customHeight="false" outlineLevel="0" collapsed="false">
      <c r="A233" s="2"/>
      <c r="B233" s="12"/>
      <c r="C233" s="12"/>
      <c r="D233" s="122"/>
      <c r="E233" s="102"/>
      <c r="F233" s="127"/>
      <c r="G233" s="129"/>
      <c r="H233" s="125"/>
      <c r="I233" s="125"/>
      <c r="J233" s="125"/>
      <c r="K233" s="125"/>
      <c r="L233" s="101"/>
      <c r="M233" s="30"/>
      <c r="N233" s="30"/>
      <c r="O233" s="30"/>
      <c r="P233" s="30"/>
      <c r="Q233" s="30"/>
    </row>
    <row r="234" s="126" customFormat="true" ht="15" hidden="false" customHeight="false" outlineLevel="0" collapsed="false">
      <c r="A234" s="2"/>
      <c r="B234" s="12"/>
      <c r="C234" s="12"/>
      <c r="D234" s="105" t="s">
        <v>23</v>
      </c>
      <c r="E234" s="30" t="s">
        <v>98</v>
      </c>
      <c r="F234" s="67" t="n">
        <v>242</v>
      </c>
      <c r="G234" s="129"/>
      <c r="H234" s="125"/>
      <c r="I234" s="125" t="n">
        <v>228988</v>
      </c>
      <c r="J234" s="125"/>
      <c r="K234" s="125"/>
      <c r="L234" s="101"/>
      <c r="M234" s="30"/>
      <c r="N234" s="30"/>
      <c r="O234" s="30"/>
      <c r="P234" s="30"/>
      <c r="Q234" s="30"/>
    </row>
    <row r="235" s="126" customFormat="true" ht="15" hidden="false" customHeight="false" outlineLevel="0" collapsed="false">
      <c r="A235" s="2"/>
      <c r="B235" s="12"/>
      <c r="C235" s="12"/>
      <c r="D235" s="122"/>
      <c r="E235" s="102"/>
      <c r="F235" s="127"/>
      <c r="G235" s="129"/>
      <c r="H235" s="125"/>
      <c r="I235" s="125"/>
      <c r="J235" s="125"/>
      <c r="K235" s="125"/>
      <c r="L235" s="101"/>
      <c r="M235" s="30"/>
      <c r="N235" s="30"/>
      <c r="O235" s="30"/>
      <c r="P235" s="30"/>
      <c r="Q235" s="30"/>
    </row>
    <row r="236" s="126" customFormat="true" ht="15" hidden="false" customHeight="false" outlineLevel="0" collapsed="false">
      <c r="A236" s="2"/>
      <c r="B236" s="12"/>
      <c r="C236" s="12"/>
      <c r="D236" s="105" t="s">
        <v>23</v>
      </c>
      <c r="E236" s="30" t="s">
        <v>99</v>
      </c>
      <c r="F236" s="67" t="n">
        <v>414</v>
      </c>
      <c r="G236" s="129"/>
      <c r="H236" s="125" t="n">
        <v>368421</v>
      </c>
      <c r="I236" s="125"/>
      <c r="J236" s="125"/>
      <c r="K236" s="125"/>
      <c r="L236" s="101"/>
      <c r="M236" s="30"/>
      <c r="N236" s="30"/>
      <c r="O236" s="30"/>
      <c r="P236" s="30"/>
      <c r="Q236" s="30"/>
    </row>
    <row r="237" s="126" customFormat="true" ht="14.45" hidden="false" customHeight="true" outlineLevel="0" collapsed="false">
      <c r="A237" s="2"/>
      <c r="B237" s="12"/>
      <c r="C237" s="12"/>
      <c r="D237" s="132"/>
      <c r="E237" s="133"/>
      <c r="F237" s="67"/>
      <c r="G237" s="29"/>
      <c r="H237" s="30"/>
      <c r="I237" s="30"/>
      <c r="J237" s="30"/>
      <c r="K237" s="30"/>
      <c r="L237" s="30"/>
      <c r="M237" s="30"/>
      <c r="N237" s="30"/>
      <c r="O237" s="30"/>
      <c r="P237" s="30"/>
      <c r="Q237" s="30"/>
    </row>
    <row r="238" s="126" customFormat="true" ht="14.45" hidden="false" customHeight="true" outlineLevel="0" collapsed="false">
      <c r="A238" s="134" t="s">
        <v>100</v>
      </c>
      <c r="B238" s="135" t="s">
        <v>101</v>
      </c>
      <c r="C238" s="37" t="s">
        <v>22</v>
      </c>
      <c r="D238" s="105"/>
      <c r="E238" s="30"/>
      <c r="F238" s="67"/>
      <c r="G238" s="119" t="n">
        <f aca="false">SUM(G239:G253)</f>
        <v>0</v>
      </c>
      <c r="H238" s="119" t="n">
        <f aca="false">SUM(H239:H253)</f>
        <v>0</v>
      </c>
      <c r="I238" s="119" t="n">
        <f aca="false">SUM(I239:I253)</f>
        <v>0</v>
      </c>
      <c r="J238" s="119" t="n">
        <f aca="false">SUM(J239:J253)</f>
        <v>0</v>
      </c>
      <c r="K238" s="119" t="n">
        <f aca="false">SUM(K239:K253)</f>
        <v>0</v>
      </c>
      <c r="L238" s="119" t="n">
        <f aca="false">SUM(L239:L253)</f>
        <v>0</v>
      </c>
      <c r="M238" s="119" t="n">
        <f aca="false">SUM(M239:M253)</f>
        <v>0</v>
      </c>
      <c r="N238" s="119" t="n">
        <f aca="false">SUM(N239:N253)</f>
        <v>213299110</v>
      </c>
      <c r="O238" s="119" t="n">
        <f aca="false">SUM(O239:O253)</f>
        <v>115</v>
      </c>
      <c r="P238" s="119" t="n">
        <f aca="false">SUM(P239:P253)</f>
        <v>0</v>
      </c>
      <c r="Q238" s="119" t="n">
        <f aca="false">SUM(Q239:Q253)</f>
        <v>0</v>
      </c>
    </row>
    <row r="239" s="126" customFormat="true" ht="14.45" hidden="false" customHeight="true" outlineLevel="0" collapsed="false">
      <c r="A239" s="134"/>
      <c r="B239" s="135"/>
      <c r="C239" s="37"/>
      <c r="D239" s="105"/>
      <c r="E239" s="30"/>
      <c r="F239" s="67"/>
      <c r="G239" s="29"/>
      <c r="H239" s="30"/>
      <c r="I239" s="30"/>
      <c r="J239" s="30"/>
      <c r="K239" s="30"/>
      <c r="L239" s="30"/>
      <c r="M239" s="49"/>
      <c r="N239" s="49"/>
      <c r="O239" s="49"/>
      <c r="P239" s="49"/>
      <c r="Q239" s="30"/>
    </row>
    <row r="240" s="126" customFormat="true" ht="14.45" hidden="false" customHeight="true" outlineLevel="0" collapsed="false">
      <c r="A240" s="134"/>
      <c r="B240" s="135"/>
      <c r="C240" s="37"/>
      <c r="D240" s="105" t="s">
        <v>23</v>
      </c>
      <c r="E240" s="30" t="s">
        <v>102</v>
      </c>
      <c r="F240" s="67" t="n">
        <v>242</v>
      </c>
      <c r="G240" s="29"/>
      <c r="H240" s="30"/>
      <c r="I240" s="30"/>
      <c r="J240" s="30"/>
      <c r="K240" s="30"/>
      <c r="L240" s="30"/>
      <c r="M240" s="49"/>
      <c r="N240" s="100" t="n">
        <v>12539232</v>
      </c>
      <c r="O240" s="49"/>
      <c r="P240" s="49"/>
      <c r="Q240" s="30"/>
    </row>
    <row r="241" s="126" customFormat="true" ht="14.45" hidden="false" customHeight="true" outlineLevel="0" collapsed="false">
      <c r="A241" s="134"/>
      <c r="B241" s="135"/>
      <c r="C241" s="37"/>
      <c r="D241" s="105"/>
      <c r="E241" s="30"/>
      <c r="F241" s="67"/>
      <c r="G241" s="29"/>
      <c r="H241" s="30"/>
      <c r="I241" s="30"/>
      <c r="J241" s="30"/>
      <c r="K241" s="30"/>
      <c r="L241" s="30"/>
      <c r="M241" s="49"/>
      <c r="N241" s="49"/>
      <c r="O241" s="49"/>
      <c r="P241" s="49"/>
      <c r="Q241" s="30"/>
    </row>
    <row r="242" s="126" customFormat="true" ht="14.45" hidden="false" customHeight="true" outlineLevel="0" collapsed="false">
      <c r="A242" s="134"/>
      <c r="B242" s="135"/>
      <c r="C242" s="37"/>
      <c r="D242" s="105" t="s">
        <v>23</v>
      </c>
      <c r="E242" s="30" t="s">
        <v>103</v>
      </c>
      <c r="F242" s="67" t="n">
        <v>243</v>
      </c>
      <c r="G242" s="29"/>
      <c r="H242" s="30"/>
      <c r="I242" s="30"/>
      <c r="J242" s="30"/>
      <c r="K242" s="30"/>
      <c r="L242" s="30"/>
      <c r="M242" s="49"/>
      <c r="N242" s="49"/>
      <c r="O242" s="49" t="n">
        <v>115</v>
      </c>
      <c r="P242" s="49"/>
      <c r="Q242" s="30"/>
    </row>
    <row r="243" s="126" customFormat="true" ht="14.45" hidden="false" customHeight="true" outlineLevel="0" collapsed="false">
      <c r="A243" s="134"/>
      <c r="B243" s="135"/>
      <c r="C243" s="37"/>
      <c r="D243" s="105"/>
      <c r="E243" s="30"/>
      <c r="F243" s="67"/>
      <c r="G243" s="29"/>
      <c r="H243" s="30"/>
      <c r="I243" s="30"/>
      <c r="J243" s="30"/>
      <c r="K243" s="30"/>
      <c r="L243" s="30"/>
      <c r="M243" s="49"/>
      <c r="N243" s="49"/>
      <c r="O243" s="49"/>
      <c r="P243" s="49"/>
      <c r="Q243" s="30"/>
    </row>
    <row r="244" s="126" customFormat="true" ht="14.45" hidden="false" customHeight="true" outlineLevel="0" collapsed="false">
      <c r="A244" s="134"/>
      <c r="B244" s="135"/>
      <c r="C244" s="37"/>
      <c r="D244" s="105" t="s">
        <v>23</v>
      </c>
      <c r="E244" s="30" t="s">
        <v>102</v>
      </c>
      <c r="F244" s="67" t="n">
        <v>243</v>
      </c>
      <c r="G244" s="29"/>
      <c r="H244" s="30"/>
      <c r="I244" s="30"/>
      <c r="J244" s="30"/>
      <c r="K244" s="30"/>
      <c r="L244" s="30"/>
      <c r="M244" s="49"/>
      <c r="N244" s="49" t="n">
        <v>122549440</v>
      </c>
      <c r="O244" s="49"/>
      <c r="P244" s="49"/>
      <c r="Q244" s="30"/>
    </row>
    <row r="245" s="126" customFormat="true" ht="14.45" hidden="false" customHeight="true" outlineLevel="0" collapsed="false">
      <c r="A245" s="134"/>
      <c r="B245" s="135"/>
      <c r="C245" s="37"/>
      <c r="D245" s="105"/>
      <c r="E245" s="30"/>
      <c r="F245" s="67"/>
      <c r="G245" s="29"/>
      <c r="H245" s="30"/>
      <c r="I245" s="30"/>
      <c r="J245" s="30"/>
      <c r="K245" s="30"/>
      <c r="L245" s="30"/>
      <c r="M245" s="49"/>
      <c r="N245" s="49"/>
      <c r="O245" s="49"/>
      <c r="P245" s="49"/>
      <c r="Q245" s="30"/>
    </row>
    <row r="246" s="126" customFormat="true" ht="14.45" hidden="false" customHeight="true" outlineLevel="0" collapsed="false">
      <c r="A246" s="134"/>
      <c r="B246" s="135"/>
      <c r="C246" s="37"/>
      <c r="D246" s="105" t="s">
        <v>23</v>
      </c>
      <c r="E246" s="30" t="s">
        <v>104</v>
      </c>
      <c r="F246" s="67" t="n">
        <v>242</v>
      </c>
      <c r="G246" s="10"/>
      <c r="H246" s="10"/>
      <c r="I246" s="10"/>
      <c r="J246" s="10"/>
      <c r="K246" s="10"/>
      <c r="L246" s="10"/>
      <c r="M246" s="10"/>
      <c r="N246" s="49" t="n">
        <v>4897048</v>
      </c>
      <c r="O246" s="49"/>
      <c r="P246" s="49"/>
      <c r="Q246" s="30"/>
    </row>
    <row r="247" s="126" customFormat="true" ht="14.45" hidden="false" customHeight="true" outlineLevel="0" collapsed="false">
      <c r="A247" s="134"/>
      <c r="B247" s="135"/>
      <c r="C247" s="37"/>
      <c r="D247" s="105"/>
      <c r="E247" s="30"/>
      <c r="F247" s="67"/>
      <c r="G247" s="10"/>
      <c r="H247" s="10"/>
      <c r="I247" s="10"/>
      <c r="J247" s="10"/>
      <c r="K247" s="10"/>
      <c r="L247" s="10"/>
      <c r="M247" s="10"/>
      <c r="N247" s="49"/>
      <c r="O247" s="49"/>
      <c r="P247" s="49"/>
      <c r="Q247" s="30"/>
    </row>
    <row r="248" s="126" customFormat="true" ht="14.45" hidden="false" customHeight="true" outlineLevel="0" collapsed="false">
      <c r="A248" s="134"/>
      <c r="B248" s="135"/>
      <c r="C248" s="37"/>
      <c r="D248" s="105" t="s">
        <v>23</v>
      </c>
      <c r="E248" s="30" t="s">
        <v>104</v>
      </c>
      <c r="F248" s="67" t="n">
        <v>243</v>
      </c>
      <c r="G248" s="10"/>
      <c r="H248" s="10"/>
      <c r="I248" s="10"/>
      <c r="J248" s="10"/>
      <c r="K248" s="10"/>
      <c r="L248" s="10"/>
      <c r="M248" s="10"/>
      <c r="N248" s="49" t="n">
        <v>66179360</v>
      </c>
      <c r="O248" s="49"/>
      <c r="P248" s="49"/>
      <c r="Q248" s="30"/>
    </row>
    <row r="249" s="126" customFormat="true" ht="14.45" hidden="false" customHeight="true" outlineLevel="0" collapsed="false">
      <c r="A249" s="134"/>
      <c r="B249" s="135"/>
      <c r="C249" s="37"/>
      <c r="D249" s="105"/>
      <c r="E249" s="30"/>
      <c r="F249" s="67"/>
      <c r="G249" s="29"/>
      <c r="H249" s="30"/>
      <c r="I249" s="30"/>
      <c r="J249" s="30"/>
      <c r="K249" s="30"/>
      <c r="L249" s="30"/>
      <c r="M249" s="49"/>
      <c r="N249" s="49"/>
      <c r="O249" s="49"/>
      <c r="P249" s="49"/>
      <c r="Q249" s="30"/>
    </row>
    <row r="250" s="126" customFormat="true" ht="14.45" hidden="false" customHeight="true" outlineLevel="0" collapsed="false">
      <c r="A250" s="134"/>
      <c r="B250" s="135"/>
      <c r="C250" s="37"/>
      <c r="D250" s="105" t="s">
        <v>23</v>
      </c>
      <c r="E250" s="30" t="s">
        <v>105</v>
      </c>
      <c r="F250" s="67" t="n">
        <v>243</v>
      </c>
      <c r="G250" s="29"/>
      <c r="H250" s="30"/>
      <c r="I250" s="30"/>
      <c r="J250" s="30"/>
      <c r="K250" s="30"/>
      <c r="L250" s="30"/>
      <c r="M250" s="49"/>
      <c r="N250" s="49" t="n">
        <v>142680</v>
      </c>
      <c r="O250" s="49"/>
      <c r="P250" s="49"/>
      <c r="Q250" s="30"/>
    </row>
    <row r="251" s="126" customFormat="true" ht="14.45" hidden="false" customHeight="true" outlineLevel="0" collapsed="false">
      <c r="A251" s="134"/>
      <c r="B251" s="135"/>
      <c r="C251" s="37"/>
      <c r="D251" s="105"/>
      <c r="E251" s="30"/>
      <c r="F251" s="67"/>
      <c r="G251" s="29"/>
      <c r="H251" s="30"/>
      <c r="I251" s="30"/>
      <c r="J251" s="30"/>
      <c r="K251" s="30"/>
      <c r="L251" s="30"/>
      <c r="M251" s="49"/>
      <c r="N251" s="49"/>
      <c r="O251" s="49"/>
      <c r="P251" s="49"/>
      <c r="Q251" s="30"/>
    </row>
    <row r="252" s="126" customFormat="true" ht="14.45" hidden="false" customHeight="true" outlineLevel="0" collapsed="false">
      <c r="A252" s="134"/>
      <c r="B252" s="135"/>
      <c r="C252" s="37"/>
      <c r="D252" s="105" t="s">
        <v>23</v>
      </c>
      <c r="E252" s="30" t="s">
        <v>106</v>
      </c>
      <c r="F252" s="67" t="n">
        <v>243</v>
      </c>
      <c r="G252" s="29"/>
      <c r="H252" s="30"/>
      <c r="I252" s="30"/>
      <c r="J252" s="30"/>
      <c r="K252" s="30"/>
      <c r="L252" s="30"/>
      <c r="M252" s="49"/>
      <c r="N252" s="49" t="n">
        <v>6991350</v>
      </c>
      <c r="O252" s="49"/>
      <c r="P252" s="49"/>
      <c r="Q252" s="30"/>
    </row>
    <row r="253" s="126" customFormat="true" ht="14.45" hidden="false" customHeight="true" outlineLevel="0" collapsed="false">
      <c r="A253" s="134"/>
      <c r="B253" s="135"/>
      <c r="C253" s="37"/>
      <c r="D253" s="105"/>
      <c r="E253" s="30"/>
      <c r="F253" s="67"/>
      <c r="G253" s="29"/>
      <c r="H253" s="30"/>
      <c r="I253" s="30"/>
      <c r="J253" s="30"/>
      <c r="K253" s="30"/>
      <c r="L253" s="30"/>
      <c r="M253" s="49"/>
      <c r="N253" s="49"/>
      <c r="O253" s="49"/>
      <c r="P253" s="49"/>
      <c r="Q253" s="30"/>
    </row>
    <row r="254" s="126" customFormat="true" ht="14.45" hidden="false" customHeight="true" outlineLevel="0" collapsed="false">
      <c r="A254" s="136" t="s">
        <v>107</v>
      </c>
      <c r="B254" s="12" t="s">
        <v>108</v>
      </c>
      <c r="C254" s="12" t="s">
        <v>22</v>
      </c>
      <c r="D254" s="132"/>
      <c r="E254" s="133"/>
      <c r="F254" s="137"/>
      <c r="G254" s="119" t="n">
        <f aca="false">SUM(G255:G271)</f>
        <v>0</v>
      </c>
      <c r="H254" s="119" t="n">
        <f aca="false">SUM(H255:H271)</f>
        <v>0</v>
      </c>
      <c r="I254" s="119" t="n">
        <f aca="false">SUM(I255:I271)</f>
        <v>0</v>
      </c>
      <c r="J254" s="119" t="n">
        <f aca="false">SUM(J255:J271)</f>
        <v>0</v>
      </c>
      <c r="K254" s="119" t="n">
        <f aca="false">SUM(K255:K271)</f>
        <v>0</v>
      </c>
      <c r="L254" s="119" t="n">
        <f aca="false">SUM(L255:L271)</f>
        <v>0</v>
      </c>
      <c r="M254" s="119" t="n">
        <f aca="false">SUM(M255:M271)</f>
        <v>3046956</v>
      </c>
      <c r="N254" s="119" t="n">
        <f aca="false">SUM(N255:N271)</f>
        <v>6815765.4</v>
      </c>
      <c r="O254" s="119" t="n">
        <f aca="false">SUM(O255:O271)</f>
        <v>4503490</v>
      </c>
      <c r="P254" s="119" t="n">
        <f aca="false">SUM(P255:P271)</f>
        <v>0</v>
      </c>
      <c r="Q254" s="119" t="n">
        <f aca="false">SUM(Q255:Q271)</f>
        <v>0</v>
      </c>
    </row>
    <row r="255" s="126" customFormat="true" ht="14.45" hidden="false" customHeight="true" outlineLevel="0" collapsed="false">
      <c r="A255" s="136"/>
      <c r="B255" s="12"/>
      <c r="C255" s="12"/>
      <c r="D255" s="132"/>
      <c r="E255" s="133"/>
      <c r="F255" s="137"/>
      <c r="G255" s="120"/>
      <c r="H255" s="120"/>
      <c r="I255" s="120"/>
      <c r="J255" s="120"/>
      <c r="K255" s="120"/>
      <c r="L255" s="120"/>
      <c r="M255" s="120"/>
      <c r="N255" s="120"/>
      <c r="O255" s="120"/>
      <c r="P255" s="120"/>
      <c r="Q255" s="119"/>
    </row>
    <row r="256" s="126" customFormat="true" ht="14.45" hidden="false" customHeight="true" outlineLevel="0" collapsed="false">
      <c r="A256" s="136"/>
      <c r="B256" s="12"/>
      <c r="C256" s="12"/>
      <c r="D256" s="105" t="s">
        <v>23</v>
      </c>
      <c r="E256" s="30" t="s">
        <v>109</v>
      </c>
      <c r="F256" s="67" t="n">
        <v>243</v>
      </c>
      <c r="G256" s="120"/>
      <c r="H256" s="120"/>
      <c r="I256" s="120"/>
      <c r="J256" s="120"/>
      <c r="K256" s="120"/>
      <c r="L256" s="120"/>
      <c r="M256" s="120"/>
      <c r="N256" s="138" t="n">
        <v>729312</v>
      </c>
      <c r="O256" s="139" t="n">
        <v>2103490</v>
      </c>
      <c r="P256" s="120"/>
      <c r="Q256" s="119"/>
    </row>
    <row r="257" s="126" customFormat="true" ht="14.45" hidden="false" customHeight="true" outlineLevel="0" collapsed="false">
      <c r="A257" s="136"/>
      <c r="B257" s="12"/>
      <c r="C257" s="12"/>
      <c r="D257" s="41"/>
      <c r="E257" s="82"/>
      <c r="F257" s="127"/>
      <c r="G257" s="120"/>
      <c r="H257" s="120"/>
      <c r="I257" s="120"/>
      <c r="J257" s="120"/>
      <c r="K257" s="120"/>
      <c r="L257" s="120"/>
      <c r="M257" s="120"/>
      <c r="N257" s="138"/>
      <c r="O257" s="139"/>
      <c r="P257" s="120"/>
      <c r="Q257" s="119"/>
    </row>
    <row r="258" s="126" customFormat="true" ht="14.45" hidden="false" customHeight="true" outlineLevel="0" collapsed="false">
      <c r="A258" s="136"/>
      <c r="B258" s="12"/>
      <c r="C258" s="12"/>
      <c r="D258" s="105" t="s">
        <v>23</v>
      </c>
      <c r="E258" s="30" t="s">
        <v>110</v>
      </c>
      <c r="F258" s="67" t="n">
        <v>243</v>
      </c>
      <c r="G258" s="120"/>
      <c r="H258" s="120"/>
      <c r="I258" s="120"/>
      <c r="J258" s="120"/>
      <c r="K258" s="120"/>
      <c r="L258" s="120"/>
      <c r="M258" s="120"/>
      <c r="N258" s="138" t="n">
        <v>1093968</v>
      </c>
      <c r="O258" s="139" t="n">
        <v>2400000</v>
      </c>
      <c r="P258" s="120"/>
      <c r="Q258" s="119"/>
    </row>
    <row r="259" s="126" customFormat="true" ht="14.45" hidden="false" customHeight="true" outlineLevel="0" collapsed="false">
      <c r="A259" s="136"/>
      <c r="B259" s="12"/>
      <c r="C259" s="12"/>
      <c r="D259" s="132"/>
      <c r="E259" s="133"/>
      <c r="F259" s="137"/>
      <c r="G259" s="38"/>
      <c r="H259" s="49"/>
      <c r="I259" s="49"/>
      <c r="J259" s="49"/>
      <c r="K259" s="49"/>
      <c r="L259" s="49"/>
      <c r="M259" s="49"/>
      <c r="N259" s="49"/>
      <c r="O259" s="49"/>
      <c r="P259" s="49"/>
      <c r="Q259" s="30"/>
    </row>
    <row r="260" s="126" customFormat="true" ht="14.45" hidden="false" customHeight="true" outlineLevel="0" collapsed="false">
      <c r="A260" s="136"/>
      <c r="B260" s="12"/>
      <c r="C260" s="12"/>
      <c r="D260" s="105" t="s">
        <v>23</v>
      </c>
      <c r="E260" s="30" t="s">
        <v>111</v>
      </c>
      <c r="F260" s="67" t="n">
        <v>243</v>
      </c>
      <c r="G260" s="125"/>
      <c r="H260" s="125"/>
      <c r="I260" s="125"/>
      <c r="J260" s="125"/>
      <c r="K260" s="125"/>
      <c r="L260" s="101"/>
      <c r="M260" s="30" t="n">
        <v>467563</v>
      </c>
      <c r="N260" s="49"/>
      <c r="O260" s="49"/>
      <c r="P260" s="49"/>
      <c r="Q260" s="30"/>
    </row>
    <row r="261" s="126" customFormat="true" ht="14.45" hidden="false" customHeight="true" outlineLevel="0" collapsed="false">
      <c r="A261" s="136"/>
      <c r="B261" s="12"/>
      <c r="C261" s="12"/>
      <c r="D261" s="41"/>
      <c r="E261" s="82"/>
      <c r="F261" s="127"/>
      <c r="G261" s="125"/>
      <c r="H261" s="125"/>
      <c r="I261" s="125"/>
      <c r="J261" s="125"/>
      <c r="K261" s="125"/>
      <c r="L261" s="101"/>
      <c r="M261" s="30"/>
      <c r="N261" s="49"/>
      <c r="O261" s="49"/>
      <c r="P261" s="49"/>
      <c r="Q261" s="30"/>
    </row>
    <row r="262" s="126" customFormat="true" ht="14.45" hidden="false" customHeight="true" outlineLevel="0" collapsed="false">
      <c r="A262" s="136"/>
      <c r="B262" s="12"/>
      <c r="C262" s="12"/>
      <c r="D262" s="105" t="s">
        <v>23</v>
      </c>
      <c r="E262" s="30" t="s">
        <v>112</v>
      </c>
      <c r="F262" s="67" t="n">
        <v>243</v>
      </c>
      <c r="G262" s="125"/>
      <c r="H262" s="125"/>
      <c r="I262" s="125"/>
      <c r="J262" s="125"/>
      <c r="K262" s="125"/>
      <c r="L262" s="101"/>
      <c r="M262" s="30" t="n">
        <v>701344</v>
      </c>
      <c r="N262" s="49"/>
      <c r="O262" s="49"/>
      <c r="P262" s="49"/>
      <c r="Q262" s="30"/>
    </row>
    <row r="263" s="126" customFormat="true" ht="14.45" hidden="false" customHeight="true" outlineLevel="0" collapsed="false">
      <c r="A263" s="136"/>
      <c r="B263" s="12"/>
      <c r="C263" s="12"/>
      <c r="D263" s="132"/>
      <c r="E263" s="133"/>
      <c r="F263" s="137"/>
      <c r="G263" s="38"/>
      <c r="H263" s="49"/>
      <c r="I263" s="49"/>
      <c r="J263" s="49"/>
      <c r="K263" s="49"/>
      <c r="L263" s="49"/>
      <c r="M263" s="49"/>
      <c r="N263" s="49"/>
      <c r="O263" s="49"/>
      <c r="P263" s="49"/>
      <c r="Q263" s="30"/>
    </row>
    <row r="264" s="126" customFormat="true" ht="12.95" hidden="false" customHeight="true" outlineLevel="0" collapsed="false">
      <c r="A264" s="136"/>
      <c r="B264" s="12"/>
      <c r="C264" s="12"/>
      <c r="D264" s="105" t="s">
        <v>23</v>
      </c>
      <c r="E264" s="30" t="s">
        <v>113</v>
      </c>
      <c r="F264" s="67" t="n">
        <v>243</v>
      </c>
      <c r="G264" s="125"/>
      <c r="H264" s="125"/>
      <c r="I264" s="125"/>
      <c r="J264" s="125"/>
      <c r="K264" s="125"/>
      <c r="L264" s="101"/>
      <c r="M264" s="30" t="n">
        <v>751220</v>
      </c>
      <c r="N264" s="30" t="n">
        <v>1489799</v>
      </c>
      <c r="O264" s="49"/>
      <c r="P264" s="49"/>
      <c r="Q264" s="30"/>
    </row>
    <row r="265" s="126" customFormat="true" ht="14.45" hidden="false" customHeight="true" outlineLevel="0" collapsed="false">
      <c r="A265" s="136"/>
      <c r="B265" s="12"/>
      <c r="C265" s="12"/>
      <c r="D265" s="105"/>
      <c r="E265" s="102"/>
      <c r="F265" s="127"/>
      <c r="G265" s="125"/>
      <c r="H265" s="125"/>
      <c r="I265" s="125"/>
      <c r="J265" s="125"/>
      <c r="K265" s="125"/>
      <c r="L265" s="101"/>
      <c r="M265" s="30"/>
      <c r="N265" s="30"/>
      <c r="O265" s="49"/>
      <c r="P265" s="49"/>
      <c r="Q265" s="30"/>
    </row>
    <row r="266" s="126" customFormat="true" ht="14.45" hidden="false" customHeight="true" outlineLevel="0" collapsed="false">
      <c r="A266" s="136"/>
      <c r="B266" s="12"/>
      <c r="C266" s="12"/>
      <c r="D266" s="105" t="s">
        <v>23</v>
      </c>
      <c r="E266" s="30" t="s">
        <v>114</v>
      </c>
      <c r="F266" s="67" t="n">
        <v>243</v>
      </c>
      <c r="G266" s="125"/>
      <c r="H266" s="125"/>
      <c r="I266" s="125"/>
      <c r="J266" s="125"/>
      <c r="K266" s="125"/>
      <c r="L266" s="101"/>
      <c r="M266" s="30" t="n">
        <v>1126829</v>
      </c>
      <c r="N266" s="30" t="n">
        <v>1800000</v>
      </c>
      <c r="O266" s="49"/>
      <c r="P266" s="49"/>
      <c r="Q266" s="30"/>
    </row>
    <row r="267" s="126" customFormat="true" ht="14.45" hidden="false" customHeight="true" outlineLevel="0" collapsed="false">
      <c r="A267" s="136"/>
      <c r="B267" s="12"/>
      <c r="C267" s="12"/>
      <c r="D267" s="132"/>
      <c r="E267" s="133"/>
      <c r="F267" s="137"/>
      <c r="G267" s="38"/>
      <c r="H267" s="49"/>
      <c r="I267" s="49"/>
      <c r="J267" s="49"/>
      <c r="K267" s="49"/>
      <c r="L267" s="49"/>
      <c r="M267" s="49"/>
      <c r="N267" s="49"/>
      <c r="O267" s="49"/>
      <c r="P267" s="49"/>
      <c r="Q267" s="30"/>
    </row>
    <row r="268" s="126" customFormat="true" ht="14.45" hidden="false" customHeight="true" outlineLevel="0" collapsed="false">
      <c r="A268" s="136"/>
      <c r="B268" s="12"/>
      <c r="C268" s="12"/>
      <c r="D268" s="105" t="s">
        <v>23</v>
      </c>
      <c r="E268" s="30" t="s">
        <v>115</v>
      </c>
      <c r="F268" s="67" t="n">
        <v>243</v>
      </c>
      <c r="G268" s="125"/>
      <c r="H268" s="125"/>
      <c r="I268" s="125"/>
      <c r="J268" s="125"/>
      <c r="K268" s="125"/>
      <c r="L268" s="101"/>
      <c r="M268" s="30"/>
      <c r="N268" s="30" t="n">
        <v>681074.4</v>
      </c>
      <c r="O268" s="49"/>
      <c r="P268" s="49"/>
      <c r="Q268" s="30"/>
    </row>
    <row r="269" s="126" customFormat="true" ht="14.45" hidden="false" customHeight="true" outlineLevel="0" collapsed="false">
      <c r="A269" s="136"/>
      <c r="B269" s="12"/>
      <c r="C269" s="12"/>
      <c r="D269" s="105"/>
      <c r="E269" s="102"/>
      <c r="F269" s="127"/>
      <c r="G269" s="125"/>
      <c r="H269" s="125"/>
      <c r="I269" s="125"/>
      <c r="J269" s="125"/>
      <c r="K269" s="125"/>
      <c r="L269" s="101"/>
      <c r="M269" s="30"/>
      <c r="N269" s="30"/>
      <c r="O269" s="49"/>
      <c r="P269" s="49"/>
      <c r="Q269" s="30"/>
    </row>
    <row r="270" s="126" customFormat="true" ht="14.45" hidden="false" customHeight="true" outlineLevel="0" collapsed="false">
      <c r="A270" s="136"/>
      <c r="B270" s="12"/>
      <c r="C270" s="12"/>
      <c r="D270" s="105" t="s">
        <v>23</v>
      </c>
      <c r="E270" s="30" t="s">
        <v>116</v>
      </c>
      <c r="F270" s="67" t="n">
        <v>243</v>
      </c>
      <c r="G270" s="125"/>
      <c r="H270" s="125"/>
      <c r="I270" s="125"/>
      <c r="J270" s="125"/>
      <c r="K270" s="125"/>
      <c r="L270" s="101"/>
      <c r="M270" s="30"/>
      <c r="N270" s="30" t="n">
        <v>1021612</v>
      </c>
      <c r="O270" s="49"/>
      <c r="P270" s="49"/>
      <c r="Q270" s="30"/>
    </row>
    <row r="271" s="126" customFormat="true" ht="14.45" hidden="false" customHeight="true" outlineLevel="0" collapsed="false">
      <c r="A271" s="136"/>
      <c r="B271" s="12"/>
      <c r="C271" s="12"/>
      <c r="D271" s="132"/>
      <c r="E271" s="133"/>
      <c r="F271" s="137"/>
      <c r="G271" s="38"/>
      <c r="H271" s="49"/>
      <c r="I271" s="49"/>
      <c r="J271" s="49"/>
      <c r="K271" s="49"/>
      <c r="L271" s="49"/>
      <c r="M271" s="49"/>
      <c r="N271" s="49"/>
      <c r="O271" s="49"/>
      <c r="P271" s="49"/>
      <c r="Q271" s="30"/>
    </row>
    <row r="272" s="126" customFormat="true" ht="14.45" hidden="false" customHeight="true" outlineLevel="0" collapsed="false">
      <c r="A272" s="136" t="s">
        <v>117</v>
      </c>
      <c r="B272" s="12" t="s">
        <v>118</v>
      </c>
      <c r="C272" s="12" t="s">
        <v>22</v>
      </c>
      <c r="D272" s="132"/>
      <c r="E272" s="133"/>
      <c r="F272" s="137"/>
      <c r="G272" s="140" t="n">
        <f aca="false">G274+G284+G290</f>
        <v>908123.53</v>
      </c>
      <c r="H272" s="140" t="n">
        <f aca="false">H274+H284+H290</f>
        <v>901403</v>
      </c>
      <c r="I272" s="140" t="n">
        <f aca="false">I274+I284+I290</f>
        <v>895365</v>
      </c>
      <c r="J272" s="140" t="n">
        <f aca="false">J274+J284+J290</f>
        <v>889245</v>
      </c>
      <c r="K272" s="140" t="n">
        <f aca="false">K274+K284+K290</f>
        <v>877522</v>
      </c>
      <c r="L272" s="140" t="n">
        <f aca="false">L274+L284+L290</f>
        <v>5579743.14</v>
      </c>
      <c r="M272" s="140" t="n">
        <f aca="false">M274+M284+M290</f>
        <v>8663180</v>
      </c>
      <c r="N272" s="140" t="n">
        <f aca="false">N274+N284+N290</f>
        <v>9261870</v>
      </c>
      <c r="O272" s="140" t="n">
        <f aca="false">O274+O284+O290</f>
        <v>10450759</v>
      </c>
      <c r="P272" s="140" t="n">
        <f aca="false">P274+P284+P290</f>
        <v>10504763</v>
      </c>
      <c r="Q272" s="31" t="n">
        <f aca="false">Q274+Q284+Q290</f>
        <v>10271890</v>
      </c>
    </row>
    <row r="273" s="126" customFormat="true" ht="22.35" hidden="false" customHeight="true" outlineLevel="0" collapsed="false">
      <c r="A273" s="136"/>
      <c r="B273" s="12"/>
      <c r="C273" s="12"/>
      <c r="D273" s="132"/>
      <c r="E273" s="133"/>
      <c r="F273" s="137"/>
      <c r="G273" s="38"/>
      <c r="H273" s="49"/>
      <c r="I273" s="49"/>
      <c r="J273" s="49"/>
      <c r="K273" s="49"/>
      <c r="L273" s="49"/>
      <c r="M273" s="49"/>
      <c r="N273" s="49"/>
      <c r="O273" s="49"/>
      <c r="P273" s="49"/>
      <c r="Q273" s="30"/>
    </row>
    <row r="274" s="126" customFormat="true" ht="14.45" hidden="false" customHeight="true" outlineLevel="0" collapsed="false">
      <c r="A274" s="136" t="s">
        <v>119</v>
      </c>
      <c r="B274" s="12" t="s">
        <v>120</v>
      </c>
      <c r="C274" s="12" t="s">
        <v>22</v>
      </c>
      <c r="D274" s="132"/>
      <c r="E274" s="133"/>
      <c r="F274" s="137"/>
      <c r="G274" s="140" t="n">
        <f aca="false">SUM(G275:G282)</f>
        <v>908123.53</v>
      </c>
      <c r="H274" s="140" t="n">
        <f aca="false">SUM(H275:H282)</f>
        <v>901403</v>
      </c>
      <c r="I274" s="140" t="n">
        <f aca="false">SUM(I275:I282)</f>
        <v>895365</v>
      </c>
      <c r="J274" s="140" t="n">
        <f aca="false">SUM(J275:J282)</f>
        <v>889245</v>
      </c>
      <c r="K274" s="140" t="n">
        <f aca="false">SUM(K275:K282)</f>
        <v>877522</v>
      </c>
      <c r="L274" s="140" t="n">
        <f aca="false">SUM(L275:L282)</f>
        <v>2036525.53</v>
      </c>
      <c r="M274" s="140" t="n">
        <f aca="false">SUM(M275:M282)</f>
        <v>3090793.22</v>
      </c>
      <c r="N274" s="140" t="n">
        <f aca="false">SUM(N275:N282)</f>
        <v>3324050</v>
      </c>
      <c r="O274" s="140" t="n">
        <f aca="false">SUM(O275:O282)</f>
        <v>4603500</v>
      </c>
      <c r="P274" s="140" t="n">
        <f aca="false">SUM(P275:P282)</f>
        <v>4663497</v>
      </c>
      <c r="Q274" s="31" t="n">
        <f aca="false">SUM(Q275:Q282)</f>
        <v>4663497</v>
      </c>
    </row>
    <row r="275" customFormat="false" ht="17.25" hidden="false" customHeight="true" outlineLevel="0" collapsed="false">
      <c r="A275" s="136"/>
      <c r="B275" s="12"/>
      <c r="C275" s="12"/>
      <c r="D275" s="84"/>
      <c r="E275" s="84"/>
      <c r="F275" s="84"/>
      <c r="G275" s="141"/>
      <c r="H275" s="142"/>
      <c r="I275" s="143"/>
      <c r="J275" s="143"/>
      <c r="K275" s="143"/>
      <c r="L275" s="144"/>
      <c r="M275" s="145"/>
      <c r="N275" s="145"/>
      <c r="O275" s="145"/>
      <c r="P275" s="145"/>
      <c r="Q275" s="145"/>
    </row>
    <row r="276" customFormat="false" ht="60" hidden="false" customHeight="false" outlineLevel="0" collapsed="false">
      <c r="A276" s="136"/>
      <c r="B276" s="12"/>
      <c r="C276" s="12"/>
      <c r="D276" s="29" t="s">
        <v>23</v>
      </c>
      <c r="E276" s="29" t="s">
        <v>121</v>
      </c>
      <c r="F276" s="30" t="s">
        <v>122</v>
      </c>
      <c r="G276" s="30" t="n">
        <v>794122.53</v>
      </c>
      <c r="H276" s="30" t="n">
        <v>800000</v>
      </c>
      <c r="I276" s="30" t="n">
        <v>800000</v>
      </c>
      <c r="J276" s="30" t="n">
        <v>800000</v>
      </c>
      <c r="K276" s="30" t="n">
        <v>800000</v>
      </c>
      <c r="L276" s="49" t="n">
        <v>958906.85</v>
      </c>
      <c r="M276" s="49" t="n">
        <v>2654742.79</v>
      </c>
      <c r="N276" s="49" t="n">
        <v>2176257.58</v>
      </c>
      <c r="O276" s="49" t="n">
        <v>4043416</v>
      </c>
      <c r="P276" s="49" t="n">
        <v>4232413</v>
      </c>
      <c r="Q276" s="49" t="n">
        <v>4232413</v>
      </c>
    </row>
    <row r="277" customFormat="false" ht="15" hidden="false" customHeight="false" outlineLevel="0" collapsed="false">
      <c r="A277" s="136"/>
      <c r="B277" s="12"/>
      <c r="C277" s="12"/>
      <c r="D277" s="29"/>
      <c r="E277" s="29"/>
      <c r="F277" s="30"/>
      <c r="G277" s="47"/>
      <c r="H277" s="30"/>
      <c r="I277" s="30"/>
      <c r="J277" s="30"/>
      <c r="K277" s="30"/>
      <c r="L277" s="49"/>
      <c r="M277" s="49"/>
      <c r="N277" s="49"/>
      <c r="O277" s="49"/>
      <c r="P277" s="49"/>
      <c r="Q277" s="30"/>
    </row>
    <row r="278" customFormat="false" ht="15" hidden="false" customHeight="false" outlineLevel="0" collapsed="false">
      <c r="A278" s="136"/>
      <c r="B278" s="12"/>
      <c r="C278" s="12"/>
      <c r="D278" s="29" t="s">
        <v>23</v>
      </c>
      <c r="E278" s="29" t="s">
        <v>121</v>
      </c>
      <c r="F278" s="105" t="s">
        <v>123</v>
      </c>
      <c r="G278" s="47"/>
      <c r="H278" s="30"/>
      <c r="I278" s="30"/>
      <c r="J278" s="30"/>
      <c r="K278" s="30"/>
      <c r="L278" s="49"/>
      <c r="M278" s="49"/>
      <c r="N278" s="49" t="n">
        <v>715422.42</v>
      </c>
      <c r="O278" s="49" t="n">
        <v>129000</v>
      </c>
      <c r="P278" s="49"/>
      <c r="Q278" s="30"/>
    </row>
    <row r="279" customFormat="false" ht="15" hidden="false" customHeight="false" outlineLevel="0" collapsed="false">
      <c r="A279" s="136"/>
      <c r="B279" s="12"/>
      <c r="C279" s="12"/>
      <c r="D279" s="29"/>
      <c r="E279" s="29"/>
      <c r="F279" s="30"/>
      <c r="G279" s="47"/>
      <c r="H279" s="30"/>
      <c r="I279" s="30"/>
      <c r="J279" s="30"/>
      <c r="K279" s="30"/>
      <c r="L279" s="49"/>
      <c r="M279" s="49"/>
      <c r="N279" s="49"/>
      <c r="O279" s="49"/>
      <c r="P279" s="49"/>
      <c r="Q279" s="30"/>
    </row>
    <row r="280" customFormat="false" ht="15" hidden="false" customHeight="false" outlineLevel="0" collapsed="false">
      <c r="A280" s="136"/>
      <c r="B280" s="12"/>
      <c r="C280" s="12"/>
      <c r="D280" s="29" t="s">
        <v>23</v>
      </c>
      <c r="E280" s="29" t="s">
        <v>124</v>
      </c>
      <c r="F280" s="105" t="s">
        <v>63</v>
      </c>
      <c r="G280" s="47"/>
      <c r="H280" s="30"/>
      <c r="I280" s="30"/>
      <c r="J280" s="30"/>
      <c r="K280" s="30"/>
      <c r="L280" s="49" t="n">
        <v>1022174.68</v>
      </c>
      <c r="M280" s="49"/>
      <c r="N280" s="49"/>
      <c r="O280" s="49"/>
      <c r="P280" s="49"/>
      <c r="Q280" s="30"/>
    </row>
    <row r="281" customFormat="false" ht="15" hidden="false" customHeight="false" outlineLevel="0" collapsed="false">
      <c r="A281" s="136"/>
      <c r="B281" s="12"/>
      <c r="C281" s="12"/>
      <c r="D281" s="29"/>
      <c r="E281" s="29"/>
      <c r="F281" s="30"/>
      <c r="G281" s="47"/>
      <c r="H281" s="30"/>
      <c r="I281" s="30"/>
      <c r="J281" s="30"/>
      <c r="K281" s="30"/>
      <c r="L281" s="49"/>
      <c r="M281" s="49"/>
      <c r="N281" s="49"/>
      <c r="O281" s="49"/>
      <c r="P281" s="49"/>
      <c r="Q281" s="30"/>
    </row>
    <row r="282" customFormat="false" ht="60" hidden="false" customHeight="false" outlineLevel="0" collapsed="false">
      <c r="A282" s="136"/>
      <c r="B282" s="12"/>
      <c r="C282" s="12"/>
      <c r="D282" s="29" t="s">
        <v>23</v>
      </c>
      <c r="E282" s="41" t="s">
        <v>125</v>
      </c>
      <c r="F282" s="30" t="s">
        <v>122</v>
      </c>
      <c r="G282" s="30" t="n">
        <v>114001</v>
      </c>
      <c r="H282" s="30" t="n">
        <v>101403</v>
      </c>
      <c r="I282" s="30" t="n">
        <v>95365</v>
      </c>
      <c r="J282" s="30" t="n">
        <v>89245</v>
      </c>
      <c r="K282" s="30" t="n">
        <v>77522</v>
      </c>
      <c r="L282" s="49" t="n">
        <v>55444</v>
      </c>
      <c r="M282" s="30" t="n">
        <v>436050.43</v>
      </c>
      <c r="N282" s="30" t="n">
        <v>432370</v>
      </c>
      <c r="O282" s="30" t="n">
        <v>431084</v>
      </c>
      <c r="P282" s="30" t="n">
        <v>431084</v>
      </c>
      <c r="Q282" s="30" t="n">
        <v>431084</v>
      </c>
    </row>
    <row r="283" customFormat="false" ht="15" hidden="false" customHeight="false" outlineLevel="0" collapsed="false">
      <c r="A283" s="136"/>
      <c r="B283" s="12"/>
      <c r="C283" s="12"/>
      <c r="D283" s="38"/>
      <c r="E283" s="146"/>
      <c r="F283" s="47"/>
      <c r="G283" s="47"/>
      <c r="H283" s="30"/>
      <c r="I283" s="30"/>
      <c r="J283" s="30"/>
      <c r="K283" s="30"/>
      <c r="L283" s="49"/>
      <c r="M283" s="49"/>
      <c r="N283" s="49"/>
      <c r="O283" s="49"/>
      <c r="P283" s="49"/>
      <c r="Q283" s="49"/>
    </row>
    <row r="284" customFormat="false" ht="14.85" hidden="false" customHeight="true" outlineLevel="0" collapsed="false">
      <c r="A284" s="2" t="s">
        <v>126</v>
      </c>
      <c r="B284" s="12" t="s">
        <v>127</v>
      </c>
      <c r="C284" s="12" t="s">
        <v>22</v>
      </c>
      <c r="D284" s="38"/>
      <c r="E284" s="146"/>
      <c r="F284" s="47"/>
      <c r="G284" s="140" t="n">
        <f aca="false">SUM(G285:G288)</f>
        <v>0</v>
      </c>
      <c r="H284" s="140" t="n">
        <f aca="false">SUM(H285:H288)</f>
        <v>0</v>
      </c>
      <c r="I284" s="140" t="n">
        <f aca="false">SUM(I285:I288)</f>
        <v>0</v>
      </c>
      <c r="J284" s="140" t="n">
        <f aca="false">SUM(J285:J288)</f>
        <v>0</v>
      </c>
      <c r="K284" s="140" t="n">
        <f aca="false">SUM(K285:K288)</f>
        <v>0</v>
      </c>
      <c r="L284" s="140" t="n">
        <f aca="false">SUM(L285:L288)</f>
        <v>2384586</v>
      </c>
      <c r="M284" s="140" t="n">
        <f aca="false">SUM(M285:M288)</f>
        <v>5303300</v>
      </c>
      <c r="N284" s="140" t="n">
        <f aca="false">SUM(N285:N288)</f>
        <v>5937820</v>
      </c>
      <c r="O284" s="140" t="n">
        <f aca="false">SUM(O285:O288)</f>
        <v>5847259</v>
      </c>
      <c r="P284" s="140" t="n">
        <f aca="false">SUM(P285:P288)</f>
        <v>5841266</v>
      </c>
      <c r="Q284" s="140" t="n">
        <f aca="false">SUM(Q285:Q288)</f>
        <v>5608393</v>
      </c>
    </row>
    <row r="285" customFormat="false" ht="15" hidden="false" customHeight="false" outlineLevel="0" collapsed="false">
      <c r="A285" s="2"/>
      <c r="B285" s="12"/>
      <c r="C285" s="12"/>
      <c r="D285" s="38"/>
      <c r="E285" s="146"/>
      <c r="F285" s="47"/>
      <c r="G285" s="47"/>
      <c r="H285" s="30"/>
      <c r="I285" s="30"/>
      <c r="J285" s="30"/>
      <c r="K285" s="30"/>
      <c r="L285" s="49"/>
      <c r="M285" s="49"/>
      <c r="N285" s="49"/>
      <c r="O285" s="49"/>
      <c r="P285" s="49"/>
      <c r="Q285" s="49"/>
    </row>
    <row r="286" customFormat="false" ht="15" hidden="false" customHeight="false" outlineLevel="0" collapsed="false">
      <c r="A286" s="2"/>
      <c r="B286" s="12"/>
      <c r="C286" s="12"/>
      <c r="D286" s="29" t="s">
        <v>23</v>
      </c>
      <c r="E286" s="29" t="s">
        <v>128</v>
      </c>
      <c r="F286" s="105" t="s">
        <v>63</v>
      </c>
      <c r="G286" s="141"/>
      <c r="H286" s="142"/>
      <c r="I286" s="143"/>
      <c r="J286" s="143"/>
      <c r="K286" s="143"/>
      <c r="L286" s="147" t="n">
        <v>2384586</v>
      </c>
      <c r="M286" s="148" t="n">
        <v>5265410</v>
      </c>
      <c r="N286" s="148" t="n">
        <v>5937820</v>
      </c>
      <c r="O286" s="148" t="n">
        <v>5847259</v>
      </c>
      <c r="P286" s="148" t="n">
        <v>5841266</v>
      </c>
      <c r="Q286" s="148" t="n">
        <v>5608393</v>
      </c>
    </row>
    <row r="287" customFormat="false" ht="15" hidden="false" customHeight="false" outlineLevel="0" collapsed="false">
      <c r="A287" s="2"/>
      <c r="B287" s="12"/>
      <c r="C287" s="12"/>
      <c r="D287" s="29"/>
      <c r="E287" s="29"/>
      <c r="F287" s="105"/>
      <c r="G287" s="141"/>
      <c r="H287" s="142"/>
      <c r="I287" s="143"/>
      <c r="J287" s="143"/>
      <c r="K287" s="143"/>
      <c r="L287" s="147"/>
      <c r="M287" s="148"/>
      <c r="N287" s="148"/>
      <c r="O287" s="148"/>
      <c r="P287" s="148"/>
      <c r="Q287" s="149"/>
    </row>
    <row r="288" customFormat="false" ht="15" hidden="false" customHeight="false" outlineLevel="0" collapsed="false">
      <c r="A288" s="2"/>
      <c r="B288" s="12"/>
      <c r="C288" s="12"/>
      <c r="D288" s="29" t="s">
        <v>23</v>
      </c>
      <c r="E288" s="29" t="s">
        <v>129</v>
      </c>
      <c r="F288" s="105" t="s">
        <v>63</v>
      </c>
      <c r="G288" s="141"/>
      <c r="H288" s="142"/>
      <c r="I288" s="143"/>
      <c r="J288" s="143"/>
      <c r="K288" s="143"/>
      <c r="L288" s="147"/>
      <c r="M288" s="148" t="n">
        <v>37890</v>
      </c>
      <c r="N288" s="148"/>
      <c r="O288" s="148"/>
      <c r="P288" s="148"/>
      <c r="Q288" s="149"/>
    </row>
    <row r="289" customFormat="false" ht="15" hidden="false" customHeight="false" outlineLevel="0" collapsed="false">
      <c r="A289" s="2"/>
      <c r="B289" s="12"/>
      <c r="C289" s="12"/>
      <c r="D289" s="38"/>
      <c r="E289" s="146"/>
      <c r="F289" s="47"/>
      <c r="G289" s="47"/>
      <c r="H289" s="30"/>
      <c r="I289" s="30"/>
      <c r="J289" s="30"/>
      <c r="K289" s="30"/>
      <c r="L289" s="49"/>
      <c r="M289" s="49"/>
      <c r="N289" s="49"/>
      <c r="O289" s="49"/>
      <c r="P289" s="49"/>
      <c r="Q289" s="49"/>
    </row>
    <row r="290" customFormat="false" ht="15" hidden="false" customHeight="true" outlineLevel="0" collapsed="false">
      <c r="A290" s="150" t="s">
        <v>130</v>
      </c>
      <c r="B290" s="151" t="s">
        <v>131</v>
      </c>
      <c r="C290" s="151" t="s">
        <v>22</v>
      </c>
      <c r="D290" s="38"/>
      <c r="E290" s="146"/>
      <c r="F290" s="47"/>
      <c r="G290" s="140" t="n">
        <f aca="false">SUM(G291:G297)</f>
        <v>0</v>
      </c>
      <c r="H290" s="140" t="n">
        <f aca="false">SUM(H291:H297)</f>
        <v>0</v>
      </c>
      <c r="I290" s="140" t="n">
        <f aca="false">SUM(I291:I297)</f>
        <v>0</v>
      </c>
      <c r="J290" s="140" t="n">
        <f aca="false">SUM(J291:J297)</f>
        <v>0</v>
      </c>
      <c r="K290" s="140" t="n">
        <f aca="false">SUM(K291:K297)</f>
        <v>0</v>
      </c>
      <c r="L290" s="140" t="n">
        <f aca="false">SUM(L291:L297)</f>
        <v>1158631.61</v>
      </c>
      <c r="M290" s="140" t="n">
        <f aca="false">SUM(M291:M297)</f>
        <v>269086.78</v>
      </c>
      <c r="N290" s="140" t="n">
        <f aca="false">SUM(N291:N297)</f>
        <v>0</v>
      </c>
      <c r="O290" s="140" t="n">
        <f aca="false">SUM(O291:O297)</f>
        <v>0</v>
      </c>
      <c r="P290" s="140" t="n">
        <f aca="false">SUM(P291:P297)</f>
        <v>0</v>
      </c>
      <c r="Q290" s="140" t="n">
        <f aca="false">SUM(Q291:Q297)</f>
        <v>0</v>
      </c>
    </row>
    <row r="291" customFormat="false" ht="15" hidden="false" customHeight="false" outlineLevel="0" collapsed="false">
      <c r="A291" s="150"/>
      <c r="B291" s="151"/>
      <c r="C291" s="151"/>
      <c r="D291" s="38"/>
      <c r="E291" s="146"/>
      <c r="F291" s="47"/>
      <c r="G291" s="47"/>
      <c r="H291" s="30"/>
      <c r="I291" s="30"/>
      <c r="J291" s="30"/>
      <c r="K291" s="30"/>
      <c r="L291" s="49"/>
      <c r="M291" s="49"/>
      <c r="N291" s="49"/>
      <c r="O291" s="49"/>
      <c r="P291" s="49"/>
      <c r="Q291" s="49"/>
    </row>
    <row r="292" customFormat="false" ht="15" hidden="false" customHeight="false" outlineLevel="0" collapsed="false">
      <c r="A292" s="150"/>
      <c r="B292" s="151"/>
      <c r="C292" s="151"/>
      <c r="D292" s="29" t="s">
        <v>23</v>
      </c>
      <c r="E292" s="29" t="s">
        <v>121</v>
      </c>
      <c r="F292" s="105" t="s">
        <v>123</v>
      </c>
      <c r="G292" s="47"/>
      <c r="H292" s="30"/>
      <c r="I292" s="30"/>
      <c r="J292" s="30"/>
      <c r="K292" s="30"/>
      <c r="L292" s="49" t="n">
        <v>36411.15</v>
      </c>
      <c r="M292" s="49" t="n">
        <v>268107.21</v>
      </c>
      <c r="N292" s="49"/>
      <c r="O292" s="49"/>
      <c r="P292" s="49"/>
      <c r="Q292" s="30"/>
    </row>
    <row r="293" customFormat="false" ht="15" hidden="false" customHeight="false" outlineLevel="0" collapsed="false">
      <c r="A293" s="150"/>
      <c r="B293" s="151"/>
      <c r="C293" s="151"/>
      <c r="D293" s="29"/>
      <c r="E293" s="29"/>
      <c r="F293" s="30"/>
      <c r="G293" s="47"/>
      <c r="H293" s="30"/>
      <c r="I293" s="30"/>
      <c r="J293" s="30"/>
      <c r="K293" s="30"/>
      <c r="L293" s="49"/>
      <c r="M293" s="49"/>
      <c r="N293" s="49"/>
      <c r="O293" s="49"/>
      <c r="P293" s="49"/>
      <c r="Q293" s="30"/>
    </row>
    <row r="294" customFormat="false" ht="15" hidden="false" customHeight="false" outlineLevel="0" collapsed="false">
      <c r="A294" s="150"/>
      <c r="B294" s="151"/>
      <c r="C294" s="151"/>
      <c r="D294" s="29" t="s">
        <v>23</v>
      </c>
      <c r="E294" s="29" t="s">
        <v>124</v>
      </c>
      <c r="F294" s="105" t="s">
        <v>123</v>
      </c>
      <c r="G294" s="47"/>
      <c r="H294" s="30"/>
      <c r="I294" s="30"/>
      <c r="J294" s="30"/>
      <c r="K294" s="30"/>
      <c r="L294" s="49" t="n">
        <v>1070859.46</v>
      </c>
      <c r="M294" s="49"/>
      <c r="N294" s="49"/>
      <c r="O294" s="49"/>
      <c r="P294" s="49"/>
      <c r="Q294" s="30"/>
    </row>
    <row r="295" customFormat="false" ht="15" hidden="false" customHeight="true" outlineLevel="0" collapsed="false">
      <c r="A295" s="150"/>
      <c r="B295" s="151"/>
      <c r="C295" s="151"/>
      <c r="D295" s="29"/>
      <c r="E295" s="29"/>
      <c r="F295" s="29"/>
      <c r="G295" s="39"/>
      <c r="H295" s="30"/>
      <c r="I295" s="30"/>
      <c r="J295" s="30"/>
      <c r="K295" s="30"/>
      <c r="L295" s="49"/>
      <c r="M295" s="30"/>
      <c r="N295" s="30"/>
      <c r="O295" s="30"/>
      <c r="P295" s="30"/>
      <c r="Q295" s="30"/>
    </row>
    <row r="296" customFormat="false" ht="15" hidden="false" customHeight="false" outlineLevel="0" collapsed="false">
      <c r="A296" s="150"/>
      <c r="B296" s="151"/>
      <c r="C296" s="151"/>
      <c r="D296" s="29" t="s">
        <v>23</v>
      </c>
      <c r="E296" s="29" t="s">
        <v>132</v>
      </c>
      <c r="F296" s="105" t="s">
        <v>123</v>
      </c>
      <c r="G296" s="39"/>
      <c r="H296" s="30"/>
      <c r="I296" s="30"/>
      <c r="J296" s="30"/>
      <c r="K296" s="30"/>
      <c r="L296" s="49" t="n">
        <v>51361</v>
      </c>
      <c r="M296" s="30" t="n">
        <v>979.57</v>
      </c>
      <c r="N296" s="30"/>
      <c r="O296" s="30"/>
      <c r="P296" s="30"/>
      <c r="Q296" s="30"/>
    </row>
    <row r="297" customFormat="false" ht="14.45" hidden="false" customHeight="true" outlineLevel="0" collapsed="false">
      <c r="A297" s="150"/>
      <c r="B297" s="151"/>
      <c r="C297" s="151"/>
      <c r="D297" s="38"/>
      <c r="E297" s="146"/>
      <c r="F297" s="47"/>
      <c r="G297" s="47"/>
      <c r="H297" s="30"/>
      <c r="I297" s="30"/>
      <c r="J297" s="30"/>
      <c r="K297" s="30"/>
      <c r="L297" s="49"/>
      <c r="M297" s="49"/>
      <c r="N297" s="49"/>
      <c r="O297" s="49"/>
      <c r="P297" s="49"/>
      <c r="Q297" s="49"/>
    </row>
    <row r="298" customFormat="false" ht="14.45" hidden="false" customHeight="true" outlineLevel="0" collapsed="false">
      <c r="A298" s="2" t="s">
        <v>133</v>
      </c>
      <c r="B298" s="12" t="s">
        <v>134</v>
      </c>
      <c r="C298" s="151" t="s">
        <v>22</v>
      </c>
      <c r="D298" s="38"/>
      <c r="E298" s="146"/>
      <c r="F298" s="47"/>
      <c r="G298" s="152" t="n">
        <f aca="false">SUM(G300:G302)</f>
        <v>0</v>
      </c>
      <c r="H298" s="152" t="n">
        <f aca="false">SUM(H300:H302)</f>
        <v>0</v>
      </c>
      <c r="I298" s="152" t="n">
        <f aca="false">SUM(I300:I302)</f>
        <v>0</v>
      </c>
      <c r="J298" s="152" t="n">
        <f aca="false">SUM(J300:J302)</f>
        <v>0</v>
      </c>
      <c r="K298" s="152" t="n">
        <f aca="false">SUM(K300:K302)</f>
        <v>0</v>
      </c>
      <c r="L298" s="152" t="n">
        <f aca="false">SUM(L300:L302)</f>
        <v>1139855</v>
      </c>
      <c r="M298" s="152" t="n">
        <f aca="false">SUM(M300:M302)</f>
        <v>0</v>
      </c>
      <c r="N298" s="152" t="n">
        <f aca="false">SUM(N300:N302)</f>
        <v>0</v>
      </c>
      <c r="O298" s="152" t="n">
        <f aca="false">SUM(O300:O302)</f>
        <v>0</v>
      </c>
      <c r="P298" s="152" t="n">
        <f aca="false">SUM(P300:P302)</f>
        <v>15777211</v>
      </c>
      <c r="Q298" s="152" t="n">
        <f aca="false">SUM(Q300:Q302)</f>
        <v>0</v>
      </c>
    </row>
    <row r="299" customFormat="false" ht="14.45" hidden="false" customHeight="true" outlineLevel="0" collapsed="false">
      <c r="A299" s="2"/>
      <c r="B299" s="12"/>
      <c r="C299" s="12"/>
      <c r="D299" s="38"/>
      <c r="E299" s="146"/>
      <c r="F299" s="47"/>
      <c r="G299" s="47"/>
      <c r="H299" s="30"/>
      <c r="I299" s="30"/>
      <c r="J299" s="30"/>
      <c r="K299" s="30"/>
      <c r="L299" s="49"/>
      <c r="M299" s="30"/>
      <c r="N299" s="30"/>
      <c r="O299" s="30"/>
      <c r="P299" s="30"/>
      <c r="Q299" s="30"/>
    </row>
    <row r="300" customFormat="false" ht="15" hidden="false" customHeight="false" outlineLevel="0" collapsed="false">
      <c r="A300" s="2"/>
      <c r="B300" s="12"/>
      <c r="C300" s="12"/>
      <c r="D300" s="41" t="s">
        <v>23</v>
      </c>
      <c r="E300" s="41" t="s">
        <v>135</v>
      </c>
      <c r="F300" s="105" t="s">
        <v>136</v>
      </c>
      <c r="G300" s="47"/>
      <c r="H300" s="30"/>
      <c r="I300" s="30"/>
      <c r="J300" s="30"/>
      <c r="K300" s="30"/>
      <c r="L300" s="49" t="n">
        <v>507208.4</v>
      </c>
      <c r="M300" s="30" t="n">
        <v>0</v>
      </c>
      <c r="N300" s="30"/>
      <c r="O300" s="30"/>
      <c r="P300" s="30"/>
      <c r="Q300" s="30"/>
    </row>
    <row r="301" customFormat="false" ht="14.45" hidden="false" customHeight="true" outlineLevel="0" collapsed="false">
      <c r="A301" s="2"/>
      <c r="B301" s="12"/>
      <c r="C301" s="12"/>
      <c r="D301" s="29"/>
      <c r="E301" s="41"/>
      <c r="F301" s="30"/>
      <c r="G301" s="47"/>
      <c r="H301" s="30"/>
      <c r="I301" s="30"/>
      <c r="J301" s="30"/>
      <c r="K301" s="30"/>
      <c r="L301" s="49"/>
      <c r="M301" s="30"/>
      <c r="N301" s="30"/>
      <c r="O301" s="30"/>
      <c r="P301" s="30"/>
      <c r="Q301" s="30"/>
    </row>
    <row r="302" customFormat="false" ht="15" hidden="false" customHeight="false" outlineLevel="0" collapsed="false">
      <c r="A302" s="2"/>
      <c r="B302" s="12"/>
      <c r="C302" s="12"/>
      <c r="D302" s="41" t="s">
        <v>23</v>
      </c>
      <c r="E302" s="41" t="s">
        <v>135</v>
      </c>
      <c r="F302" s="105" t="s">
        <v>63</v>
      </c>
      <c r="G302" s="47"/>
      <c r="H302" s="30"/>
      <c r="I302" s="30"/>
      <c r="J302" s="30"/>
      <c r="K302" s="30"/>
      <c r="L302" s="49" t="n">
        <v>632646.6</v>
      </c>
      <c r="M302" s="30" t="n">
        <v>0</v>
      </c>
      <c r="N302" s="30"/>
      <c r="O302" s="30"/>
      <c r="P302" s="30" t="n">
        <v>15777211</v>
      </c>
      <c r="Q302" s="30"/>
    </row>
    <row r="303" customFormat="false" ht="14.1" hidden="false" customHeight="true" outlineLevel="0" collapsed="false">
      <c r="A303" s="2"/>
      <c r="B303" s="12"/>
      <c r="C303" s="12"/>
      <c r="D303" s="29"/>
      <c r="E303" s="41"/>
      <c r="F303" s="30"/>
      <c r="G303" s="47"/>
      <c r="H303" s="30"/>
      <c r="I303" s="30"/>
      <c r="J303" s="30"/>
      <c r="K303" s="30"/>
      <c r="L303" s="49"/>
      <c r="M303" s="30"/>
      <c r="N303" s="30"/>
      <c r="O303" s="30"/>
      <c r="P303" s="30"/>
      <c r="Q303" s="30"/>
    </row>
    <row r="304" customFormat="false" ht="15" hidden="false" customHeight="true" outlineLevel="0" collapsed="false">
      <c r="A304" s="2" t="s">
        <v>137</v>
      </c>
      <c r="B304" s="12" t="s">
        <v>138</v>
      </c>
      <c r="C304" s="12" t="s">
        <v>22</v>
      </c>
      <c r="D304" s="38"/>
      <c r="E304" s="146"/>
      <c r="F304" s="47"/>
      <c r="G304" s="153" t="n">
        <f aca="false">SUM(G306:G308)</f>
        <v>0</v>
      </c>
      <c r="H304" s="153" t="n">
        <f aca="false">SUM(H306:H308)</f>
        <v>0</v>
      </c>
      <c r="I304" s="153" t="n">
        <f aca="false">SUM(I306:I308)</f>
        <v>0</v>
      </c>
      <c r="J304" s="153" t="n">
        <f aca="false">SUM(J306:J308)</f>
        <v>0</v>
      </c>
      <c r="K304" s="153" t="n">
        <f aca="false">SUM(K306:K308)</f>
        <v>0</v>
      </c>
      <c r="L304" s="153" t="n">
        <f aca="false">SUM(L306:L308)</f>
        <v>0</v>
      </c>
      <c r="M304" s="153" t="n">
        <f aca="false">SUM(M306:M308)</f>
        <v>0</v>
      </c>
      <c r="N304" s="153" t="n">
        <f aca="false">SUM(N306:N308)</f>
        <v>1895166</v>
      </c>
      <c r="O304" s="153" t="n">
        <f aca="false">SUM(O306:O308)</f>
        <v>0</v>
      </c>
      <c r="P304" s="153" t="n">
        <f aca="false">SUM(P306:P308)</f>
        <v>3533896</v>
      </c>
      <c r="Q304" s="153" t="n">
        <f aca="false">SUM(Q306:Q308)</f>
        <v>0</v>
      </c>
    </row>
    <row r="305" customFormat="false" ht="15" hidden="false" customHeight="false" outlineLevel="0" collapsed="false">
      <c r="A305" s="2"/>
      <c r="B305" s="12"/>
      <c r="C305" s="12"/>
      <c r="D305" s="38"/>
      <c r="E305" s="146"/>
      <c r="F305" s="47"/>
      <c r="G305" s="47"/>
      <c r="H305" s="30"/>
      <c r="I305" s="30"/>
      <c r="J305" s="30"/>
      <c r="K305" s="30"/>
      <c r="L305" s="49"/>
      <c r="M305" s="30"/>
      <c r="N305" s="30"/>
      <c r="O305" s="30"/>
      <c r="P305" s="30"/>
      <c r="Q305" s="30"/>
    </row>
    <row r="306" customFormat="false" ht="15" hidden="false" customHeight="false" outlineLevel="0" collapsed="false">
      <c r="A306" s="2"/>
      <c r="B306" s="12"/>
      <c r="C306" s="12"/>
      <c r="D306" s="41" t="s">
        <v>23</v>
      </c>
      <c r="E306" s="41" t="s">
        <v>139</v>
      </c>
      <c r="F306" s="105" t="s">
        <v>136</v>
      </c>
      <c r="G306" s="47"/>
      <c r="H306" s="30"/>
      <c r="I306" s="30"/>
      <c r="J306" s="30"/>
      <c r="K306" s="30"/>
      <c r="L306" s="49"/>
      <c r="M306" s="30"/>
      <c r="N306" s="30"/>
      <c r="O306" s="30"/>
      <c r="P306" s="30"/>
      <c r="Q306" s="30"/>
    </row>
    <row r="307" customFormat="false" ht="15" hidden="false" customHeight="false" outlineLevel="0" collapsed="false">
      <c r="A307" s="2"/>
      <c r="B307" s="12"/>
      <c r="C307" s="12"/>
      <c r="D307" s="38"/>
      <c r="E307" s="146"/>
      <c r="F307" s="47"/>
      <c r="G307" s="47"/>
      <c r="H307" s="30"/>
      <c r="I307" s="30"/>
      <c r="J307" s="30"/>
      <c r="K307" s="30"/>
      <c r="L307" s="49"/>
      <c r="M307" s="30"/>
      <c r="N307" s="30"/>
      <c r="O307" s="30"/>
      <c r="P307" s="30"/>
      <c r="Q307" s="30"/>
    </row>
    <row r="308" customFormat="false" ht="15" hidden="false" customHeight="false" outlineLevel="0" collapsed="false">
      <c r="A308" s="2"/>
      <c r="B308" s="12"/>
      <c r="C308" s="12"/>
      <c r="D308" s="41" t="s">
        <v>23</v>
      </c>
      <c r="E308" s="41" t="s">
        <v>139</v>
      </c>
      <c r="F308" s="105" t="s">
        <v>63</v>
      </c>
      <c r="G308" s="47"/>
      <c r="H308" s="30"/>
      <c r="I308" s="30"/>
      <c r="J308" s="30"/>
      <c r="K308" s="30"/>
      <c r="L308" s="49"/>
      <c r="M308" s="30"/>
      <c r="N308" s="30" t="n">
        <v>1895166</v>
      </c>
      <c r="O308" s="30"/>
      <c r="P308" s="30" t="n">
        <v>3533896</v>
      </c>
      <c r="Q308" s="30"/>
    </row>
    <row r="309" customFormat="false" ht="14.45" hidden="false" customHeight="true" outlineLevel="0" collapsed="false">
      <c r="A309" s="2" t="s">
        <v>140</v>
      </c>
      <c r="B309" s="12" t="s">
        <v>141</v>
      </c>
      <c r="C309" s="12" t="s">
        <v>22</v>
      </c>
      <c r="D309" s="109"/>
      <c r="E309" s="146"/>
      <c r="F309" s="54"/>
      <c r="G309" s="47"/>
      <c r="H309" s="30"/>
      <c r="I309" s="30"/>
      <c r="J309" s="30"/>
      <c r="K309" s="30"/>
      <c r="L309" s="49"/>
      <c r="M309" s="30"/>
      <c r="N309" s="30"/>
      <c r="O309" s="30"/>
      <c r="P309" s="30"/>
      <c r="Q309" s="30"/>
    </row>
    <row r="310" customFormat="false" ht="15" hidden="false" customHeight="false" outlineLevel="0" collapsed="false">
      <c r="A310" s="2"/>
      <c r="B310" s="2"/>
      <c r="C310" s="2"/>
      <c r="D310" s="109"/>
      <c r="E310" s="146"/>
      <c r="F310" s="54"/>
      <c r="G310" s="153" t="n">
        <f aca="false">SUM(G313:G315)</f>
        <v>0</v>
      </c>
      <c r="H310" s="153" t="n">
        <f aca="false">SUM(H313:H315)</f>
        <v>0</v>
      </c>
      <c r="I310" s="153" t="n">
        <f aca="false">SUM(I313:I315)</f>
        <v>0</v>
      </c>
      <c r="J310" s="153" t="n">
        <f aca="false">SUM(J313:J315)</f>
        <v>0</v>
      </c>
      <c r="K310" s="153" t="n">
        <f aca="false">SUM(K313:K315)</f>
        <v>0</v>
      </c>
      <c r="L310" s="153" t="n">
        <f aca="false">SUM(L313:L315)</f>
        <v>0</v>
      </c>
      <c r="M310" s="153" t="n">
        <f aca="false">SUM(M313:M315)</f>
        <v>0</v>
      </c>
      <c r="N310" s="153" t="n">
        <f aca="false">SUM(N312:N314)</f>
        <v>356599</v>
      </c>
      <c r="O310" s="153" t="n">
        <f aca="false">SUM(O312:O314)</f>
        <v>1128638</v>
      </c>
      <c r="P310" s="153" t="n">
        <f aca="false">SUM(P312:P314)</f>
        <v>1112590</v>
      </c>
      <c r="Q310" s="153" t="n">
        <f aca="false">SUM(Q312:Q314)</f>
        <v>1112590</v>
      </c>
    </row>
    <row r="311" customFormat="false" ht="15" hidden="false" customHeight="false" outlineLevel="0" collapsed="false">
      <c r="A311" s="2"/>
      <c r="B311" s="2"/>
      <c r="C311" s="2"/>
      <c r="D311" s="109"/>
      <c r="E311" s="146"/>
      <c r="F311" s="54"/>
      <c r="G311" s="47"/>
      <c r="H311" s="30"/>
      <c r="I311" s="30"/>
      <c r="J311" s="30"/>
      <c r="K311" s="30"/>
      <c r="L311" s="49"/>
      <c r="M311" s="30"/>
      <c r="N311" s="30"/>
      <c r="O311" s="30"/>
      <c r="P311" s="30"/>
      <c r="Q311" s="30"/>
    </row>
    <row r="312" customFormat="false" ht="15" hidden="false" customHeight="false" outlineLevel="0" collapsed="false">
      <c r="A312" s="2"/>
      <c r="B312" s="2"/>
      <c r="C312" s="2"/>
      <c r="D312" s="41" t="s">
        <v>23</v>
      </c>
      <c r="E312" s="41" t="s">
        <v>142</v>
      </c>
      <c r="F312" s="105" t="s">
        <v>143</v>
      </c>
      <c r="G312" s="47"/>
      <c r="H312" s="30"/>
      <c r="I312" s="30"/>
      <c r="J312" s="30"/>
      <c r="K312" s="30"/>
      <c r="L312" s="49"/>
      <c r="M312" s="30"/>
      <c r="N312" s="30" t="n">
        <v>273886</v>
      </c>
      <c r="O312" s="30" t="n">
        <v>866849</v>
      </c>
      <c r="P312" s="30" t="n">
        <v>854524</v>
      </c>
      <c r="Q312" s="30" t="n">
        <v>854524</v>
      </c>
    </row>
    <row r="313" customFormat="false" ht="15" hidden="false" customHeight="false" outlineLevel="0" collapsed="false">
      <c r="A313" s="2"/>
      <c r="B313" s="2"/>
      <c r="C313" s="2"/>
      <c r="D313" s="38"/>
      <c r="E313" s="146"/>
      <c r="F313" s="47"/>
      <c r="G313" s="47"/>
      <c r="H313" s="30"/>
      <c r="I313" s="30"/>
      <c r="J313" s="30"/>
      <c r="K313" s="30"/>
      <c r="L313" s="49"/>
      <c r="M313" s="30"/>
      <c r="N313" s="30"/>
      <c r="O313" s="30"/>
      <c r="P313" s="30"/>
      <c r="Q313" s="30"/>
    </row>
    <row r="314" customFormat="false" ht="15" hidden="false" customHeight="false" outlineLevel="0" collapsed="false">
      <c r="A314" s="2"/>
      <c r="B314" s="2"/>
      <c r="C314" s="2"/>
      <c r="D314" s="41" t="s">
        <v>23</v>
      </c>
      <c r="E314" s="41" t="s">
        <v>142</v>
      </c>
      <c r="F314" s="105" t="s">
        <v>144</v>
      </c>
      <c r="G314" s="47"/>
      <c r="H314" s="30"/>
      <c r="I314" s="30"/>
      <c r="J314" s="30"/>
      <c r="K314" s="30"/>
      <c r="L314" s="49"/>
      <c r="M314" s="30"/>
      <c r="N314" s="30" t="n">
        <v>82713</v>
      </c>
      <c r="O314" s="30" t="n">
        <v>261789</v>
      </c>
      <c r="P314" s="30" t="n">
        <v>258066</v>
      </c>
      <c r="Q314" s="30" t="n">
        <v>258066</v>
      </c>
    </row>
    <row r="315" customFormat="false" ht="14.45" hidden="false" customHeight="true" outlineLevel="0" collapsed="false">
      <c r="A315" s="2" t="s">
        <v>145</v>
      </c>
      <c r="B315" s="12" t="s">
        <v>146</v>
      </c>
      <c r="C315" s="12" t="s">
        <v>22</v>
      </c>
      <c r="D315" s="40"/>
      <c r="E315" s="154"/>
      <c r="F315" s="155"/>
      <c r="G315" s="39"/>
      <c r="H315" s="31"/>
      <c r="I315" s="156"/>
      <c r="J315" s="156"/>
      <c r="K315" s="156"/>
      <c r="L315" s="157"/>
      <c r="M315" s="156"/>
      <c r="N315" s="156"/>
      <c r="O315" s="156"/>
      <c r="P315" s="156"/>
      <c r="Q315" s="156"/>
    </row>
    <row r="316" customFormat="false" ht="15" hidden="false" customHeight="false" outlineLevel="0" collapsed="false">
      <c r="A316" s="2"/>
      <c r="B316" s="12"/>
      <c r="C316" s="12"/>
      <c r="D316" s="29" t="s">
        <v>23</v>
      </c>
      <c r="E316" s="29" t="s">
        <v>24</v>
      </c>
      <c r="F316" s="30" t="s">
        <v>24</v>
      </c>
      <c r="G316" s="31" t="n">
        <f aca="false">G318+G370+G389+G391+G393+G423</f>
        <v>4489173.06</v>
      </c>
      <c r="H316" s="31" t="n">
        <f aca="false">H318+H370+H389+H391+H393+H423</f>
        <v>4865416.91</v>
      </c>
      <c r="I316" s="31" t="n">
        <f aca="false">I318+I370+I389+I391+I393+I423</f>
        <v>5624295.35</v>
      </c>
      <c r="J316" s="31" t="n">
        <f aca="false">J318+J370+J389+J391+J393+J423</f>
        <v>6551027.04</v>
      </c>
      <c r="K316" s="31" t="n">
        <f aca="false">K318+K370+K389+K391+K393+K423</f>
        <v>7240485.79</v>
      </c>
      <c r="L316" s="31" t="n">
        <f aca="false">L318+L370+L389+L391+L393+L423</f>
        <v>8775726.84</v>
      </c>
      <c r="M316" s="31" t="n">
        <f aca="false">M318+M370+M389+M391+M393+M423</f>
        <v>10384473.62</v>
      </c>
      <c r="N316" s="31" t="n">
        <f aca="false">N318+N370+N387+N395+N423</f>
        <v>12280531.36</v>
      </c>
      <c r="O316" s="31" t="n">
        <f aca="false">O318+O370+O387+O395+O423</f>
        <v>13082693.04</v>
      </c>
      <c r="P316" s="31" t="n">
        <f aca="false">P318+P370+P387+P395+P423</f>
        <v>12620183</v>
      </c>
      <c r="Q316" s="31" t="n">
        <f aca="false">Q318+Q370+Q387+Q395+Q423</f>
        <v>12620183</v>
      </c>
    </row>
    <row r="317" customFormat="false" ht="15" hidden="false" customHeight="false" outlineLevel="0" collapsed="false">
      <c r="A317" s="2"/>
      <c r="B317" s="12"/>
      <c r="C317" s="12"/>
      <c r="D317" s="34"/>
      <c r="E317" s="34"/>
      <c r="F317" s="33"/>
      <c r="G317" s="33"/>
      <c r="H317" s="31"/>
      <c r="I317" s="156"/>
      <c r="J317" s="156"/>
      <c r="K317" s="156"/>
      <c r="L317" s="157"/>
      <c r="M317" s="156"/>
      <c r="N317" s="156"/>
      <c r="O317" s="156"/>
      <c r="P317" s="156"/>
      <c r="Q317" s="156"/>
    </row>
    <row r="318" customFormat="false" ht="14.45" hidden="false" customHeight="true" outlineLevel="0" collapsed="false">
      <c r="A318" s="2" t="s">
        <v>147</v>
      </c>
      <c r="B318" s="37" t="s">
        <v>148</v>
      </c>
      <c r="C318" s="12" t="s">
        <v>22</v>
      </c>
      <c r="D318" s="29"/>
      <c r="E318" s="29"/>
      <c r="F318" s="29"/>
      <c r="G318" s="29" t="n">
        <f aca="false">SUM(G320:G369)</f>
        <v>4315197.37</v>
      </c>
      <c r="H318" s="29" t="n">
        <f aca="false">SUM(H320:H369)</f>
        <v>4649966.17</v>
      </c>
      <c r="I318" s="29" t="n">
        <f aca="false">SUM(I320:I369)</f>
        <v>5366646.53</v>
      </c>
      <c r="J318" s="29" t="n">
        <f aca="false">SUM(J320:J369)</f>
        <v>6306877.05</v>
      </c>
      <c r="K318" s="29" t="n">
        <f aca="false">SUM(K320:K369)</f>
        <v>6932692.59</v>
      </c>
      <c r="L318" s="38" t="n">
        <f aca="false">SUM(L320:L369)</f>
        <v>7810735.79</v>
      </c>
      <c r="M318" s="29" t="n">
        <f aca="false">SUM(M320:M369)</f>
        <v>9565829.2</v>
      </c>
      <c r="N318" s="29" t="n">
        <f aca="false">SUM(N320:N369)</f>
        <v>11470967.52</v>
      </c>
      <c r="O318" s="29" t="n">
        <f aca="false">SUM(O320:O369)</f>
        <v>9944443.04</v>
      </c>
      <c r="P318" s="29" t="n">
        <f aca="false">SUM(P320:P369)</f>
        <v>7734193</v>
      </c>
      <c r="Q318" s="29" t="n">
        <f aca="false">SUM(Q320:Q369)</f>
        <v>7558853</v>
      </c>
    </row>
    <row r="319" customFormat="false" ht="14.45" hidden="false" customHeight="true" outlineLevel="0" collapsed="false">
      <c r="A319" s="2"/>
      <c r="B319" s="37"/>
      <c r="C319" s="12"/>
      <c r="D319" s="38"/>
      <c r="E319" s="69"/>
      <c r="F319" s="39"/>
      <c r="G319" s="29"/>
      <c r="H319" s="29"/>
      <c r="I319" s="29"/>
      <c r="J319" s="29"/>
      <c r="K319" s="29"/>
      <c r="L319" s="38"/>
      <c r="M319" s="29"/>
      <c r="N319" s="29"/>
      <c r="O319" s="29"/>
      <c r="P319" s="29"/>
      <c r="Q319" s="29"/>
    </row>
    <row r="320" customFormat="false" ht="15" hidden="false" customHeight="false" outlineLevel="0" collapsed="false">
      <c r="A320" s="2"/>
      <c r="B320" s="37"/>
      <c r="C320" s="12"/>
      <c r="D320" s="30" t="s">
        <v>23</v>
      </c>
      <c r="E320" s="30" t="s">
        <v>149</v>
      </c>
      <c r="F320" s="42" t="n">
        <v>111</v>
      </c>
      <c r="G320" s="30" t="n">
        <v>3113231.96</v>
      </c>
      <c r="H320" s="29" t="n">
        <v>3293784.63</v>
      </c>
      <c r="I320" s="29" t="n">
        <v>3853915.43</v>
      </c>
      <c r="J320" s="29" t="n">
        <v>4668222.69</v>
      </c>
      <c r="K320" s="29" t="n">
        <v>5257463.43</v>
      </c>
      <c r="L320" s="29" t="n">
        <v>5708642.31</v>
      </c>
      <c r="M320" s="29" t="n">
        <v>6973859.56</v>
      </c>
      <c r="N320" s="29" t="n">
        <v>7681608.44</v>
      </c>
      <c r="O320" s="29"/>
      <c r="P320" s="29" t="n">
        <v>5413990</v>
      </c>
      <c r="Q320" s="29" t="n">
        <v>5279319</v>
      </c>
    </row>
    <row r="321" customFormat="false" ht="15" hidden="false" customHeight="false" outlineLevel="0" collapsed="false">
      <c r="A321" s="2"/>
      <c r="B321" s="37"/>
      <c r="C321" s="12"/>
      <c r="D321" s="158"/>
      <c r="E321" s="159"/>
      <c r="F321" s="42"/>
      <c r="G321" s="30"/>
      <c r="H321" s="29"/>
      <c r="I321" s="29"/>
      <c r="J321" s="29"/>
      <c r="K321" s="29"/>
      <c r="L321" s="38"/>
      <c r="M321" s="38"/>
      <c r="N321" s="38"/>
      <c r="O321" s="38"/>
      <c r="P321" s="38"/>
      <c r="Q321" s="38"/>
    </row>
    <row r="322" customFormat="false" ht="15" hidden="false" customHeight="false" outlineLevel="0" collapsed="false">
      <c r="A322" s="2"/>
      <c r="B322" s="37"/>
      <c r="C322" s="12"/>
      <c r="D322" s="160"/>
      <c r="E322" s="161"/>
      <c r="F322" s="42" t="n">
        <v>119</v>
      </c>
      <c r="G322" s="30" t="n">
        <v>928209.39</v>
      </c>
      <c r="H322" s="29" t="n">
        <v>993709.16</v>
      </c>
      <c r="I322" s="29" t="n">
        <v>1164318.46</v>
      </c>
      <c r="J322" s="29" t="n">
        <v>1392956.06</v>
      </c>
      <c r="K322" s="29" t="n">
        <v>1459886.94</v>
      </c>
      <c r="L322" s="29" t="n">
        <v>1851504.53</v>
      </c>
      <c r="M322" s="29" t="n">
        <v>2089236.52</v>
      </c>
      <c r="N322" s="29" t="n">
        <v>2335472.9</v>
      </c>
      <c r="O322" s="29"/>
      <c r="P322" s="29" t="n">
        <v>1635025</v>
      </c>
      <c r="Q322" s="29" t="n">
        <v>1594356</v>
      </c>
    </row>
    <row r="323" customFormat="false" ht="15" hidden="false" customHeight="false" outlineLevel="0" collapsed="false">
      <c r="A323" s="2"/>
      <c r="B323" s="37"/>
      <c r="C323" s="12"/>
      <c r="D323" s="160"/>
      <c r="E323" s="161"/>
      <c r="F323" s="42"/>
      <c r="G323" s="30"/>
      <c r="H323" s="29"/>
      <c r="I323" s="29"/>
      <c r="J323" s="29"/>
      <c r="K323" s="29"/>
      <c r="L323" s="38"/>
      <c r="M323" s="29"/>
      <c r="N323" s="29"/>
      <c r="O323" s="29"/>
      <c r="P323" s="29"/>
      <c r="Q323" s="29"/>
    </row>
    <row r="324" customFormat="false" ht="15" hidden="false" customHeight="false" outlineLevel="0" collapsed="false">
      <c r="A324" s="2"/>
      <c r="B324" s="37"/>
      <c r="C324" s="12"/>
      <c r="D324" s="160"/>
      <c r="E324" s="161"/>
      <c r="F324" s="42" t="n">
        <v>112</v>
      </c>
      <c r="G324" s="30"/>
      <c r="H324" s="29"/>
      <c r="I324" s="29" t="n">
        <v>2475</v>
      </c>
      <c r="J324" s="29"/>
      <c r="K324" s="29"/>
      <c r="L324" s="38"/>
      <c r="M324" s="29"/>
      <c r="N324" s="29"/>
      <c r="O324" s="29"/>
      <c r="P324" s="29"/>
      <c r="Q324" s="29"/>
    </row>
    <row r="325" customFormat="false" ht="15" hidden="false" customHeight="false" outlineLevel="0" collapsed="false">
      <c r="A325" s="2"/>
      <c r="B325" s="37"/>
      <c r="C325" s="12"/>
      <c r="D325" s="160"/>
      <c r="E325" s="161"/>
      <c r="F325" s="42"/>
      <c r="G325" s="30"/>
      <c r="H325" s="29"/>
      <c r="I325" s="29"/>
      <c r="J325" s="29"/>
      <c r="K325" s="29"/>
      <c r="L325" s="38"/>
      <c r="M325" s="29"/>
      <c r="N325" s="29"/>
      <c r="O325" s="29"/>
      <c r="P325" s="29"/>
      <c r="Q325" s="29"/>
    </row>
    <row r="326" customFormat="false" ht="15" hidden="false" customHeight="false" outlineLevel="0" collapsed="false">
      <c r="A326" s="2"/>
      <c r="B326" s="37"/>
      <c r="C326" s="12"/>
      <c r="D326" s="160"/>
      <c r="E326" s="161"/>
      <c r="F326" s="42" t="n">
        <v>242</v>
      </c>
      <c r="G326" s="30" t="n">
        <v>23436.86</v>
      </c>
      <c r="H326" s="29" t="n">
        <v>124990.44</v>
      </c>
      <c r="I326" s="29" t="n">
        <v>63813.3</v>
      </c>
      <c r="J326" s="29" t="n">
        <v>28529.2</v>
      </c>
      <c r="K326" s="29" t="n">
        <v>33782</v>
      </c>
      <c r="L326" s="29" t="n">
        <v>30377.8</v>
      </c>
      <c r="M326" s="29" t="n">
        <v>52220</v>
      </c>
      <c r="N326" s="29" t="n">
        <v>160399.43</v>
      </c>
      <c r="O326" s="29"/>
      <c r="P326" s="29"/>
      <c r="Q326" s="29"/>
    </row>
    <row r="327" customFormat="false" ht="15" hidden="false" customHeight="false" outlineLevel="0" collapsed="false">
      <c r="A327" s="2"/>
      <c r="B327" s="37"/>
      <c r="C327" s="12"/>
      <c r="D327" s="160"/>
      <c r="E327" s="161"/>
      <c r="F327" s="42"/>
      <c r="G327" s="30"/>
      <c r="H327" s="29"/>
      <c r="I327" s="29"/>
      <c r="J327" s="29"/>
      <c r="K327" s="29"/>
      <c r="L327" s="38"/>
      <c r="M327" s="38"/>
      <c r="N327" s="38"/>
      <c r="O327" s="38"/>
      <c r="P327" s="38"/>
      <c r="Q327" s="29"/>
    </row>
    <row r="328" customFormat="false" ht="15" hidden="false" customHeight="false" outlineLevel="0" collapsed="false">
      <c r="A328" s="2"/>
      <c r="B328" s="37"/>
      <c r="C328" s="12"/>
      <c r="D328" s="160"/>
      <c r="E328" s="161"/>
      <c r="F328" s="42" t="n">
        <v>244</v>
      </c>
      <c r="G328" s="30" t="n">
        <v>233595.22</v>
      </c>
      <c r="H328" s="29" t="n">
        <v>221458.47</v>
      </c>
      <c r="I328" s="29" t="n">
        <v>268503.88</v>
      </c>
      <c r="J328" s="29" t="n">
        <v>205076.68</v>
      </c>
      <c r="K328" s="29" t="n">
        <v>163445.88</v>
      </c>
      <c r="L328" s="29" t="n">
        <v>193019.05</v>
      </c>
      <c r="M328" s="29" t="n">
        <v>344993.68</v>
      </c>
      <c r="N328" s="29" t="n">
        <v>363617.28</v>
      </c>
      <c r="O328" s="29"/>
      <c r="P328" s="29" t="n">
        <v>8170</v>
      </c>
      <c r="Q328" s="29" t="n">
        <v>8170</v>
      </c>
    </row>
    <row r="329" customFormat="false" ht="15" hidden="false" customHeight="false" outlineLevel="0" collapsed="false">
      <c r="A329" s="2"/>
      <c r="B329" s="37"/>
      <c r="C329" s="12"/>
      <c r="D329" s="160"/>
      <c r="E329" s="161"/>
      <c r="F329" s="42"/>
      <c r="G329" s="30"/>
      <c r="H329" s="29"/>
      <c r="I329" s="29"/>
      <c r="J329" s="29"/>
      <c r="K329" s="29"/>
      <c r="L329" s="38"/>
      <c r="M329" s="38"/>
      <c r="N329" s="38"/>
      <c r="O329" s="38"/>
      <c r="P329" s="38"/>
      <c r="Q329" s="29"/>
    </row>
    <row r="330" customFormat="false" ht="15" hidden="false" customHeight="false" outlineLevel="0" collapsed="false">
      <c r="A330" s="2"/>
      <c r="B330" s="37"/>
      <c r="C330" s="12"/>
      <c r="D330" s="160"/>
      <c r="E330" s="161"/>
      <c r="F330" s="42" t="n">
        <v>247</v>
      </c>
      <c r="G330" s="30"/>
      <c r="H330" s="29"/>
      <c r="I330" s="29"/>
      <c r="J330" s="29"/>
      <c r="K330" s="29"/>
      <c r="L330" s="38"/>
      <c r="M330" s="38" t="n">
        <v>93804.75</v>
      </c>
      <c r="N330" s="38" t="n">
        <v>145106.21</v>
      </c>
      <c r="O330" s="38"/>
      <c r="P330" s="38" t="n">
        <v>145820</v>
      </c>
      <c r="Q330" s="38" t="n">
        <v>145820</v>
      </c>
    </row>
    <row r="331" customFormat="false" ht="15" hidden="false" customHeight="false" outlineLevel="0" collapsed="false">
      <c r="A331" s="2"/>
      <c r="B331" s="37"/>
      <c r="C331" s="12"/>
      <c r="D331" s="160"/>
      <c r="E331" s="161"/>
      <c r="F331" s="42"/>
      <c r="G331" s="30"/>
      <c r="H331" s="29"/>
      <c r="I331" s="29"/>
      <c r="J331" s="29"/>
      <c r="K331" s="29"/>
      <c r="L331" s="38"/>
      <c r="M331" s="38"/>
      <c r="N331" s="38"/>
      <c r="O331" s="38"/>
      <c r="P331" s="38"/>
      <c r="Q331" s="38"/>
    </row>
    <row r="332" customFormat="false" ht="15" hidden="false" customHeight="false" outlineLevel="0" collapsed="false">
      <c r="A332" s="2"/>
      <c r="B332" s="37"/>
      <c r="C332" s="12"/>
      <c r="D332" s="160"/>
      <c r="E332" s="161"/>
      <c r="F332" s="42" t="n">
        <v>851</v>
      </c>
      <c r="G332" s="30" t="n">
        <v>14534</v>
      </c>
      <c r="H332" s="29" t="n">
        <v>13535.59</v>
      </c>
      <c r="I332" s="29" t="n">
        <v>13537</v>
      </c>
      <c r="J332" s="29" t="n">
        <v>12049</v>
      </c>
      <c r="K332" s="29" t="n">
        <v>11554</v>
      </c>
      <c r="L332" s="38" t="n">
        <v>11514</v>
      </c>
      <c r="M332" s="38" t="n">
        <v>11591</v>
      </c>
      <c r="N332" s="38" t="n">
        <v>9381</v>
      </c>
      <c r="O332" s="38"/>
      <c r="P332" s="38" t="n">
        <v>8654</v>
      </c>
      <c r="Q332" s="38" t="n">
        <v>8654</v>
      </c>
    </row>
    <row r="333" customFormat="false" ht="15" hidden="false" customHeight="false" outlineLevel="0" collapsed="false">
      <c r="A333" s="2"/>
      <c r="B333" s="37"/>
      <c r="C333" s="12"/>
      <c r="D333" s="160"/>
      <c r="E333" s="161"/>
      <c r="F333" s="42"/>
      <c r="G333" s="30"/>
      <c r="H333" s="29"/>
      <c r="I333" s="29"/>
      <c r="J333" s="29"/>
      <c r="K333" s="29"/>
      <c r="L333" s="38"/>
      <c r="M333" s="38"/>
      <c r="N333" s="38"/>
      <c r="O333" s="38"/>
      <c r="P333" s="38"/>
      <c r="Q333" s="38"/>
    </row>
    <row r="334" customFormat="false" ht="15" hidden="false" customHeight="false" outlineLevel="0" collapsed="false">
      <c r="A334" s="2"/>
      <c r="B334" s="37"/>
      <c r="C334" s="12"/>
      <c r="D334" s="160"/>
      <c r="E334" s="161"/>
      <c r="F334" s="42" t="n">
        <v>852</v>
      </c>
      <c r="G334" s="30" t="n">
        <v>1945.9</v>
      </c>
      <c r="H334" s="29" t="n">
        <v>2483.54</v>
      </c>
      <c r="I334" s="29" t="n">
        <v>0</v>
      </c>
      <c r="J334" s="29" t="n">
        <v>0</v>
      </c>
      <c r="K334" s="29" t="n">
        <v>3610.34</v>
      </c>
      <c r="L334" s="38" t="n">
        <v>25.42</v>
      </c>
      <c r="M334" s="38" t="n">
        <v>123.69</v>
      </c>
      <c r="N334" s="38" t="n">
        <v>116.73</v>
      </c>
      <c r="O334" s="38"/>
      <c r="P334" s="38" t="n">
        <v>300</v>
      </c>
      <c r="Q334" s="38" t="n">
        <v>300</v>
      </c>
    </row>
    <row r="335" customFormat="false" ht="15" hidden="false" customHeight="false" outlineLevel="0" collapsed="false">
      <c r="A335" s="2"/>
      <c r="B335" s="37"/>
      <c r="C335" s="12"/>
      <c r="D335" s="160"/>
      <c r="E335" s="161"/>
      <c r="F335" s="42"/>
      <c r="G335" s="30"/>
      <c r="H335" s="29"/>
      <c r="I335" s="29"/>
      <c r="J335" s="29"/>
      <c r="K335" s="29"/>
      <c r="L335" s="38"/>
      <c r="M335" s="38"/>
      <c r="N335" s="38"/>
      <c r="O335" s="38"/>
      <c r="P335" s="38"/>
      <c r="Q335" s="29"/>
    </row>
    <row r="336" customFormat="false" ht="15" hidden="false" customHeight="false" outlineLevel="0" collapsed="false">
      <c r="A336" s="2"/>
      <c r="B336" s="37"/>
      <c r="C336" s="12"/>
      <c r="D336" s="160"/>
      <c r="E336" s="161"/>
      <c r="F336" s="42" t="n">
        <v>853</v>
      </c>
      <c r="G336" s="30" t="n">
        <v>244.04</v>
      </c>
      <c r="H336" s="29" t="n">
        <v>4.34</v>
      </c>
      <c r="I336" s="29" t="n">
        <v>83.46</v>
      </c>
      <c r="J336" s="29" t="n">
        <v>43.42</v>
      </c>
      <c r="K336" s="29" t="n">
        <v>2950</v>
      </c>
      <c r="L336" s="38" t="n">
        <v>27.68</v>
      </c>
      <c r="M336" s="38"/>
      <c r="N336" s="38" t="n">
        <v>1956.66</v>
      </c>
      <c r="O336" s="38"/>
      <c r="P336" s="38"/>
      <c r="Q336" s="29"/>
    </row>
    <row r="337" customFormat="false" ht="15" hidden="false" customHeight="false" outlineLevel="0" collapsed="false">
      <c r="A337" s="2"/>
      <c r="B337" s="37"/>
      <c r="C337" s="12"/>
      <c r="D337" s="160"/>
      <c r="E337" s="161"/>
      <c r="F337" s="42"/>
      <c r="G337" s="30"/>
      <c r="H337" s="29"/>
      <c r="I337" s="29"/>
      <c r="J337" s="29"/>
      <c r="K337" s="29"/>
      <c r="L337" s="38"/>
      <c r="M337" s="38"/>
      <c r="N337" s="38"/>
      <c r="O337" s="38"/>
      <c r="P337" s="38"/>
      <c r="Q337" s="29"/>
    </row>
    <row r="338" customFormat="false" ht="15" hidden="false" customHeight="false" outlineLevel="0" collapsed="false">
      <c r="A338" s="2"/>
      <c r="B338" s="37"/>
      <c r="C338" s="12"/>
      <c r="D338" s="30" t="s">
        <v>23</v>
      </c>
      <c r="E338" s="30" t="s">
        <v>149</v>
      </c>
      <c r="F338" s="42" t="s">
        <v>150</v>
      </c>
      <c r="G338" s="30"/>
      <c r="H338" s="29"/>
      <c r="I338" s="29"/>
      <c r="J338" s="29"/>
      <c r="K338" s="29"/>
      <c r="L338" s="38"/>
      <c r="M338" s="38"/>
      <c r="N338" s="38"/>
      <c r="O338" s="38" t="n">
        <v>3095509.06</v>
      </c>
      <c r="P338" s="38"/>
      <c r="Q338" s="29"/>
    </row>
    <row r="339" customFormat="false" ht="15" hidden="false" customHeight="false" outlineLevel="0" collapsed="false">
      <c r="A339" s="2"/>
      <c r="B339" s="37"/>
      <c r="C339" s="12"/>
      <c r="D339" s="162"/>
      <c r="E339" s="163"/>
      <c r="F339" s="42"/>
      <c r="G339" s="30"/>
      <c r="H339" s="29"/>
      <c r="I339" s="29"/>
      <c r="J339" s="29"/>
      <c r="K339" s="29"/>
      <c r="L339" s="38"/>
      <c r="M339" s="38"/>
      <c r="N339" s="38"/>
      <c r="O339" s="38"/>
      <c r="P339" s="38"/>
      <c r="Q339" s="29"/>
    </row>
    <row r="340" customFormat="false" ht="15" hidden="false" customHeight="false" outlineLevel="0" collapsed="false">
      <c r="A340" s="2"/>
      <c r="B340" s="37"/>
      <c r="C340" s="12"/>
      <c r="D340" s="162"/>
      <c r="E340" s="163"/>
      <c r="F340" s="42" t="s">
        <v>151</v>
      </c>
      <c r="G340" s="30"/>
      <c r="H340" s="29"/>
      <c r="I340" s="29"/>
      <c r="J340" s="29"/>
      <c r="K340" s="29"/>
      <c r="L340" s="38"/>
      <c r="M340" s="38"/>
      <c r="N340" s="38"/>
      <c r="O340" s="38" t="n">
        <v>852801.53</v>
      </c>
      <c r="P340" s="38"/>
      <c r="Q340" s="29"/>
    </row>
    <row r="341" customFormat="false" ht="15" hidden="false" customHeight="false" outlineLevel="0" collapsed="false">
      <c r="A341" s="2"/>
      <c r="B341" s="37"/>
      <c r="C341" s="12"/>
      <c r="D341" s="162"/>
      <c r="E341" s="163"/>
      <c r="F341" s="42"/>
      <c r="G341" s="30"/>
      <c r="H341" s="29"/>
      <c r="I341" s="29"/>
      <c r="J341" s="29"/>
      <c r="K341" s="29"/>
      <c r="L341" s="38"/>
      <c r="M341" s="38"/>
      <c r="N341" s="38"/>
      <c r="O341" s="38"/>
      <c r="P341" s="38"/>
      <c r="Q341" s="29"/>
    </row>
    <row r="342" customFormat="false" ht="15" hidden="false" customHeight="false" outlineLevel="0" collapsed="false">
      <c r="A342" s="2"/>
      <c r="B342" s="37"/>
      <c r="C342" s="12"/>
      <c r="D342" s="162"/>
      <c r="E342" s="163"/>
      <c r="F342" s="42" t="s">
        <v>152</v>
      </c>
      <c r="G342" s="30"/>
      <c r="H342" s="29"/>
      <c r="I342" s="29"/>
      <c r="J342" s="29"/>
      <c r="K342" s="29"/>
      <c r="L342" s="38"/>
      <c r="M342" s="38"/>
      <c r="N342" s="38"/>
      <c r="O342" s="38" t="n">
        <v>87560.82</v>
      </c>
      <c r="P342" s="38"/>
      <c r="Q342" s="29"/>
    </row>
    <row r="343" customFormat="false" ht="15" hidden="false" customHeight="false" outlineLevel="0" collapsed="false">
      <c r="A343" s="2"/>
      <c r="B343" s="37"/>
      <c r="C343" s="12"/>
      <c r="D343" s="160"/>
      <c r="E343" s="161"/>
      <c r="F343" s="42"/>
      <c r="G343" s="30"/>
      <c r="H343" s="29"/>
      <c r="I343" s="29"/>
      <c r="J343" s="29"/>
      <c r="K343" s="29"/>
      <c r="L343" s="38"/>
      <c r="M343" s="38"/>
      <c r="N343" s="38"/>
      <c r="O343" s="38"/>
      <c r="P343" s="38"/>
      <c r="Q343" s="29"/>
    </row>
    <row r="344" customFormat="false" ht="15" hidden="false" customHeight="false" outlineLevel="0" collapsed="false">
      <c r="A344" s="2"/>
      <c r="B344" s="37"/>
      <c r="C344" s="12"/>
      <c r="D344" s="30" t="s">
        <v>23</v>
      </c>
      <c r="E344" s="30" t="s">
        <v>149</v>
      </c>
      <c r="F344" s="42" t="s">
        <v>153</v>
      </c>
      <c r="G344" s="30"/>
      <c r="H344" s="29"/>
      <c r="I344" s="29"/>
      <c r="J344" s="29"/>
      <c r="K344" s="29"/>
      <c r="L344" s="38"/>
      <c r="M344" s="38"/>
      <c r="N344" s="38"/>
      <c r="O344" s="38" t="n">
        <v>78601.63</v>
      </c>
      <c r="P344" s="38"/>
      <c r="Q344" s="29"/>
    </row>
    <row r="345" customFormat="false" ht="15" hidden="false" customHeight="false" outlineLevel="0" collapsed="false">
      <c r="A345" s="2"/>
      <c r="B345" s="37"/>
      <c r="C345" s="12"/>
      <c r="D345" s="162"/>
      <c r="E345" s="163"/>
      <c r="F345" s="42"/>
      <c r="G345" s="30"/>
      <c r="H345" s="29"/>
      <c r="I345" s="29"/>
      <c r="J345" s="29"/>
      <c r="K345" s="29"/>
      <c r="L345" s="38"/>
      <c r="M345" s="38"/>
      <c r="N345" s="38"/>
      <c r="O345" s="38"/>
      <c r="P345" s="38"/>
      <c r="Q345" s="29"/>
    </row>
    <row r="346" customFormat="false" ht="15" hidden="false" customHeight="false" outlineLevel="0" collapsed="false">
      <c r="A346" s="2"/>
      <c r="B346" s="37"/>
      <c r="C346" s="12"/>
      <c r="D346" s="162"/>
      <c r="E346" s="163"/>
      <c r="F346" s="42" t="s">
        <v>154</v>
      </c>
      <c r="G346" s="30"/>
      <c r="H346" s="29"/>
      <c r="I346" s="29"/>
      <c r="J346" s="29"/>
      <c r="K346" s="29"/>
      <c r="L346" s="38"/>
      <c r="M346" s="38"/>
      <c r="N346" s="38"/>
      <c r="O346" s="38" t="n">
        <v>4585</v>
      </c>
      <c r="P346" s="38"/>
      <c r="Q346" s="29"/>
    </row>
    <row r="347" customFormat="false" ht="15" hidden="false" customHeight="false" outlineLevel="0" collapsed="false">
      <c r="A347" s="2"/>
      <c r="B347" s="37"/>
      <c r="C347" s="12"/>
      <c r="D347" s="162"/>
      <c r="E347" s="163"/>
      <c r="F347" s="42"/>
      <c r="G347" s="30"/>
      <c r="H347" s="29"/>
      <c r="I347" s="29"/>
      <c r="J347" s="29"/>
      <c r="K347" s="29"/>
      <c r="L347" s="38"/>
      <c r="M347" s="38"/>
      <c r="N347" s="38"/>
      <c r="O347" s="38"/>
      <c r="P347" s="38"/>
      <c r="Q347" s="29"/>
    </row>
    <row r="348" customFormat="false" ht="15" hidden="false" customHeight="false" outlineLevel="0" collapsed="false">
      <c r="A348" s="2"/>
      <c r="B348" s="37"/>
      <c r="C348" s="12"/>
      <c r="D348" s="162"/>
      <c r="E348" s="163"/>
      <c r="F348" s="42" t="s">
        <v>155</v>
      </c>
      <c r="G348" s="30"/>
      <c r="H348" s="29"/>
      <c r="I348" s="29"/>
      <c r="J348" s="29"/>
      <c r="K348" s="29"/>
      <c r="L348" s="38"/>
      <c r="M348" s="38"/>
      <c r="N348" s="38"/>
      <c r="O348" s="38" t="n">
        <v>159.89</v>
      </c>
      <c r="P348" s="38"/>
      <c r="Q348" s="29"/>
    </row>
    <row r="349" customFormat="false" ht="15" hidden="false" customHeight="false" outlineLevel="0" collapsed="false">
      <c r="A349" s="2"/>
      <c r="B349" s="37"/>
      <c r="C349" s="12"/>
      <c r="D349" s="160"/>
      <c r="E349" s="161"/>
      <c r="F349" s="42"/>
      <c r="G349" s="30"/>
      <c r="H349" s="29"/>
      <c r="I349" s="29"/>
      <c r="J349" s="29"/>
      <c r="K349" s="29"/>
      <c r="L349" s="38"/>
      <c r="M349" s="38"/>
      <c r="N349" s="38"/>
      <c r="O349" s="38"/>
      <c r="P349" s="38"/>
      <c r="Q349" s="29"/>
    </row>
    <row r="350" customFormat="false" ht="15" hidden="false" customHeight="false" outlineLevel="0" collapsed="false">
      <c r="A350" s="2"/>
      <c r="B350" s="37"/>
      <c r="C350" s="12"/>
      <c r="D350" s="160"/>
      <c r="E350" s="161"/>
      <c r="F350" s="42" t="s">
        <v>156</v>
      </c>
      <c r="G350" s="30"/>
      <c r="H350" s="29"/>
      <c r="I350" s="29"/>
      <c r="J350" s="29"/>
      <c r="K350" s="29"/>
      <c r="L350" s="38"/>
      <c r="M350" s="38"/>
      <c r="N350" s="38" t="n">
        <v>305308.87</v>
      </c>
      <c r="O350" s="38"/>
      <c r="P350" s="38"/>
      <c r="Q350" s="29"/>
    </row>
    <row r="351" customFormat="false" ht="15" hidden="false" customHeight="false" outlineLevel="0" collapsed="false">
      <c r="A351" s="2"/>
      <c r="B351" s="37"/>
      <c r="C351" s="12"/>
      <c r="D351" s="160"/>
      <c r="E351" s="161"/>
      <c r="F351" s="42"/>
      <c r="G351" s="30"/>
      <c r="H351" s="29"/>
      <c r="I351" s="29"/>
      <c r="J351" s="29"/>
      <c r="K351" s="29"/>
      <c r="L351" s="38"/>
      <c r="M351" s="38"/>
      <c r="N351" s="38"/>
      <c r="O351" s="38"/>
      <c r="P351" s="38"/>
      <c r="Q351" s="29"/>
    </row>
    <row r="352" customFormat="false" ht="14.1" hidden="false" customHeight="true" outlineLevel="0" collapsed="false">
      <c r="A352" s="2"/>
      <c r="B352" s="37"/>
      <c r="C352" s="12"/>
      <c r="D352" s="107" t="s">
        <v>23</v>
      </c>
      <c r="E352" s="107" t="s">
        <v>157</v>
      </c>
      <c r="F352" s="42" t="s">
        <v>158</v>
      </c>
      <c r="G352" s="30"/>
      <c r="H352" s="29"/>
      <c r="I352" s="29"/>
      <c r="J352" s="29"/>
      <c r="K352" s="29"/>
      <c r="L352" s="38"/>
      <c r="M352" s="38"/>
      <c r="N352" s="38" t="n">
        <v>438000</v>
      </c>
      <c r="O352" s="38" t="n">
        <v>486234</v>
      </c>
      <c r="P352" s="38" t="n">
        <v>486234</v>
      </c>
      <c r="Q352" s="38" t="n">
        <v>486234</v>
      </c>
    </row>
    <row r="353" customFormat="false" ht="15" hidden="false" customHeight="false" outlineLevel="0" collapsed="false">
      <c r="A353" s="2"/>
      <c r="B353" s="37"/>
      <c r="C353" s="12"/>
      <c r="D353" s="164"/>
      <c r="E353" s="164"/>
      <c r="F353" s="42"/>
      <c r="G353" s="30"/>
      <c r="H353" s="29"/>
      <c r="I353" s="29"/>
      <c r="J353" s="29"/>
      <c r="K353" s="29"/>
      <c r="L353" s="38"/>
      <c r="M353" s="38"/>
      <c r="N353" s="38"/>
      <c r="O353" s="38"/>
      <c r="P353" s="38"/>
      <c r="Q353" s="38"/>
    </row>
    <row r="354" customFormat="false" ht="15" hidden="false" customHeight="false" outlineLevel="0" collapsed="false">
      <c r="A354" s="2"/>
      <c r="B354" s="37"/>
      <c r="C354" s="12"/>
      <c r="D354" s="84" t="s">
        <v>23</v>
      </c>
      <c r="E354" s="107" t="s">
        <v>157</v>
      </c>
      <c r="F354" s="42" t="s">
        <v>159</v>
      </c>
      <c r="G354" s="30"/>
      <c r="H354" s="29"/>
      <c r="I354" s="29"/>
      <c r="J354" s="29"/>
      <c r="K354" s="29"/>
      <c r="L354" s="38"/>
      <c r="M354" s="38"/>
      <c r="N354" s="38" t="n">
        <v>30000</v>
      </c>
      <c r="O354" s="38" t="n">
        <v>36000</v>
      </c>
      <c r="P354" s="38" t="n">
        <v>36000</v>
      </c>
      <c r="Q354" s="38" t="n">
        <v>36000</v>
      </c>
    </row>
    <row r="355" customFormat="false" ht="15" hidden="false" customHeight="false" outlineLevel="0" collapsed="false">
      <c r="A355" s="2"/>
      <c r="B355" s="37"/>
      <c r="C355" s="12"/>
      <c r="D355" s="84"/>
      <c r="E355" s="107"/>
      <c r="F355" s="42"/>
      <c r="G355" s="30"/>
      <c r="H355" s="29"/>
      <c r="I355" s="29"/>
      <c r="J355" s="29"/>
      <c r="K355" s="29"/>
      <c r="L355" s="38"/>
      <c r="M355" s="38"/>
      <c r="N355" s="38"/>
      <c r="O355" s="38"/>
      <c r="P355" s="38"/>
      <c r="Q355" s="38"/>
    </row>
    <row r="356" customFormat="false" ht="15" hidden="false" customHeight="false" outlineLevel="0" collapsed="false">
      <c r="A356" s="2"/>
      <c r="B356" s="37"/>
      <c r="C356" s="12"/>
      <c r="D356" s="30" t="s">
        <v>23</v>
      </c>
      <c r="E356" s="30" t="s">
        <v>149</v>
      </c>
      <c r="F356" s="42" t="s">
        <v>160</v>
      </c>
      <c r="G356" s="30"/>
      <c r="H356" s="29"/>
      <c r="I356" s="29"/>
      <c r="J356" s="29"/>
      <c r="K356" s="29"/>
      <c r="L356" s="38"/>
      <c r="M356" s="38"/>
      <c r="N356" s="38"/>
      <c r="O356" s="38" t="n">
        <v>3660831.37</v>
      </c>
      <c r="P356" s="38"/>
      <c r="Q356" s="38"/>
    </row>
    <row r="357" customFormat="false" ht="15" hidden="false" customHeight="false" outlineLevel="0" collapsed="false">
      <c r="A357" s="2"/>
      <c r="B357" s="37"/>
      <c r="C357" s="12"/>
      <c r="D357" s="162"/>
      <c r="E357" s="163"/>
      <c r="F357" s="42"/>
      <c r="G357" s="30"/>
      <c r="H357" s="29"/>
      <c r="I357" s="29"/>
      <c r="J357" s="29"/>
      <c r="K357" s="29"/>
      <c r="L357" s="38"/>
      <c r="M357" s="38"/>
      <c r="N357" s="38"/>
      <c r="O357" s="38"/>
      <c r="P357" s="38"/>
      <c r="Q357" s="38"/>
    </row>
    <row r="358" customFormat="false" ht="15" hidden="false" customHeight="false" outlineLevel="0" collapsed="false">
      <c r="A358" s="2"/>
      <c r="B358" s="37"/>
      <c r="C358" s="12"/>
      <c r="D358" s="162"/>
      <c r="E358" s="163"/>
      <c r="F358" s="42" t="s">
        <v>161</v>
      </c>
      <c r="G358" s="30"/>
      <c r="H358" s="29"/>
      <c r="I358" s="29"/>
      <c r="J358" s="29"/>
      <c r="K358" s="29"/>
      <c r="L358" s="38"/>
      <c r="M358" s="38"/>
      <c r="N358" s="38"/>
      <c r="O358" s="38" t="n">
        <v>1187613.04</v>
      </c>
      <c r="P358" s="38"/>
      <c r="Q358" s="38"/>
    </row>
    <row r="359" customFormat="false" ht="15" hidden="false" customHeight="false" outlineLevel="0" collapsed="false">
      <c r="A359" s="2"/>
      <c r="B359" s="37"/>
      <c r="C359" s="12"/>
      <c r="D359" s="162"/>
      <c r="E359" s="163"/>
      <c r="F359" s="42"/>
      <c r="G359" s="30"/>
      <c r="H359" s="29"/>
      <c r="I359" s="29"/>
      <c r="J359" s="29"/>
      <c r="K359" s="29"/>
      <c r="L359" s="38"/>
      <c r="M359" s="38"/>
      <c r="N359" s="38"/>
      <c r="O359" s="38"/>
      <c r="P359" s="38"/>
      <c r="Q359" s="38"/>
    </row>
    <row r="360" customFormat="false" ht="15" hidden="false" customHeight="false" outlineLevel="0" collapsed="false">
      <c r="A360" s="2"/>
      <c r="B360" s="37"/>
      <c r="C360" s="12"/>
      <c r="D360" s="162"/>
      <c r="E360" s="163"/>
      <c r="F360" s="42" t="s">
        <v>162</v>
      </c>
      <c r="G360" s="30"/>
      <c r="H360" s="29"/>
      <c r="I360" s="29"/>
      <c r="J360" s="29"/>
      <c r="K360" s="29"/>
      <c r="L360" s="38"/>
      <c r="M360" s="38"/>
      <c r="N360" s="38"/>
      <c r="O360" s="38" t="n">
        <v>448337.59</v>
      </c>
      <c r="P360" s="38"/>
      <c r="Q360" s="38"/>
    </row>
    <row r="361" customFormat="false" ht="15" hidden="false" customHeight="false" outlineLevel="0" collapsed="false">
      <c r="A361" s="2"/>
      <c r="B361" s="37"/>
      <c r="C361" s="12"/>
      <c r="D361" s="160"/>
      <c r="E361" s="161"/>
      <c r="F361" s="42"/>
      <c r="G361" s="30"/>
      <c r="H361" s="29"/>
      <c r="I361" s="29"/>
      <c r="J361" s="29"/>
      <c r="K361" s="29"/>
      <c r="L361" s="38"/>
      <c r="M361" s="38"/>
      <c r="N361" s="38"/>
      <c r="O361" s="38"/>
      <c r="P361" s="38"/>
      <c r="Q361" s="38"/>
    </row>
    <row r="362" customFormat="false" ht="15" hidden="false" customHeight="false" outlineLevel="0" collapsed="false">
      <c r="A362" s="2"/>
      <c r="B362" s="37"/>
      <c r="C362" s="12"/>
      <c r="D362" s="30" t="s">
        <v>23</v>
      </c>
      <c r="E362" s="30" t="s">
        <v>149</v>
      </c>
      <c r="F362" s="42" t="s">
        <v>163</v>
      </c>
      <c r="G362" s="30"/>
      <c r="H362" s="29"/>
      <c r="I362" s="29"/>
      <c r="J362" s="29"/>
      <c r="K362" s="29"/>
      <c r="L362" s="38"/>
      <c r="M362" s="38"/>
      <c r="N362" s="38"/>
      <c r="O362" s="38" t="n">
        <v>4069</v>
      </c>
      <c r="P362" s="38"/>
      <c r="Q362" s="38"/>
    </row>
    <row r="363" customFormat="false" ht="15" hidden="false" customHeight="false" outlineLevel="0" collapsed="false">
      <c r="A363" s="2"/>
      <c r="B363" s="37"/>
      <c r="C363" s="12"/>
      <c r="D363" s="162"/>
      <c r="E363" s="163"/>
      <c r="F363" s="42"/>
      <c r="G363" s="30"/>
      <c r="H363" s="29"/>
      <c r="I363" s="29"/>
      <c r="J363" s="29"/>
      <c r="K363" s="29"/>
      <c r="L363" s="38"/>
      <c r="M363" s="38"/>
      <c r="N363" s="38"/>
      <c r="O363" s="38"/>
      <c r="P363" s="38"/>
      <c r="Q363" s="38"/>
    </row>
    <row r="364" customFormat="false" ht="15" hidden="false" customHeight="false" outlineLevel="0" collapsed="false">
      <c r="A364" s="2"/>
      <c r="B364" s="37"/>
      <c r="C364" s="12"/>
      <c r="D364" s="162"/>
      <c r="E364" s="163"/>
      <c r="F364" s="42" t="s">
        <v>164</v>
      </c>
      <c r="G364" s="30"/>
      <c r="H364" s="29"/>
      <c r="I364" s="29"/>
      <c r="J364" s="29"/>
      <c r="K364" s="29"/>
      <c r="L364" s="38"/>
      <c r="M364" s="38"/>
      <c r="N364" s="38"/>
      <c r="O364" s="38" t="n">
        <v>140.11</v>
      </c>
      <c r="P364" s="38"/>
      <c r="Q364" s="38"/>
    </row>
    <row r="365" customFormat="false" ht="15" hidden="false" customHeight="false" outlineLevel="0" collapsed="false">
      <c r="A365" s="2"/>
      <c r="B365" s="37"/>
      <c r="C365" s="12"/>
      <c r="D365" s="162"/>
      <c r="E365" s="163"/>
      <c r="F365" s="42"/>
      <c r="G365" s="30"/>
      <c r="H365" s="29"/>
      <c r="I365" s="29"/>
      <c r="J365" s="29"/>
      <c r="K365" s="29"/>
      <c r="L365" s="38"/>
      <c r="M365" s="38"/>
      <c r="N365" s="38"/>
      <c r="O365" s="38"/>
      <c r="P365" s="38"/>
      <c r="Q365" s="38"/>
    </row>
    <row r="366" customFormat="false" ht="15" hidden="false" customHeight="false" outlineLevel="0" collapsed="false">
      <c r="A366" s="2"/>
      <c r="B366" s="37"/>
      <c r="C366" s="12"/>
      <c r="D366" s="162"/>
      <c r="E366" s="163"/>
      <c r="F366" s="42" t="s">
        <v>165</v>
      </c>
      <c r="G366" s="30"/>
      <c r="H366" s="29"/>
      <c r="I366" s="29"/>
      <c r="J366" s="29"/>
      <c r="K366" s="29"/>
      <c r="L366" s="38"/>
      <c r="M366" s="38"/>
      <c r="N366" s="38"/>
      <c r="O366" s="38" t="n">
        <v>2000</v>
      </c>
      <c r="P366" s="38"/>
      <c r="Q366" s="38"/>
    </row>
    <row r="367" customFormat="false" ht="15" hidden="false" customHeight="false" outlineLevel="0" collapsed="false">
      <c r="A367" s="2"/>
      <c r="B367" s="37"/>
      <c r="C367" s="12"/>
      <c r="D367" s="84"/>
      <c r="E367" s="107"/>
      <c r="F367" s="42"/>
      <c r="G367" s="30"/>
      <c r="H367" s="29"/>
      <c r="I367" s="29"/>
      <c r="J367" s="29"/>
      <c r="K367" s="29"/>
      <c r="L367" s="38"/>
      <c r="M367" s="38"/>
      <c r="N367" s="38"/>
      <c r="O367" s="38"/>
      <c r="P367" s="38"/>
      <c r="Q367" s="38"/>
    </row>
    <row r="368" customFormat="false" ht="15" hidden="false" customHeight="false" outlineLevel="0" collapsed="false">
      <c r="A368" s="2"/>
      <c r="B368" s="37"/>
      <c r="C368" s="12"/>
      <c r="D368" s="84" t="s">
        <v>23</v>
      </c>
      <c r="E368" s="107" t="s">
        <v>166</v>
      </c>
      <c r="F368" s="42" t="n">
        <v>244</v>
      </c>
      <c r="G368" s="30"/>
      <c r="H368" s="29"/>
      <c r="I368" s="29"/>
      <c r="J368" s="29"/>
      <c r="K368" s="29"/>
      <c r="L368" s="38" t="n">
        <v>15625</v>
      </c>
      <c r="M368" s="38"/>
      <c r="N368" s="38"/>
      <c r="O368" s="38"/>
      <c r="P368" s="38"/>
      <c r="Q368" s="29"/>
    </row>
    <row r="369" customFormat="false" ht="15" hidden="false" customHeight="false" outlineLevel="0" collapsed="false">
      <c r="A369" s="2"/>
      <c r="B369" s="37"/>
      <c r="C369" s="12"/>
      <c r="D369" s="164"/>
      <c r="E369" s="164"/>
      <c r="F369" s="42"/>
      <c r="G369" s="30"/>
      <c r="H369" s="29"/>
      <c r="I369" s="29"/>
      <c r="J369" s="29"/>
      <c r="K369" s="29"/>
      <c r="L369" s="38"/>
      <c r="M369" s="38"/>
      <c r="N369" s="38"/>
      <c r="O369" s="38"/>
      <c r="P369" s="38"/>
      <c r="Q369" s="29"/>
    </row>
    <row r="370" customFormat="false" ht="14.45" hidden="false" customHeight="true" outlineLevel="0" collapsed="false">
      <c r="A370" s="2" t="s">
        <v>167</v>
      </c>
      <c r="B370" s="12" t="s">
        <v>168</v>
      </c>
      <c r="C370" s="12" t="s">
        <v>22</v>
      </c>
      <c r="D370" s="84" t="s">
        <v>23</v>
      </c>
      <c r="E370" s="107" t="s">
        <v>149</v>
      </c>
      <c r="F370" s="42"/>
      <c r="G370" s="29" t="n">
        <f aca="false">SUM(G372:G380)</f>
        <v>0</v>
      </c>
      <c r="H370" s="29" t="n">
        <f aca="false">SUM(H372:H380)</f>
        <v>0</v>
      </c>
      <c r="I370" s="29" t="n">
        <f aca="false">SUM(I372:I380)</f>
        <v>0</v>
      </c>
      <c r="J370" s="29" t="n">
        <f aca="false">SUM(J372:J380)</f>
        <v>0</v>
      </c>
      <c r="K370" s="29" t="n">
        <f aca="false">SUM(K372:K380)</f>
        <v>0</v>
      </c>
      <c r="L370" s="38" t="n">
        <f aca="false">SUM(L372:L380)</f>
        <v>0</v>
      </c>
      <c r="M370" s="38" t="n">
        <f aca="false">SUM(M372:M380)</f>
        <v>0</v>
      </c>
      <c r="N370" s="38" t="n">
        <f aca="false">SUM(N372:N380)</f>
        <v>0</v>
      </c>
      <c r="O370" s="38" t="n">
        <f aca="false">SUM(O372:O380)</f>
        <v>0</v>
      </c>
      <c r="P370" s="38" t="n">
        <f aca="false">SUM(P372:P380)</f>
        <v>0</v>
      </c>
      <c r="Q370" s="29" t="n">
        <f aca="false">SUM(Q372:Q380)</f>
        <v>0</v>
      </c>
    </row>
    <row r="371" customFormat="false" ht="14.45" hidden="false" customHeight="true" outlineLevel="0" collapsed="false">
      <c r="A371" s="2"/>
      <c r="B371" s="12"/>
      <c r="C371" s="12"/>
      <c r="D371" s="32"/>
      <c r="E371" s="32"/>
      <c r="F371" s="51"/>
      <c r="G371" s="29"/>
      <c r="H371" s="29"/>
      <c r="I371" s="29"/>
      <c r="J371" s="29"/>
      <c r="K371" s="29"/>
      <c r="L371" s="38"/>
      <c r="M371" s="29"/>
      <c r="N371" s="29"/>
      <c r="O371" s="29"/>
      <c r="P371" s="29"/>
      <c r="Q371" s="29"/>
    </row>
    <row r="372" customFormat="false" ht="15" hidden="false" customHeight="false" outlineLevel="0" collapsed="false">
      <c r="A372" s="2"/>
      <c r="B372" s="12"/>
      <c r="C372" s="12"/>
      <c r="D372" s="32"/>
      <c r="E372" s="32"/>
      <c r="F372" s="51" t="n">
        <v>111</v>
      </c>
      <c r="G372" s="30"/>
      <c r="H372" s="30"/>
      <c r="I372" s="30"/>
      <c r="J372" s="30"/>
      <c r="K372" s="30"/>
      <c r="L372" s="49"/>
      <c r="M372" s="30"/>
      <c r="N372" s="30"/>
      <c r="O372" s="30"/>
      <c r="P372" s="30"/>
      <c r="Q372" s="30"/>
    </row>
    <row r="373" customFormat="false" ht="15" hidden="false" customHeight="false" outlineLevel="0" collapsed="false">
      <c r="A373" s="2"/>
      <c r="B373" s="12"/>
      <c r="C373" s="12"/>
      <c r="D373" s="32"/>
      <c r="E373" s="32"/>
      <c r="F373" s="51"/>
      <c r="G373" s="30"/>
      <c r="H373" s="29"/>
      <c r="I373" s="29"/>
      <c r="J373" s="29"/>
      <c r="K373" s="29"/>
      <c r="L373" s="38"/>
      <c r="M373" s="29"/>
      <c r="N373" s="29"/>
      <c r="O373" s="29"/>
      <c r="P373" s="29"/>
      <c r="Q373" s="29"/>
    </row>
    <row r="374" customFormat="false" ht="15" hidden="false" customHeight="false" outlineLevel="0" collapsed="false">
      <c r="A374" s="2"/>
      <c r="B374" s="12"/>
      <c r="C374" s="12"/>
      <c r="D374" s="32"/>
      <c r="E374" s="32"/>
      <c r="F374" s="51" t="n">
        <v>119</v>
      </c>
      <c r="G374" s="30"/>
      <c r="H374" s="30"/>
      <c r="I374" s="30"/>
      <c r="J374" s="30"/>
      <c r="K374" s="30"/>
      <c r="L374" s="49"/>
      <c r="M374" s="30"/>
      <c r="N374" s="30"/>
      <c r="O374" s="30"/>
      <c r="P374" s="30"/>
      <c r="Q374" s="30"/>
    </row>
    <row r="375" customFormat="false" ht="15" hidden="false" customHeight="false" outlineLevel="0" collapsed="false">
      <c r="A375" s="2"/>
      <c r="B375" s="12"/>
      <c r="C375" s="12"/>
      <c r="D375" s="32"/>
      <c r="E375" s="32"/>
      <c r="F375" s="51"/>
      <c r="G375" s="30"/>
      <c r="H375" s="29"/>
      <c r="I375" s="29"/>
      <c r="J375" s="29"/>
      <c r="K375" s="29"/>
      <c r="L375" s="38"/>
      <c r="M375" s="29"/>
      <c r="N375" s="29"/>
      <c r="O375" s="29"/>
      <c r="P375" s="29"/>
      <c r="Q375" s="29"/>
    </row>
    <row r="376" customFormat="false" ht="15" hidden="false" customHeight="false" outlineLevel="0" collapsed="false">
      <c r="A376" s="2"/>
      <c r="B376" s="12"/>
      <c r="C376" s="12"/>
      <c r="D376" s="32"/>
      <c r="E376" s="32"/>
      <c r="F376" s="51" t="n">
        <v>242</v>
      </c>
      <c r="G376" s="30"/>
      <c r="H376" s="30"/>
      <c r="I376" s="30"/>
      <c r="J376" s="30"/>
      <c r="K376" s="30"/>
      <c r="L376" s="49"/>
      <c r="M376" s="30"/>
      <c r="N376" s="30"/>
      <c r="O376" s="30"/>
      <c r="P376" s="30"/>
      <c r="Q376" s="30"/>
    </row>
    <row r="377" customFormat="false" ht="15" hidden="false" customHeight="false" outlineLevel="0" collapsed="false">
      <c r="A377" s="2"/>
      <c r="B377" s="12"/>
      <c r="C377" s="12"/>
      <c r="D377" s="32"/>
      <c r="E377" s="32"/>
      <c r="F377" s="51"/>
      <c r="G377" s="30"/>
      <c r="H377" s="29"/>
      <c r="I377" s="29"/>
      <c r="J377" s="29"/>
      <c r="K377" s="29"/>
      <c r="L377" s="38"/>
      <c r="M377" s="29"/>
      <c r="N377" s="29"/>
      <c r="O377" s="29"/>
      <c r="P377" s="29"/>
      <c r="Q377" s="29"/>
    </row>
    <row r="378" customFormat="false" ht="15" hidden="false" customHeight="false" outlineLevel="0" collapsed="false">
      <c r="A378" s="2"/>
      <c r="B378" s="12"/>
      <c r="C378" s="12"/>
      <c r="D378" s="32"/>
      <c r="E378" s="32"/>
      <c r="F378" s="51" t="n">
        <v>244</v>
      </c>
      <c r="G378" s="30"/>
      <c r="H378" s="29"/>
      <c r="I378" s="29"/>
      <c r="J378" s="29"/>
      <c r="K378" s="29"/>
      <c r="L378" s="38"/>
      <c r="M378" s="29"/>
      <c r="N378" s="29"/>
      <c r="O378" s="29"/>
      <c r="P378" s="29"/>
      <c r="Q378" s="29"/>
    </row>
    <row r="379" customFormat="false" ht="15" hidden="false" customHeight="false" outlineLevel="0" collapsed="false">
      <c r="A379" s="2"/>
      <c r="B379" s="12"/>
      <c r="C379" s="12"/>
      <c r="D379" s="32"/>
      <c r="E379" s="32"/>
      <c r="F379" s="51"/>
      <c r="G379" s="30"/>
      <c r="H379" s="29"/>
      <c r="I379" s="29"/>
      <c r="J379" s="29"/>
      <c r="K379" s="29"/>
      <c r="L379" s="38"/>
      <c r="M379" s="29"/>
      <c r="N379" s="29"/>
      <c r="O379" s="29"/>
      <c r="P379" s="29"/>
      <c r="Q379" s="29"/>
    </row>
    <row r="380" customFormat="false" ht="15" hidden="false" customHeight="false" outlineLevel="0" collapsed="false">
      <c r="A380" s="2"/>
      <c r="B380" s="12"/>
      <c r="C380" s="12"/>
      <c r="D380" s="32"/>
      <c r="E380" s="32"/>
      <c r="F380" s="51" t="n">
        <v>852</v>
      </c>
      <c r="G380" s="30"/>
      <c r="H380" s="29"/>
      <c r="I380" s="29"/>
      <c r="J380" s="29"/>
      <c r="K380" s="29"/>
      <c r="L380" s="38"/>
      <c r="M380" s="29"/>
      <c r="N380" s="29"/>
      <c r="O380" s="29"/>
      <c r="P380" s="29"/>
      <c r="Q380" s="29"/>
    </row>
    <row r="381" customFormat="false" ht="14.45" hidden="false" customHeight="true" outlineLevel="0" collapsed="false">
      <c r="A381" s="2" t="s">
        <v>169</v>
      </c>
      <c r="B381" s="12" t="s">
        <v>170</v>
      </c>
      <c r="C381" s="12" t="s">
        <v>22</v>
      </c>
      <c r="D381" s="81"/>
      <c r="E381" s="82"/>
      <c r="F381" s="42"/>
      <c r="G381" s="30"/>
      <c r="H381" s="29"/>
      <c r="I381" s="29"/>
      <c r="J381" s="29"/>
      <c r="K381" s="29"/>
      <c r="L381" s="38"/>
      <c r="M381" s="29"/>
      <c r="N381" s="29"/>
      <c r="O381" s="29"/>
      <c r="P381" s="29"/>
      <c r="Q381" s="29"/>
    </row>
    <row r="382" customFormat="false" ht="42.95" hidden="false" customHeight="true" outlineLevel="0" collapsed="false">
      <c r="A382" s="2"/>
      <c r="B382" s="12"/>
      <c r="C382" s="12"/>
      <c r="D382" s="81"/>
      <c r="E382" s="82"/>
      <c r="F382" s="42"/>
      <c r="G382" s="30"/>
      <c r="H382" s="29"/>
      <c r="I382" s="29"/>
      <c r="J382" s="29"/>
      <c r="K382" s="29"/>
      <c r="L382" s="38"/>
      <c r="M382" s="29"/>
      <c r="N382" s="29"/>
      <c r="O382" s="29"/>
      <c r="P382" s="29"/>
      <c r="Q382" s="29"/>
    </row>
    <row r="383" customFormat="false" ht="15" hidden="false" customHeight="true" outlineLevel="0" collapsed="false">
      <c r="A383" s="2" t="s">
        <v>171</v>
      </c>
      <c r="B383" s="12" t="s">
        <v>172</v>
      </c>
      <c r="C383" s="12" t="s">
        <v>22</v>
      </c>
      <c r="D383" s="81"/>
      <c r="E383" s="82"/>
      <c r="F383" s="42"/>
      <c r="G383" s="30"/>
      <c r="H383" s="29"/>
      <c r="I383" s="29"/>
      <c r="J383" s="29"/>
      <c r="K383" s="29"/>
      <c r="L383" s="38"/>
      <c r="M383" s="29"/>
      <c r="N383" s="29"/>
      <c r="O383" s="29"/>
      <c r="P383" s="29"/>
      <c r="Q383" s="29"/>
    </row>
    <row r="384" customFormat="false" ht="39" hidden="false" customHeight="true" outlineLevel="0" collapsed="false">
      <c r="A384" s="2"/>
      <c r="B384" s="12"/>
      <c r="C384" s="12"/>
      <c r="D384" s="81"/>
      <c r="E384" s="82"/>
      <c r="F384" s="42"/>
      <c r="G384" s="30"/>
      <c r="H384" s="29"/>
      <c r="I384" s="29"/>
      <c r="J384" s="29"/>
      <c r="K384" s="29"/>
      <c r="L384" s="38"/>
      <c r="M384" s="29"/>
      <c r="N384" s="29"/>
      <c r="O384" s="29"/>
      <c r="P384" s="29"/>
      <c r="Q384" s="29"/>
    </row>
    <row r="385" customFormat="false" ht="15" hidden="false" customHeight="true" outlineLevel="0" collapsed="false">
      <c r="A385" s="2" t="s">
        <v>173</v>
      </c>
      <c r="B385" s="12" t="s">
        <v>174</v>
      </c>
      <c r="C385" s="12" t="s">
        <v>22</v>
      </c>
      <c r="D385" s="81"/>
      <c r="E385" s="82"/>
      <c r="F385" s="42"/>
      <c r="G385" s="30"/>
      <c r="H385" s="29"/>
      <c r="I385" s="29"/>
      <c r="J385" s="29"/>
      <c r="K385" s="29"/>
      <c r="L385" s="38"/>
      <c r="M385" s="29"/>
      <c r="N385" s="29"/>
      <c r="O385" s="29"/>
      <c r="P385" s="29"/>
      <c r="Q385" s="29"/>
    </row>
    <row r="386" customFormat="false" ht="38.25" hidden="false" customHeight="true" outlineLevel="0" collapsed="false">
      <c r="A386" s="2"/>
      <c r="B386" s="12"/>
      <c r="C386" s="12"/>
      <c r="D386" s="81"/>
      <c r="E386" s="82"/>
      <c r="F386" s="42"/>
      <c r="G386" s="30"/>
      <c r="H386" s="29"/>
      <c r="I386" s="29"/>
      <c r="J386" s="29"/>
      <c r="K386" s="29"/>
      <c r="L386" s="38"/>
      <c r="M386" s="29"/>
      <c r="N386" s="29"/>
      <c r="O386" s="29"/>
      <c r="P386" s="29"/>
      <c r="Q386" s="29"/>
    </row>
    <row r="387" customFormat="false" ht="14.45" hidden="false" customHeight="true" outlineLevel="0" collapsed="false">
      <c r="A387" s="2" t="s">
        <v>175</v>
      </c>
      <c r="B387" s="12" t="s">
        <v>70</v>
      </c>
      <c r="C387" s="12" t="s">
        <v>22</v>
      </c>
      <c r="D387" s="81"/>
      <c r="E387" s="82"/>
      <c r="F387" s="42"/>
      <c r="G387" s="30" t="n">
        <f aca="false">SUM(G388:G394)</f>
        <v>173975.69</v>
      </c>
      <c r="H387" s="30" t="n">
        <f aca="false">SUM(H388:H394)</f>
        <v>215450.74</v>
      </c>
      <c r="I387" s="30" t="n">
        <f aca="false">SUM(I388:I394)</f>
        <v>257648.82</v>
      </c>
      <c r="J387" s="30" t="n">
        <f aca="false">SUM(J388:J394)</f>
        <v>244149.99</v>
      </c>
      <c r="K387" s="30" t="n">
        <f aca="false">SUM(K388:K394)</f>
        <v>307793.2</v>
      </c>
      <c r="L387" s="30" t="n">
        <f aca="false">SUM(L388:L394)</f>
        <v>362262.05</v>
      </c>
      <c r="M387" s="30" t="n">
        <f aca="false">SUM(M388:M394)</f>
        <v>216584.42</v>
      </c>
      <c r="N387" s="30" t="n">
        <f aca="false">SUM(N388:N394)</f>
        <v>99733.84</v>
      </c>
      <c r="O387" s="30" t="n">
        <f aca="false">SUM(O388:O394)</f>
        <v>0</v>
      </c>
      <c r="P387" s="30" t="n">
        <f aca="false">SUM(P388:P394)</f>
        <v>0</v>
      </c>
      <c r="Q387" s="30" t="n">
        <f aca="false">SUM(Q388:Q394)</f>
        <v>0</v>
      </c>
    </row>
    <row r="388" customFormat="false" ht="14.45" hidden="false" customHeight="true" outlineLevel="0" collapsed="false">
      <c r="A388" s="2"/>
      <c r="B388" s="12"/>
      <c r="C388" s="12"/>
      <c r="D388" s="81"/>
      <c r="E388" s="82"/>
      <c r="F388" s="42"/>
      <c r="G388" s="30"/>
      <c r="H388" s="29"/>
      <c r="I388" s="29"/>
      <c r="J388" s="29"/>
      <c r="K388" s="29"/>
      <c r="L388" s="38"/>
      <c r="M388" s="29"/>
      <c r="N388" s="29"/>
      <c r="O388" s="29"/>
      <c r="P388" s="29"/>
      <c r="Q388" s="29"/>
    </row>
    <row r="389" customFormat="false" ht="14.45" hidden="false" customHeight="true" outlineLevel="0" collapsed="false">
      <c r="A389" s="2"/>
      <c r="B389" s="12"/>
      <c r="C389" s="12"/>
      <c r="D389" s="30" t="s">
        <v>176</v>
      </c>
      <c r="E389" s="30" t="s">
        <v>177</v>
      </c>
      <c r="F389" s="42" t="n">
        <v>313</v>
      </c>
      <c r="G389" s="30" t="n">
        <v>123218.28</v>
      </c>
      <c r="H389" s="30" t="n">
        <v>140000</v>
      </c>
      <c r="I389" s="30" t="n">
        <v>160238.68</v>
      </c>
      <c r="J389" s="30" t="n">
        <v>150000</v>
      </c>
      <c r="K389" s="30" t="n">
        <v>218346.52</v>
      </c>
      <c r="L389" s="30" t="n">
        <v>250000</v>
      </c>
      <c r="M389" s="30" t="n">
        <v>0</v>
      </c>
      <c r="N389" s="30" t="n">
        <v>0</v>
      </c>
      <c r="O389" s="30" t="n">
        <v>0</v>
      </c>
      <c r="P389" s="30" t="n">
        <v>0</v>
      </c>
      <c r="Q389" s="30" t="n">
        <v>0</v>
      </c>
    </row>
    <row r="390" customFormat="false" ht="14.45" hidden="false" customHeight="true" outlineLevel="0" collapsed="false">
      <c r="A390" s="2"/>
      <c r="B390" s="12"/>
      <c r="C390" s="12"/>
      <c r="D390" s="30"/>
      <c r="E390" s="30"/>
      <c r="F390" s="42"/>
      <c r="G390" s="30"/>
      <c r="H390" s="30"/>
      <c r="I390" s="30"/>
      <c r="J390" s="30"/>
      <c r="K390" s="30"/>
      <c r="L390" s="30"/>
      <c r="M390" s="30"/>
      <c r="N390" s="30"/>
      <c r="O390" s="30"/>
      <c r="P390" s="30"/>
      <c r="Q390" s="30"/>
    </row>
    <row r="391" customFormat="false" ht="14.45" hidden="false" customHeight="true" outlineLevel="0" collapsed="false">
      <c r="A391" s="2"/>
      <c r="B391" s="12"/>
      <c r="C391" s="12"/>
      <c r="D391" s="30" t="s">
        <v>23</v>
      </c>
      <c r="E391" s="30" t="s">
        <v>177</v>
      </c>
      <c r="F391" s="42" t="n">
        <v>321</v>
      </c>
      <c r="G391" s="30"/>
      <c r="H391" s="30"/>
      <c r="I391" s="30"/>
      <c r="J391" s="30"/>
      <c r="K391" s="30"/>
      <c r="L391" s="30"/>
      <c r="M391" s="30"/>
      <c r="N391" s="30" t="n">
        <v>99733.84</v>
      </c>
      <c r="O391" s="30"/>
      <c r="P391" s="30"/>
      <c r="Q391" s="30"/>
    </row>
    <row r="392" customFormat="false" ht="14.45" hidden="false" customHeight="true" outlineLevel="0" collapsed="false">
      <c r="A392" s="2"/>
      <c r="B392" s="12"/>
      <c r="C392" s="12"/>
      <c r="D392" s="30"/>
      <c r="E392" s="30"/>
      <c r="F392" s="42"/>
      <c r="G392" s="30"/>
      <c r="H392" s="30"/>
      <c r="I392" s="30"/>
      <c r="J392" s="30"/>
      <c r="K392" s="30"/>
      <c r="L392" s="30"/>
      <c r="M392" s="30"/>
      <c r="N392" s="30"/>
      <c r="O392" s="30"/>
      <c r="P392" s="30"/>
      <c r="Q392" s="30"/>
    </row>
    <row r="393" customFormat="false" ht="15" hidden="false" customHeight="true" outlineLevel="0" collapsed="false">
      <c r="A393" s="2"/>
      <c r="B393" s="12"/>
      <c r="C393" s="12"/>
      <c r="D393" s="30" t="s">
        <v>23</v>
      </c>
      <c r="E393" s="30" t="s">
        <v>177</v>
      </c>
      <c r="F393" s="42" t="n">
        <v>313</v>
      </c>
      <c r="G393" s="30" t="n">
        <v>50757.41</v>
      </c>
      <c r="H393" s="30" t="n">
        <v>75450.74</v>
      </c>
      <c r="I393" s="30" t="n">
        <v>97410.14</v>
      </c>
      <c r="J393" s="30" t="n">
        <v>94149.99</v>
      </c>
      <c r="K393" s="30" t="n">
        <v>89446.68</v>
      </c>
      <c r="L393" s="30" t="n">
        <v>112262.05</v>
      </c>
      <c r="M393" s="30" t="n">
        <v>216584.42</v>
      </c>
      <c r="N393" s="30"/>
      <c r="O393" s="30"/>
      <c r="P393" s="30"/>
      <c r="Q393" s="30"/>
    </row>
    <row r="394" customFormat="false" ht="15" hidden="false" customHeight="true" outlineLevel="0" collapsed="false">
      <c r="A394" s="2"/>
      <c r="B394" s="12"/>
      <c r="C394" s="12"/>
      <c r="D394" s="30"/>
      <c r="E394" s="30"/>
      <c r="F394" s="42"/>
      <c r="G394" s="30"/>
      <c r="H394" s="30"/>
      <c r="I394" s="30"/>
      <c r="J394" s="30"/>
      <c r="K394" s="30"/>
      <c r="L394" s="30"/>
      <c r="M394" s="30"/>
      <c r="N394" s="30"/>
      <c r="O394" s="30"/>
      <c r="P394" s="30"/>
      <c r="Q394" s="30"/>
    </row>
    <row r="395" customFormat="false" ht="15" hidden="false" customHeight="true" outlineLevel="0" collapsed="false">
      <c r="A395" s="2" t="s">
        <v>178</v>
      </c>
      <c r="B395" s="12" t="s">
        <v>179</v>
      </c>
      <c r="C395" s="12" t="s">
        <v>22</v>
      </c>
      <c r="D395" s="30"/>
      <c r="E395" s="30"/>
      <c r="F395" s="42"/>
      <c r="G395" s="153" t="n">
        <f aca="false">SUM(G397:G422)</f>
        <v>0</v>
      </c>
      <c r="H395" s="153" t="n">
        <f aca="false">SUM(H397:H422)</f>
        <v>0</v>
      </c>
      <c r="I395" s="153" t="n">
        <f aca="false">SUM(I397:I422)</f>
        <v>0</v>
      </c>
      <c r="J395" s="153" t="n">
        <f aca="false">SUM(J397:J422)</f>
        <v>0</v>
      </c>
      <c r="K395" s="153" t="n">
        <f aca="false">SUM(K397:K422)</f>
        <v>0</v>
      </c>
      <c r="L395" s="153" t="n">
        <f aca="false">SUM(L397:L422)</f>
        <v>0</v>
      </c>
      <c r="M395" s="153" t="n">
        <f aca="false">SUM(M397:M422)</f>
        <v>0</v>
      </c>
      <c r="N395" s="153" t="n">
        <f aca="false">SUM(N397:N422)</f>
        <v>709830</v>
      </c>
      <c r="O395" s="153" t="n">
        <f aca="false">SUM(O397:O422)</f>
        <v>3138250</v>
      </c>
      <c r="P395" s="153" t="n">
        <f aca="false">SUM(P397:P422)</f>
        <v>4885990</v>
      </c>
      <c r="Q395" s="153" t="n">
        <f aca="false">SUM(Q397:Q422)</f>
        <v>5061330</v>
      </c>
    </row>
    <row r="396" customFormat="false" ht="15" hidden="false" customHeight="true" outlineLevel="0" collapsed="false">
      <c r="A396" s="2"/>
      <c r="B396" s="12"/>
      <c r="C396" s="12"/>
      <c r="D396" s="30"/>
      <c r="E396" s="30"/>
      <c r="F396" s="42"/>
      <c r="G396" s="30"/>
      <c r="H396" s="30"/>
      <c r="I396" s="30"/>
      <c r="J396" s="30"/>
      <c r="K396" s="30"/>
      <c r="L396" s="30"/>
      <c r="M396" s="30"/>
      <c r="N396" s="30"/>
      <c r="O396" s="30"/>
      <c r="P396" s="30"/>
      <c r="Q396" s="30"/>
    </row>
    <row r="397" customFormat="false" ht="15" hidden="false" customHeight="true" outlineLevel="0" collapsed="false">
      <c r="A397" s="2"/>
      <c r="B397" s="12"/>
      <c r="C397" s="12"/>
      <c r="D397" s="30" t="s">
        <v>23</v>
      </c>
      <c r="E397" s="30" t="s">
        <v>180</v>
      </c>
      <c r="F397" s="42" t="s">
        <v>181</v>
      </c>
      <c r="G397" s="30"/>
      <c r="H397" s="30"/>
      <c r="I397" s="30"/>
      <c r="J397" s="30"/>
      <c r="K397" s="30"/>
      <c r="L397" s="30"/>
      <c r="M397" s="30"/>
      <c r="N397" s="38" t="n">
        <v>182050.98</v>
      </c>
      <c r="O397" s="30" t="n">
        <v>468675.33</v>
      </c>
      <c r="P397" s="30" t="n">
        <v>3752681</v>
      </c>
      <c r="Q397" s="30" t="n">
        <v>3887350</v>
      </c>
    </row>
    <row r="398" customFormat="false" ht="15" hidden="false" customHeight="true" outlineLevel="0" collapsed="false">
      <c r="A398" s="2"/>
      <c r="B398" s="12"/>
      <c r="C398" s="12"/>
      <c r="D398" s="30"/>
      <c r="E398" s="30"/>
      <c r="F398" s="42"/>
      <c r="G398" s="30"/>
      <c r="H398" s="30"/>
      <c r="I398" s="30"/>
      <c r="J398" s="30"/>
      <c r="K398" s="30"/>
      <c r="L398" s="30"/>
      <c r="M398" s="30"/>
      <c r="N398" s="38"/>
      <c r="O398" s="30"/>
      <c r="P398" s="30"/>
      <c r="Q398" s="30"/>
    </row>
    <row r="399" customFormat="false" ht="15" hidden="false" customHeight="true" outlineLevel="0" collapsed="false">
      <c r="A399" s="2"/>
      <c r="B399" s="12"/>
      <c r="C399" s="12"/>
      <c r="D399" s="30" t="s">
        <v>23</v>
      </c>
      <c r="E399" s="30" t="s">
        <v>180</v>
      </c>
      <c r="F399" s="42" t="s">
        <v>182</v>
      </c>
      <c r="G399" s="30"/>
      <c r="H399" s="30"/>
      <c r="I399" s="30"/>
      <c r="J399" s="30"/>
      <c r="K399" s="30"/>
      <c r="L399" s="30"/>
      <c r="M399" s="30"/>
      <c r="N399" s="38" t="n">
        <v>54980.42</v>
      </c>
      <c r="O399" s="30" t="n">
        <v>141539.95</v>
      </c>
      <c r="P399" s="30" t="n">
        <v>1133309</v>
      </c>
      <c r="Q399" s="30" t="n">
        <v>1173980</v>
      </c>
    </row>
    <row r="400" customFormat="false" ht="15" hidden="false" customHeight="true" outlineLevel="0" collapsed="false">
      <c r="A400" s="2"/>
      <c r="B400" s="12"/>
      <c r="C400" s="12"/>
      <c r="D400" s="30"/>
      <c r="E400" s="30"/>
      <c r="F400" s="42"/>
      <c r="G400" s="30"/>
      <c r="H400" s="30"/>
      <c r="I400" s="30"/>
      <c r="J400" s="30"/>
      <c r="K400" s="30"/>
      <c r="L400" s="30"/>
      <c r="M400" s="30"/>
      <c r="N400" s="30"/>
      <c r="O400" s="30"/>
      <c r="P400" s="30"/>
      <c r="Q400" s="30"/>
    </row>
    <row r="401" customFormat="false" ht="15" hidden="false" customHeight="true" outlineLevel="0" collapsed="false">
      <c r="A401" s="2"/>
      <c r="B401" s="12"/>
      <c r="C401" s="12"/>
      <c r="D401" s="30" t="s">
        <v>23</v>
      </c>
      <c r="E401" s="30" t="s">
        <v>180</v>
      </c>
      <c r="F401" s="42" t="s">
        <v>156</v>
      </c>
      <c r="G401" s="30"/>
      <c r="H401" s="30"/>
      <c r="I401" s="30"/>
      <c r="J401" s="30"/>
      <c r="K401" s="30"/>
      <c r="L401" s="30"/>
      <c r="M401" s="30"/>
      <c r="N401" s="30" t="n">
        <v>472798.6</v>
      </c>
      <c r="O401" s="30"/>
      <c r="P401" s="30"/>
      <c r="Q401" s="30"/>
    </row>
    <row r="402" customFormat="false" ht="15" hidden="false" customHeight="true" outlineLevel="0" collapsed="false">
      <c r="A402" s="2"/>
      <c r="B402" s="12"/>
      <c r="C402" s="12"/>
      <c r="D402" s="30"/>
      <c r="E402" s="30"/>
      <c r="F402" s="42"/>
      <c r="G402" s="30"/>
      <c r="H402" s="30"/>
      <c r="I402" s="30"/>
      <c r="J402" s="30"/>
      <c r="K402" s="30"/>
      <c r="L402" s="30"/>
      <c r="M402" s="30"/>
      <c r="N402" s="30"/>
      <c r="O402" s="30"/>
      <c r="P402" s="30"/>
      <c r="Q402" s="30"/>
    </row>
    <row r="403" customFormat="false" ht="15" hidden="false" customHeight="true" outlineLevel="0" collapsed="false">
      <c r="A403" s="2"/>
      <c r="B403" s="12"/>
      <c r="C403" s="12"/>
      <c r="D403" s="84" t="s">
        <v>23</v>
      </c>
      <c r="E403" s="30" t="s">
        <v>180</v>
      </c>
      <c r="F403" s="42" t="s">
        <v>160</v>
      </c>
      <c r="G403" s="30"/>
      <c r="H403" s="29"/>
      <c r="I403" s="29"/>
      <c r="J403" s="29"/>
      <c r="K403" s="29"/>
      <c r="L403" s="38"/>
      <c r="M403" s="38"/>
      <c r="N403" s="38"/>
      <c r="O403" s="38" t="n">
        <v>1840697.48</v>
      </c>
      <c r="P403" s="30"/>
      <c r="Q403" s="30"/>
    </row>
    <row r="404" customFormat="false" ht="15" hidden="false" customHeight="true" outlineLevel="0" collapsed="false">
      <c r="A404" s="2"/>
      <c r="B404" s="12"/>
      <c r="C404" s="12"/>
      <c r="D404" s="84"/>
      <c r="E404" s="107"/>
      <c r="F404" s="42"/>
      <c r="G404" s="30"/>
      <c r="H404" s="29"/>
      <c r="I404" s="29"/>
      <c r="J404" s="29"/>
      <c r="K404" s="29"/>
      <c r="L404" s="38"/>
      <c r="M404" s="38"/>
      <c r="N404" s="38"/>
      <c r="O404" s="38"/>
      <c r="P404" s="30"/>
      <c r="Q404" s="30"/>
    </row>
    <row r="405" customFormat="false" ht="15" hidden="false" customHeight="true" outlineLevel="0" collapsed="false">
      <c r="A405" s="2"/>
      <c r="B405" s="12"/>
      <c r="C405" s="12"/>
      <c r="D405" s="84" t="s">
        <v>23</v>
      </c>
      <c r="E405" s="30" t="s">
        <v>180</v>
      </c>
      <c r="F405" s="42" t="s">
        <v>161</v>
      </c>
      <c r="G405" s="30"/>
      <c r="H405" s="29"/>
      <c r="I405" s="29"/>
      <c r="J405" s="29"/>
      <c r="K405" s="29"/>
      <c r="L405" s="38"/>
      <c r="M405" s="38"/>
      <c r="N405" s="38"/>
      <c r="O405" s="38" t="n">
        <v>555890.28</v>
      </c>
      <c r="P405" s="30"/>
      <c r="Q405" s="30"/>
    </row>
    <row r="406" customFormat="false" ht="15" hidden="false" customHeight="true" outlineLevel="0" collapsed="false">
      <c r="A406" s="2"/>
      <c r="B406" s="12"/>
      <c r="C406" s="12"/>
      <c r="D406" s="30"/>
      <c r="E406" s="30"/>
      <c r="F406" s="42"/>
      <c r="G406" s="30"/>
      <c r="H406" s="30"/>
      <c r="I406" s="30"/>
      <c r="J406" s="30"/>
      <c r="K406" s="30"/>
      <c r="L406" s="30"/>
      <c r="M406" s="30"/>
      <c r="N406" s="30"/>
      <c r="O406" s="30"/>
      <c r="P406" s="30"/>
      <c r="Q406" s="30"/>
    </row>
    <row r="407" customFormat="false" ht="15" hidden="false" customHeight="true" outlineLevel="0" collapsed="false">
      <c r="A407" s="2"/>
      <c r="B407" s="12"/>
      <c r="C407" s="12"/>
      <c r="D407" s="84" t="s">
        <v>23</v>
      </c>
      <c r="E407" s="30" t="s">
        <v>180</v>
      </c>
      <c r="F407" s="42" t="s">
        <v>183</v>
      </c>
      <c r="G407" s="30"/>
      <c r="H407" s="29"/>
      <c r="I407" s="29"/>
      <c r="J407" s="29"/>
      <c r="K407" s="29"/>
      <c r="L407" s="38"/>
      <c r="M407" s="38"/>
      <c r="N407" s="38"/>
      <c r="O407" s="38" t="n">
        <v>25239.44</v>
      </c>
      <c r="P407" s="38"/>
      <c r="Q407" s="38"/>
    </row>
    <row r="408" customFormat="false" ht="15" hidden="false" customHeight="true" outlineLevel="0" collapsed="false">
      <c r="A408" s="2"/>
      <c r="B408" s="12"/>
      <c r="C408" s="12"/>
      <c r="D408" s="84"/>
      <c r="E408" s="107"/>
      <c r="F408" s="42"/>
      <c r="G408" s="30"/>
      <c r="H408" s="29"/>
      <c r="I408" s="29"/>
      <c r="J408" s="29"/>
      <c r="K408" s="29"/>
      <c r="L408" s="38"/>
      <c r="M408" s="38"/>
      <c r="N408" s="38"/>
      <c r="O408" s="38"/>
      <c r="P408" s="38"/>
      <c r="Q408" s="38"/>
    </row>
    <row r="409" customFormat="false" ht="15" hidden="false" customHeight="true" outlineLevel="0" collapsed="false">
      <c r="A409" s="2"/>
      <c r="B409" s="12"/>
      <c r="C409" s="12"/>
      <c r="D409" s="84" t="s">
        <v>23</v>
      </c>
      <c r="E409" s="30" t="s">
        <v>180</v>
      </c>
      <c r="F409" s="42" t="s">
        <v>184</v>
      </c>
      <c r="G409" s="30"/>
      <c r="H409" s="29"/>
      <c r="I409" s="29"/>
      <c r="J409" s="29"/>
      <c r="K409" s="29"/>
      <c r="L409" s="38"/>
      <c r="M409" s="38"/>
      <c r="N409" s="38"/>
      <c r="O409" s="38" t="n">
        <v>7622.3</v>
      </c>
      <c r="P409" s="38"/>
      <c r="Q409" s="38"/>
    </row>
    <row r="410" customFormat="false" ht="15" hidden="false" customHeight="true" outlineLevel="0" collapsed="false">
      <c r="A410" s="2"/>
      <c r="B410" s="12"/>
      <c r="C410" s="12"/>
      <c r="D410" s="84"/>
      <c r="E410" s="30"/>
      <c r="F410" s="42"/>
      <c r="G410" s="30"/>
      <c r="H410" s="29"/>
      <c r="I410" s="29"/>
      <c r="J410" s="29"/>
      <c r="K410" s="29"/>
      <c r="L410" s="38"/>
      <c r="M410" s="38"/>
      <c r="N410" s="38"/>
      <c r="O410" s="38"/>
      <c r="P410" s="38"/>
      <c r="Q410" s="38"/>
    </row>
    <row r="411" customFormat="false" ht="15" hidden="false" customHeight="true" outlineLevel="0" collapsed="false">
      <c r="A411" s="2"/>
      <c r="B411" s="12"/>
      <c r="C411" s="12"/>
      <c r="D411" s="84" t="s">
        <v>23</v>
      </c>
      <c r="E411" s="30" t="s">
        <v>180</v>
      </c>
      <c r="F411" s="42" t="s">
        <v>185</v>
      </c>
      <c r="G411" s="30"/>
      <c r="H411" s="29"/>
      <c r="I411" s="29"/>
      <c r="J411" s="29"/>
      <c r="K411" s="29"/>
      <c r="L411" s="38"/>
      <c r="M411" s="38"/>
      <c r="N411" s="38"/>
      <c r="O411" s="38" t="n">
        <v>25239.44</v>
      </c>
      <c r="P411" s="38"/>
      <c r="Q411" s="38"/>
    </row>
    <row r="412" customFormat="false" ht="15" hidden="false" customHeight="true" outlineLevel="0" collapsed="false">
      <c r="A412" s="2"/>
      <c r="B412" s="12"/>
      <c r="C412" s="12"/>
      <c r="D412" s="84"/>
      <c r="E412" s="107"/>
      <c r="F412" s="42"/>
      <c r="G412" s="30"/>
      <c r="H412" s="29"/>
      <c r="I412" s="29"/>
      <c r="J412" s="29"/>
      <c r="K412" s="29"/>
      <c r="L412" s="38"/>
      <c r="M412" s="38"/>
      <c r="N412" s="38"/>
      <c r="O412" s="38"/>
      <c r="P412" s="38"/>
      <c r="Q412" s="38"/>
    </row>
    <row r="413" customFormat="false" ht="15" hidden="false" customHeight="true" outlineLevel="0" collapsed="false">
      <c r="A413" s="2"/>
      <c r="B413" s="12"/>
      <c r="C413" s="12"/>
      <c r="D413" s="84" t="s">
        <v>23</v>
      </c>
      <c r="E413" s="30" t="s">
        <v>180</v>
      </c>
      <c r="F413" s="42" t="s">
        <v>186</v>
      </c>
      <c r="G413" s="30"/>
      <c r="H413" s="29"/>
      <c r="I413" s="29"/>
      <c r="J413" s="29"/>
      <c r="K413" s="29"/>
      <c r="L413" s="38"/>
      <c r="M413" s="38"/>
      <c r="N413" s="38"/>
      <c r="O413" s="38" t="n">
        <v>7622.3</v>
      </c>
      <c r="P413" s="38"/>
      <c r="Q413" s="38"/>
    </row>
    <row r="414" customFormat="false" ht="15" hidden="false" customHeight="true" outlineLevel="0" collapsed="false">
      <c r="A414" s="2"/>
      <c r="B414" s="12"/>
      <c r="C414" s="12"/>
      <c r="D414" s="30"/>
      <c r="E414" s="30"/>
      <c r="F414" s="42"/>
      <c r="G414" s="30"/>
      <c r="H414" s="30"/>
      <c r="I414" s="30"/>
      <c r="J414" s="30"/>
      <c r="K414" s="30"/>
      <c r="L414" s="30"/>
      <c r="M414" s="30"/>
      <c r="N414" s="30"/>
      <c r="O414" s="30"/>
      <c r="P414" s="30"/>
      <c r="Q414" s="30"/>
    </row>
    <row r="415" customFormat="false" ht="15" hidden="false" customHeight="true" outlineLevel="0" collapsed="false">
      <c r="A415" s="2"/>
      <c r="B415" s="12"/>
      <c r="C415" s="12"/>
      <c r="D415" s="84" t="s">
        <v>23</v>
      </c>
      <c r="E415" s="30" t="s">
        <v>180</v>
      </c>
      <c r="F415" s="42" t="s">
        <v>187</v>
      </c>
      <c r="G415" s="30"/>
      <c r="H415" s="29"/>
      <c r="I415" s="29"/>
      <c r="J415" s="29"/>
      <c r="K415" s="29"/>
      <c r="L415" s="38"/>
      <c r="M415" s="38"/>
      <c r="N415" s="38"/>
      <c r="O415" s="38" t="n">
        <v>25239.44</v>
      </c>
      <c r="P415" s="30"/>
      <c r="Q415" s="30"/>
    </row>
    <row r="416" customFormat="false" ht="15" hidden="false" customHeight="true" outlineLevel="0" collapsed="false">
      <c r="A416" s="2"/>
      <c r="B416" s="12"/>
      <c r="C416" s="12"/>
      <c r="D416" s="84"/>
      <c r="E416" s="107"/>
      <c r="F416" s="42"/>
      <c r="G416" s="30"/>
      <c r="H416" s="29"/>
      <c r="I416" s="29"/>
      <c r="J416" s="29"/>
      <c r="K416" s="29"/>
      <c r="L416" s="38"/>
      <c r="M416" s="38"/>
      <c r="N416" s="38"/>
      <c r="O416" s="38"/>
      <c r="P416" s="30"/>
      <c r="Q416" s="30"/>
    </row>
    <row r="417" customFormat="false" ht="15" hidden="false" customHeight="true" outlineLevel="0" collapsed="false">
      <c r="A417" s="2"/>
      <c r="B417" s="12"/>
      <c r="C417" s="12"/>
      <c r="D417" s="84" t="s">
        <v>23</v>
      </c>
      <c r="E417" s="30" t="s">
        <v>180</v>
      </c>
      <c r="F417" s="42" t="s">
        <v>188</v>
      </c>
      <c r="G417" s="30"/>
      <c r="H417" s="29"/>
      <c r="I417" s="29"/>
      <c r="J417" s="29"/>
      <c r="K417" s="29"/>
      <c r="L417" s="38"/>
      <c r="M417" s="38"/>
      <c r="N417" s="38"/>
      <c r="O417" s="38" t="n">
        <v>7622.3</v>
      </c>
      <c r="P417" s="30"/>
      <c r="Q417" s="30"/>
    </row>
    <row r="418" customFormat="false" ht="15" hidden="false" customHeight="true" outlineLevel="0" collapsed="false">
      <c r="A418" s="2"/>
      <c r="B418" s="12"/>
      <c r="C418" s="12"/>
      <c r="D418" s="30"/>
      <c r="E418" s="30"/>
      <c r="F418" s="42"/>
      <c r="G418" s="30"/>
      <c r="H418" s="30"/>
      <c r="I418" s="30"/>
      <c r="J418" s="30"/>
      <c r="K418" s="30"/>
      <c r="L418" s="30"/>
      <c r="M418" s="30"/>
      <c r="N418" s="30"/>
      <c r="O418" s="30"/>
      <c r="P418" s="30"/>
      <c r="Q418" s="30"/>
    </row>
    <row r="419" customFormat="false" ht="15" hidden="false" customHeight="true" outlineLevel="0" collapsed="false">
      <c r="A419" s="2"/>
      <c r="B419" s="12"/>
      <c r="C419" s="12"/>
      <c r="D419" s="84" t="s">
        <v>23</v>
      </c>
      <c r="E419" s="30" t="s">
        <v>180</v>
      </c>
      <c r="F419" s="42" t="s">
        <v>189</v>
      </c>
      <c r="G419" s="30"/>
      <c r="H419" s="29"/>
      <c r="I419" s="29"/>
      <c r="J419" s="29"/>
      <c r="K419" s="29"/>
      <c r="L419" s="38"/>
      <c r="M419" s="38"/>
      <c r="N419" s="38"/>
      <c r="O419" s="38" t="n">
        <v>25239.44</v>
      </c>
      <c r="P419" s="38"/>
      <c r="Q419" s="30"/>
    </row>
    <row r="420" customFormat="false" ht="15" hidden="false" customHeight="true" outlineLevel="0" collapsed="false">
      <c r="A420" s="2"/>
      <c r="B420" s="12"/>
      <c r="C420" s="12"/>
      <c r="D420" s="84"/>
      <c r="E420" s="107"/>
      <c r="F420" s="42"/>
      <c r="G420" s="30"/>
      <c r="H420" s="29"/>
      <c r="I420" s="29"/>
      <c r="J420" s="29"/>
      <c r="K420" s="29"/>
      <c r="L420" s="38"/>
      <c r="M420" s="38"/>
      <c r="N420" s="38"/>
      <c r="O420" s="38"/>
      <c r="P420" s="38"/>
      <c r="Q420" s="30"/>
    </row>
    <row r="421" customFormat="false" ht="15" hidden="false" customHeight="true" outlineLevel="0" collapsed="false">
      <c r="A421" s="2"/>
      <c r="B421" s="12"/>
      <c r="C421" s="12"/>
      <c r="D421" s="84" t="s">
        <v>23</v>
      </c>
      <c r="E421" s="30" t="s">
        <v>180</v>
      </c>
      <c r="F421" s="42" t="s">
        <v>190</v>
      </c>
      <c r="G421" s="30"/>
      <c r="H421" s="29"/>
      <c r="I421" s="29"/>
      <c r="J421" s="29"/>
      <c r="K421" s="29"/>
      <c r="L421" s="38"/>
      <c r="M421" s="38"/>
      <c r="N421" s="38"/>
      <c r="O421" s="38" t="n">
        <v>7622.3</v>
      </c>
      <c r="P421" s="38"/>
      <c r="Q421" s="30"/>
    </row>
    <row r="422" customFormat="false" ht="15" hidden="false" customHeight="true" outlineLevel="0" collapsed="false">
      <c r="A422" s="2"/>
      <c r="B422" s="12"/>
      <c r="C422" s="12"/>
      <c r="D422" s="30"/>
      <c r="E422" s="30"/>
      <c r="F422" s="42"/>
      <c r="G422" s="30"/>
      <c r="H422" s="30"/>
      <c r="I422" s="30"/>
      <c r="J422" s="30"/>
      <c r="K422" s="30"/>
      <c r="L422" s="30"/>
      <c r="M422" s="30"/>
      <c r="N422" s="30"/>
      <c r="O422" s="30"/>
      <c r="P422" s="30"/>
      <c r="Q422" s="30"/>
    </row>
    <row r="423" customFormat="false" ht="15" hidden="false" customHeight="true" outlineLevel="0" collapsed="false">
      <c r="A423" s="165" t="s">
        <v>191</v>
      </c>
      <c r="B423" s="151" t="s">
        <v>192</v>
      </c>
      <c r="C423" s="151" t="s">
        <v>22</v>
      </c>
      <c r="D423" s="30"/>
      <c r="E423" s="30"/>
      <c r="F423" s="42"/>
      <c r="G423" s="153" t="n">
        <f aca="false">SUM(G425:G427)</f>
        <v>0</v>
      </c>
      <c r="H423" s="153" t="n">
        <f aca="false">SUM(H425:H427)</f>
        <v>0</v>
      </c>
      <c r="I423" s="153" t="n">
        <f aca="false">SUM(I425:I427)</f>
        <v>0</v>
      </c>
      <c r="J423" s="153" t="n">
        <f aca="false">SUM(J425:J427)</f>
        <v>0</v>
      </c>
      <c r="K423" s="153" t="n">
        <f aca="false">SUM(K425:K427)</f>
        <v>0</v>
      </c>
      <c r="L423" s="153" t="n">
        <f aca="false">SUM(L425:L427)</f>
        <v>602729</v>
      </c>
      <c r="M423" s="153" t="n">
        <f aca="false">SUM(M425:M427)</f>
        <v>602060</v>
      </c>
      <c r="N423" s="153" t="n">
        <f aca="false">SUM(N425:N427)</f>
        <v>0</v>
      </c>
      <c r="O423" s="153" t="n">
        <f aca="false">SUM(O425:O427)</f>
        <v>0</v>
      </c>
      <c r="P423" s="153" t="n">
        <f aca="false">SUM(P425:P427)</f>
        <v>0</v>
      </c>
      <c r="Q423" s="153" t="n">
        <f aca="false">SUM(Q425:Q427)</f>
        <v>0</v>
      </c>
    </row>
    <row r="424" customFormat="false" ht="14.45" hidden="false" customHeight="true" outlineLevel="0" collapsed="false">
      <c r="A424" s="165"/>
      <c r="B424" s="151"/>
      <c r="C424" s="151"/>
      <c r="D424" s="166"/>
      <c r="E424" s="166"/>
      <c r="F424" s="166"/>
      <c r="G424" s="166"/>
      <c r="H424" s="166"/>
      <c r="I424" s="166"/>
      <c r="J424" s="166"/>
      <c r="K424" s="166"/>
      <c r="L424" s="166"/>
      <c r="M424" s="166"/>
      <c r="N424" s="166"/>
      <c r="O424" s="166"/>
      <c r="P424" s="166"/>
      <c r="Q424" s="166"/>
    </row>
    <row r="425" customFormat="false" ht="15" hidden="false" customHeight="false" outlineLevel="0" collapsed="false">
      <c r="A425" s="165"/>
      <c r="B425" s="151"/>
      <c r="C425" s="151"/>
      <c r="D425" s="41" t="s">
        <v>23</v>
      </c>
      <c r="E425" s="167" t="s">
        <v>193</v>
      </c>
      <c r="F425" s="105" t="s">
        <v>136</v>
      </c>
      <c r="G425" s="166"/>
      <c r="H425" s="166"/>
      <c r="I425" s="166"/>
      <c r="J425" s="166"/>
      <c r="K425" s="166"/>
      <c r="L425" s="168" t="n">
        <v>207529</v>
      </c>
      <c r="M425" s="168" t="n">
        <v>183750</v>
      </c>
      <c r="N425" s="166"/>
      <c r="O425" s="166"/>
      <c r="P425" s="166"/>
      <c r="Q425" s="166"/>
    </row>
    <row r="426" customFormat="false" ht="15" hidden="false" customHeight="false" outlineLevel="0" collapsed="false">
      <c r="A426" s="165"/>
      <c r="B426" s="151"/>
      <c r="C426" s="151"/>
      <c r="D426" s="41"/>
      <c r="E426" s="41"/>
      <c r="F426" s="105"/>
      <c r="G426" s="166"/>
      <c r="H426" s="166"/>
      <c r="I426" s="166"/>
      <c r="J426" s="166"/>
      <c r="K426" s="166"/>
      <c r="L426" s="168"/>
      <c r="M426" s="168"/>
      <c r="N426" s="166"/>
      <c r="O426" s="166"/>
      <c r="P426" s="166"/>
      <c r="Q426" s="166"/>
    </row>
    <row r="427" customFormat="false" ht="14.1" hidden="false" customHeight="true" outlineLevel="0" collapsed="false">
      <c r="A427" s="165"/>
      <c r="B427" s="151"/>
      <c r="C427" s="151"/>
      <c r="D427" s="41" t="s">
        <v>23</v>
      </c>
      <c r="E427" s="167" t="s">
        <v>193</v>
      </c>
      <c r="F427" s="105" t="s">
        <v>63</v>
      </c>
      <c r="G427" s="166"/>
      <c r="H427" s="166"/>
      <c r="I427" s="166"/>
      <c r="J427" s="166"/>
      <c r="K427" s="166"/>
      <c r="L427" s="168" t="n">
        <v>395200</v>
      </c>
      <c r="M427" s="168" t="n">
        <v>418310</v>
      </c>
      <c r="N427" s="166"/>
      <c r="O427" s="166"/>
      <c r="P427" s="166"/>
      <c r="Q427" s="166"/>
    </row>
    <row r="428" customFormat="false" ht="15" hidden="false" customHeight="false" outlineLevel="0" collapsed="false">
      <c r="D428" s="63"/>
      <c r="E428" s="63"/>
      <c r="F428" s="63"/>
      <c r="G428" s="63"/>
      <c r="H428" s="63"/>
      <c r="I428" s="63"/>
      <c r="J428" s="63"/>
      <c r="K428" s="63"/>
      <c r="L428" s="63"/>
      <c r="M428" s="63"/>
      <c r="N428" s="63"/>
      <c r="O428" s="63"/>
      <c r="P428" s="63"/>
      <c r="Q428" s="63"/>
    </row>
    <row r="429" customFormat="false" ht="15" hidden="false" customHeight="false" outlineLevel="0" collapsed="false">
      <c r="D429" s="63"/>
      <c r="E429" s="63"/>
      <c r="F429" s="63"/>
      <c r="G429" s="63"/>
      <c r="H429" s="63"/>
      <c r="I429" s="63"/>
      <c r="J429" s="63"/>
      <c r="K429" s="63"/>
      <c r="L429" s="63"/>
      <c r="M429" s="63"/>
      <c r="N429" s="63"/>
      <c r="O429" s="63"/>
      <c r="P429" s="63"/>
      <c r="Q429" s="63"/>
    </row>
    <row r="431" customFormat="false" ht="15" hidden="false" customHeight="false" outlineLevel="0" collapsed="false">
      <c r="B431" s="169"/>
      <c r="C431" s="169"/>
    </row>
    <row r="432" customFormat="false" ht="15" hidden="false" customHeight="false" outlineLevel="0" collapsed="false">
      <c r="B432" s="169"/>
      <c r="C432" s="169"/>
    </row>
    <row r="433" customFormat="false" ht="15" hidden="false" customHeight="false" outlineLevel="0" collapsed="false">
      <c r="B433" s="169"/>
      <c r="C433" s="169"/>
    </row>
    <row r="434" customFormat="false" ht="15" hidden="false" customHeight="false" outlineLevel="0" collapsed="false">
      <c r="B434" s="169"/>
      <c r="C434" s="169"/>
    </row>
    <row r="435" customFormat="false" ht="15" hidden="false" customHeight="false" outlineLevel="0" collapsed="false">
      <c r="B435" s="169"/>
      <c r="C435" s="169"/>
    </row>
    <row r="436" customFormat="false" ht="15" hidden="false" customHeight="false" outlineLevel="0" collapsed="false">
      <c r="B436" s="169"/>
      <c r="C436" s="169"/>
    </row>
  </sheetData>
  <mergeCells count="138">
    <mergeCell ref="A1:Q1"/>
    <mergeCell ref="A2:A3"/>
    <mergeCell ref="B2:B3"/>
    <mergeCell ref="C2:C3"/>
    <mergeCell ref="D2:F2"/>
    <mergeCell ref="A5:A8"/>
    <mergeCell ref="B5:B8"/>
    <mergeCell ref="C5:C8"/>
    <mergeCell ref="D5:F5"/>
    <mergeCell ref="D7:F7"/>
    <mergeCell ref="A9:A10"/>
    <mergeCell ref="B9:B10"/>
    <mergeCell ref="C9:C10"/>
    <mergeCell ref="D10:E10"/>
    <mergeCell ref="A11:A26"/>
    <mergeCell ref="B11:B26"/>
    <mergeCell ref="C11:C26"/>
    <mergeCell ref="D11:E11"/>
    <mergeCell ref="A27:A50"/>
    <mergeCell ref="B27:B50"/>
    <mergeCell ref="C27:C50"/>
    <mergeCell ref="D28:E32"/>
    <mergeCell ref="D34:E44"/>
    <mergeCell ref="D50:E50"/>
    <mergeCell ref="A51:A52"/>
    <mergeCell ref="B51:B52"/>
    <mergeCell ref="C51:C52"/>
    <mergeCell ref="D52:F52"/>
    <mergeCell ref="A53:A94"/>
    <mergeCell ref="B53:B94"/>
    <mergeCell ref="C53:C94"/>
    <mergeCell ref="D53:F53"/>
    <mergeCell ref="F58:H58"/>
    <mergeCell ref="F62:H62"/>
    <mergeCell ref="F66:H66"/>
    <mergeCell ref="F70:H70"/>
    <mergeCell ref="F72:H72"/>
    <mergeCell ref="F82:H82"/>
    <mergeCell ref="D84:E84"/>
    <mergeCell ref="F84:H84"/>
    <mergeCell ref="D88:E88"/>
    <mergeCell ref="F88:H88"/>
    <mergeCell ref="D90:E90"/>
    <mergeCell ref="F90:H90"/>
    <mergeCell ref="F92:H92"/>
    <mergeCell ref="F94:H94"/>
    <mergeCell ref="A95:A156"/>
    <mergeCell ref="B95:B156"/>
    <mergeCell ref="C95:C156"/>
    <mergeCell ref="D95:E95"/>
    <mergeCell ref="D96:E96"/>
    <mergeCell ref="D102:E102"/>
    <mergeCell ref="D156:E156"/>
    <mergeCell ref="A157:A162"/>
    <mergeCell ref="B157:B162"/>
    <mergeCell ref="C157:C162"/>
    <mergeCell ref="A163:A165"/>
    <mergeCell ref="B163:B165"/>
    <mergeCell ref="C163:C165"/>
    <mergeCell ref="A166:A169"/>
    <mergeCell ref="B166:B169"/>
    <mergeCell ref="C166:C169"/>
    <mergeCell ref="A170:A189"/>
    <mergeCell ref="B170:B189"/>
    <mergeCell ref="C170:C189"/>
    <mergeCell ref="D173:E173"/>
    <mergeCell ref="D175:E175"/>
    <mergeCell ref="D179:E179"/>
    <mergeCell ref="D181:E181"/>
    <mergeCell ref="D185:E185"/>
    <mergeCell ref="D189:E189"/>
    <mergeCell ref="A190:A191"/>
    <mergeCell ref="B190:B191"/>
    <mergeCell ref="C190:C191"/>
    <mergeCell ref="A192:A193"/>
    <mergeCell ref="B192:B193"/>
    <mergeCell ref="C192:C193"/>
    <mergeCell ref="A194:A237"/>
    <mergeCell ref="B194:B237"/>
    <mergeCell ref="C194:C237"/>
    <mergeCell ref="A238:A253"/>
    <mergeCell ref="B238:B253"/>
    <mergeCell ref="C238:C253"/>
    <mergeCell ref="A254:A271"/>
    <mergeCell ref="B254:B271"/>
    <mergeCell ref="C254:C271"/>
    <mergeCell ref="A272:A273"/>
    <mergeCell ref="B272:B273"/>
    <mergeCell ref="C272:C273"/>
    <mergeCell ref="A274:A283"/>
    <mergeCell ref="B274:B283"/>
    <mergeCell ref="C274:C283"/>
    <mergeCell ref="D275:F275"/>
    <mergeCell ref="A284:A289"/>
    <mergeCell ref="B284:B289"/>
    <mergeCell ref="C284:C289"/>
    <mergeCell ref="A290:A297"/>
    <mergeCell ref="B290:B297"/>
    <mergeCell ref="C290:C297"/>
    <mergeCell ref="D295:F295"/>
    <mergeCell ref="A298:A303"/>
    <mergeCell ref="B298:B303"/>
    <mergeCell ref="C298:C303"/>
    <mergeCell ref="A304:A308"/>
    <mergeCell ref="B304:B308"/>
    <mergeCell ref="C304:C308"/>
    <mergeCell ref="A309:A314"/>
    <mergeCell ref="B309:B314"/>
    <mergeCell ref="C309:C314"/>
    <mergeCell ref="A315:A317"/>
    <mergeCell ref="B315:B317"/>
    <mergeCell ref="C315:C317"/>
    <mergeCell ref="A318:A369"/>
    <mergeCell ref="B318:B369"/>
    <mergeCell ref="C318:C369"/>
    <mergeCell ref="D318:F318"/>
    <mergeCell ref="A370:A380"/>
    <mergeCell ref="B370:B380"/>
    <mergeCell ref="C370:C380"/>
    <mergeCell ref="D371:E380"/>
    <mergeCell ref="A381:A382"/>
    <mergeCell ref="B381:B382"/>
    <mergeCell ref="C381:C382"/>
    <mergeCell ref="A383:A384"/>
    <mergeCell ref="B383:B384"/>
    <mergeCell ref="C383:C384"/>
    <mergeCell ref="A385:A386"/>
    <mergeCell ref="B385:B386"/>
    <mergeCell ref="C385:C386"/>
    <mergeCell ref="A387:A394"/>
    <mergeCell ref="B387:B394"/>
    <mergeCell ref="C387:C394"/>
    <mergeCell ref="A395:A422"/>
    <mergeCell ref="B395:B422"/>
    <mergeCell ref="C395:C422"/>
    <mergeCell ref="A423:A427"/>
    <mergeCell ref="B423:B427"/>
    <mergeCell ref="C423:C42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3" man="true" max="16383" min="0"/>
    <brk id="3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8T06:15:31Z</dcterms:created>
  <dc:creator>пользователь</dc:creator>
  <dc:description/>
  <dc:language>en-US</dc:language>
  <cp:lastModifiedBy>Герасимов Сергей</cp:lastModifiedBy>
  <cp:lastPrinted>2023-06-21T07:42:52Z</cp:lastPrinted>
  <dcterms:modified xsi:type="dcterms:W3CDTF">2023-08-10T11:30:50Z</dcterms:modified>
  <cp:revision>0</cp:revision>
  <dc:subject/>
  <dc:title/>
</cp:coreProperties>
</file>