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G$388</definedName>
    <definedName function="false" hidden="false" localSheetId="0" name="_xlnm.Print_Titles" vbProcedure="false">'Приложение 5'!$17:$17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1" uniqueCount="366">
  <si>
    <t xml:space="preserve">Приложение № 6</t>
  </si>
  <si>
    <t xml:space="preserve"> к решению  Представительного  </t>
  </si>
  <si>
    <t xml:space="preserve">Собрания Советского района </t>
  </si>
  <si>
    <t xml:space="preserve">от 18.12.2023г. № 45</t>
  </si>
  <si>
    <t xml:space="preserve"> </t>
  </si>
  <si>
    <t xml:space="preserve">Распределение бюджетных ассигнований на 2025-2026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района "Советски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5 год</t>
  </si>
  <si>
    <t xml:space="preserve">Итого расходы на 2026 год</t>
  </si>
  <si>
    <t xml:space="preserve">ВСЕГО РАСХОДОВ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Обеспечение деятельности и выпонение функций органов местного самоуправления</t>
  </si>
  <si>
    <t xml:space="preserve">74 1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асходы на обеспечение деятельности (оказание услуг) муниципальных учреждений</t>
  </si>
  <si>
    <t xml:space="preserve">77 2 00  С1401</t>
  </si>
  <si>
    <t xml:space="preserve">77 2 00 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0 00 00000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1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 </t>
  </si>
  <si>
    <t xml:space="preserve">11 2 01 П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оциальное обеспечение и иные выплаты населению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02 R3030</t>
  </si>
  <si>
    <t xml:space="preserve">03 2 02 С1401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L3040</t>
  </si>
  <si>
    <t xml:space="preserve">Дополнительное образование детей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 Поддержка талантливой молодежи. 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 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Культура, кинематография</t>
  </si>
  <si>
    <t xml:space="preserve">Культура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Социальное обеспечение  и иные выплаты населению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С1401</t>
  </si>
  <si>
    <t xml:space="preserve">08 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12802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77 2 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помещений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2 3 07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3 07 R0821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02 3 05 R0821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#,##0.00&quot;р.&quot;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75"/>
  <sheetViews>
    <sheetView showFormulas="false" showGridLines="true" showRowColHeaders="true" showZeros="true" rightToLeft="false" tabSelected="true" showOutlineSymbols="true" defaultGridColor="true" view="pageBreakPreview" topLeftCell="A208" colorId="64" zoomScale="96" zoomScaleNormal="91" zoomScalePageLayoutView="96" workbookViewId="0">
      <selection pane="topLeft" activeCell="B214" activeCellId="0" sqref="B214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1.21"/>
    <col collapsed="false" customWidth="true" hidden="false" outlineLevel="0" max="5" min="5" style="3" width="8.44"/>
    <col collapsed="false" customWidth="true" hidden="false" outlineLevel="0" max="6" min="6" style="3" width="11.65"/>
    <col collapsed="false" customWidth="true" hidden="false" outlineLevel="0" max="7" min="7" style="4" width="12.77"/>
    <col collapsed="false" customWidth="true" hidden="false" outlineLevel="0" max="8" min="8" style="5" width="13.55"/>
    <col collapsed="false" customWidth="true" hidden="false" outlineLevel="0" max="10" min="9" style="5" width="11.88"/>
    <col collapsed="false" customWidth="false" hidden="false" outlineLevel="0" max="257" min="11" style="5" width="8.88"/>
  </cols>
  <sheetData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6"/>
      <c r="H2" s="7"/>
      <c r="I2" s="8"/>
      <c r="J2" s="8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7"/>
      <c r="I3" s="8"/>
      <c r="J3" s="8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7"/>
      <c r="I4" s="8"/>
      <c r="J4" s="8"/>
    </row>
    <row r="5" customFormat="false" ht="17.25" hidden="true" customHeight="true" outlineLevel="0" collapsed="false">
      <c r="A5" s="9"/>
      <c r="B5" s="6"/>
      <c r="C5" s="6"/>
      <c r="D5" s="6"/>
      <c r="E5" s="6"/>
      <c r="F5" s="6"/>
      <c r="G5" s="6"/>
      <c r="H5" s="7"/>
      <c r="I5" s="8"/>
      <c r="J5" s="8"/>
    </row>
    <row r="6" customFormat="false" ht="17.25" hidden="false" customHeight="true" outlineLevel="0" collapsed="false">
      <c r="A6" s="9"/>
      <c r="B6" s="3"/>
      <c r="C6" s="10"/>
      <c r="D6" s="3"/>
      <c r="G6" s="3" t="s">
        <v>3</v>
      </c>
      <c r="H6" s="7"/>
      <c r="I6" s="8"/>
      <c r="J6" s="8"/>
    </row>
    <row r="7" customFormat="false" ht="15.75" hidden="false" customHeight="true" outlineLevel="0" collapsed="false">
      <c r="A7" s="11"/>
      <c r="B7" s="11"/>
      <c r="C7" s="11"/>
      <c r="D7" s="11"/>
      <c r="E7" s="11"/>
      <c r="F7" s="11"/>
      <c r="G7" s="11"/>
    </row>
    <row r="8" customFormat="false" ht="16.5" hidden="false" customHeight="true" outlineLevel="0" collapsed="false">
      <c r="A8" s="12"/>
      <c r="B8" s="13" t="s">
        <v>4</v>
      </c>
      <c r="C8" s="13"/>
      <c r="D8" s="14"/>
      <c r="E8" s="14"/>
      <c r="F8" s="14"/>
      <c r="G8" s="14"/>
    </row>
    <row r="9" customFormat="false" ht="15.7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</row>
    <row r="10" customFormat="false" ht="17.25" hidden="false" customHeight="true" outlineLevel="0" collapsed="false">
      <c r="A10" s="15"/>
      <c r="B10" s="15"/>
      <c r="C10" s="15"/>
      <c r="D10" s="15"/>
      <c r="E10" s="15"/>
      <c r="F10" s="15"/>
      <c r="G10" s="15"/>
    </row>
    <row r="11" customFormat="false" ht="18" hidden="false" customHeight="true" outlineLevel="0" collapsed="false">
      <c r="A11" s="15"/>
      <c r="B11" s="15"/>
      <c r="C11" s="15"/>
      <c r="D11" s="15"/>
      <c r="E11" s="15"/>
      <c r="F11" s="15"/>
      <c r="G11" s="15"/>
    </row>
    <row r="12" customFormat="false" ht="14.25" hidden="false" customHeight="true" outlineLevel="0" collapsed="false">
      <c r="A12" s="15"/>
      <c r="B12" s="15"/>
      <c r="C12" s="15"/>
      <c r="D12" s="15"/>
      <c r="E12" s="15"/>
      <c r="F12" s="15"/>
      <c r="G12" s="15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</row>
    <row r="14" customFormat="false" ht="14.25" hidden="false" customHeight="true" outlineLevel="0" collapsed="false">
      <c r="A14" s="16"/>
      <c r="B14" s="16"/>
      <c r="C14" s="16"/>
      <c r="D14" s="16"/>
      <c r="E14" s="16"/>
      <c r="F14" s="16"/>
      <c r="G14" s="16"/>
    </row>
    <row r="15" customFormat="false" ht="21.75" hidden="false" customHeight="true" outlineLevel="0" collapsed="false">
      <c r="A15" s="17"/>
      <c r="B15" s="13"/>
      <c r="C15" s="13"/>
      <c r="D15" s="13"/>
      <c r="E15" s="18"/>
      <c r="F15" s="18"/>
      <c r="G15" s="19" t="s">
        <v>6</v>
      </c>
    </row>
    <row r="16" s="23" customFormat="true" ht="54.75" hidden="false" customHeight="true" outlineLevel="0" collapsed="false">
      <c r="A16" s="20" t="s">
        <v>7</v>
      </c>
      <c r="B16" s="21" t="s">
        <v>8</v>
      </c>
      <c r="C16" s="21" t="s">
        <v>9</v>
      </c>
      <c r="D16" s="21" t="s">
        <v>10</v>
      </c>
      <c r="E16" s="21" t="s">
        <v>11</v>
      </c>
      <c r="F16" s="22" t="s">
        <v>12</v>
      </c>
      <c r="G16" s="22" t="s">
        <v>13</v>
      </c>
    </row>
    <row r="17" s="23" customFormat="true" ht="15.75" hidden="false" customHeight="false" outlineLevel="0" collapsed="false">
      <c r="A17" s="24" t="n">
        <v>1</v>
      </c>
      <c r="B17" s="25" t="n">
        <v>2</v>
      </c>
      <c r="C17" s="25" t="n">
        <v>3</v>
      </c>
      <c r="D17" s="25" t="n">
        <v>4</v>
      </c>
      <c r="E17" s="25" t="n">
        <v>5</v>
      </c>
      <c r="F17" s="25"/>
      <c r="G17" s="25" t="n">
        <v>6</v>
      </c>
    </row>
    <row r="18" s="31" customFormat="true" ht="21.75" hidden="false" customHeight="true" outlineLevel="0" collapsed="false">
      <c r="A18" s="26" t="s">
        <v>14</v>
      </c>
      <c r="B18" s="27"/>
      <c r="C18" s="27"/>
      <c r="D18" s="27"/>
      <c r="E18" s="27"/>
      <c r="F18" s="28" t="n">
        <f aca="false">F19+F20+F97+F106+F140+F230+F261+F267+F327+F338</f>
        <v>676359730</v>
      </c>
      <c r="G18" s="28" t="n">
        <f aca="false">G19+G20+G97+G106+G140+G230+G261+G267+G327+G338</f>
        <v>558509099</v>
      </c>
      <c r="H18" s="29"/>
      <c r="I18" s="30"/>
    </row>
    <row r="19" s="31" customFormat="true" ht="21.75" hidden="false" customHeight="true" outlineLevel="0" collapsed="false">
      <c r="A19" s="32" t="s">
        <v>15</v>
      </c>
      <c r="B19" s="27"/>
      <c r="C19" s="27"/>
      <c r="D19" s="33"/>
      <c r="E19" s="27"/>
      <c r="F19" s="34" t="n">
        <v>5794215</v>
      </c>
      <c r="G19" s="34" t="n">
        <v>12118651</v>
      </c>
      <c r="H19" s="29"/>
      <c r="I19" s="29"/>
    </row>
    <row r="20" s="31" customFormat="true" ht="15.75" hidden="false" customHeight="false" outlineLevel="0" collapsed="false">
      <c r="A20" s="35" t="s">
        <v>16</v>
      </c>
      <c r="B20" s="36" t="s">
        <v>17</v>
      </c>
      <c r="C20" s="36" t="s">
        <v>18</v>
      </c>
      <c r="D20" s="37" t="s">
        <v>19</v>
      </c>
      <c r="E20" s="36" t="s">
        <v>20</v>
      </c>
      <c r="F20" s="38" t="n">
        <f aca="false">F21+F26+F34+F49+F61+F66</f>
        <v>57374740</v>
      </c>
      <c r="G20" s="38" t="n">
        <f aca="false">G21+G26+G34+G49+G61+G66</f>
        <v>57411240</v>
      </c>
      <c r="H20" s="30"/>
      <c r="I20" s="29"/>
    </row>
    <row r="21" s="31" customFormat="true" ht="30" hidden="false" customHeight="true" outlineLevel="0" collapsed="false">
      <c r="A21" s="39" t="s">
        <v>21</v>
      </c>
      <c r="B21" s="36" t="s">
        <v>17</v>
      </c>
      <c r="C21" s="36" t="s">
        <v>22</v>
      </c>
      <c r="D21" s="40" t="s">
        <v>19</v>
      </c>
      <c r="E21" s="41" t="s">
        <v>20</v>
      </c>
      <c r="F21" s="42" t="n">
        <f aca="false">F22</f>
        <v>2328340</v>
      </c>
      <c r="G21" s="42" t="n">
        <f aca="false">G22</f>
        <v>2328340</v>
      </c>
      <c r="I21" s="29"/>
      <c r="J21" s="30"/>
    </row>
    <row r="22" s="48" customFormat="true" ht="18" hidden="false" customHeight="true" outlineLevel="0" collapsed="false">
      <c r="A22" s="43" t="s">
        <v>23</v>
      </c>
      <c r="B22" s="44" t="s">
        <v>17</v>
      </c>
      <c r="C22" s="44" t="s">
        <v>22</v>
      </c>
      <c r="D22" s="45" t="s">
        <v>24</v>
      </c>
      <c r="E22" s="46" t="s">
        <v>20</v>
      </c>
      <c r="F22" s="47" t="n">
        <f aca="false">F23</f>
        <v>2328340</v>
      </c>
      <c r="G22" s="47" t="n">
        <f aca="false">G23</f>
        <v>2328340</v>
      </c>
      <c r="I22" s="49"/>
    </row>
    <row r="23" s="51" customFormat="true" ht="15.75" hidden="false" customHeight="true" outlineLevel="0" collapsed="false">
      <c r="A23" s="43" t="s">
        <v>25</v>
      </c>
      <c r="B23" s="44" t="s">
        <v>17</v>
      </c>
      <c r="C23" s="44" t="s">
        <v>22</v>
      </c>
      <c r="D23" s="50" t="s">
        <v>26</v>
      </c>
      <c r="E23" s="46" t="s">
        <v>20</v>
      </c>
      <c r="F23" s="47" t="n">
        <f aca="false">F24</f>
        <v>2328340</v>
      </c>
      <c r="G23" s="47" t="n">
        <f aca="false">G24</f>
        <v>2328340</v>
      </c>
      <c r="I23" s="52"/>
    </row>
    <row r="24" customFormat="false" ht="18.75" hidden="false" customHeight="true" outlineLevel="0" collapsed="false">
      <c r="A24" s="53" t="s">
        <v>27</v>
      </c>
      <c r="B24" s="44" t="s">
        <v>17</v>
      </c>
      <c r="C24" s="44" t="s">
        <v>22</v>
      </c>
      <c r="D24" s="50" t="s">
        <v>28</v>
      </c>
      <c r="E24" s="46" t="s">
        <v>20</v>
      </c>
      <c r="F24" s="47" t="n">
        <f aca="false">F25</f>
        <v>2328340</v>
      </c>
      <c r="G24" s="47" t="n">
        <f aca="false">G25</f>
        <v>2328340</v>
      </c>
      <c r="I24" s="29"/>
      <c r="J24" s="54"/>
    </row>
    <row r="25" customFormat="false" ht="39.75" hidden="false" customHeight="true" outlineLevel="0" collapsed="false">
      <c r="A25" s="55" t="s">
        <v>29</v>
      </c>
      <c r="B25" s="44" t="s">
        <v>17</v>
      </c>
      <c r="C25" s="44" t="s">
        <v>22</v>
      </c>
      <c r="D25" s="50" t="s">
        <v>28</v>
      </c>
      <c r="E25" s="44" t="s">
        <v>30</v>
      </c>
      <c r="F25" s="56" t="n">
        <v>2328340</v>
      </c>
      <c r="G25" s="57" t="n">
        <v>2328340</v>
      </c>
      <c r="I25" s="29"/>
    </row>
    <row r="26" customFormat="false" ht="31.5" hidden="false" customHeight="true" outlineLevel="0" collapsed="false">
      <c r="A26" s="58" t="s">
        <v>31</v>
      </c>
      <c r="B26" s="36" t="s">
        <v>17</v>
      </c>
      <c r="C26" s="36" t="s">
        <v>32</v>
      </c>
      <c r="D26" s="36" t="s">
        <v>19</v>
      </c>
      <c r="E26" s="36" t="s">
        <v>20</v>
      </c>
      <c r="F26" s="38" t="n">
        <f aca="false">F27</f>
        <v>636913</v>
      </c>
      <c r="G26" s="38" t="n">
        <f aca="false">G27</f>
        <v>636913</v>
      </c>
      <c r="I26" s="29"/>
    </row>
    <row r="27" customFormat="false" ht="23.25" hidden="false" customHeight="true" outlineLevel="0" collapsed="false">
      <c r="A27" s="59" t="s">
        <v>33</v>
      </c>
      <c r="B27" s="44" t="s">
        <v>17</v>
      </c>
      <c r="C27" s="44" t="s">
        <v>32</v>
      </c>
      <c r="D27" s="44" t="s">
        <v>34</v>
      </c>
      <c r="E27" s="44" t="s">
        <v>20</v>
      </c>
      <c r="F27" s="56" t="n">
        <f aca="false">F28</f>
        <v>636913</v>
      </c>
      <c r="G27" s="56" t="n">
        <f aca="false">G28</f>
        <v>636913</v>
      </c>
      <c r="I27" s="29"/>
    </row>
    <row r="28" customFormat="false" ht="21" hidden="false" customHeight="true" outlineLevel="0" collapsed="false">
      <c r="A28" s="43" t="s">
        <v>35</v>
      </c>
      <c r="B28" s="44" t="s">
        <v>17</v>
      </c>
      <c r="C28" s="44" t="s">
        <v>32</v>
      </c>
      <c r="D28" s="44" t="s">
        <v>36</v>
      </c>
      <c r="E28" s="44" t="s">
        <v>20</v>
      </c>
      <c r="F28" s="56" t="n">
        <f aca="false">F29</f>
        <v>636913</v>
      </c>
      <c r="G28" s="56" t="n">
        <f aca="false">G29</f>
        <v>636913</v>
      </c>
      <c r="I28" s="29"/>
      <c r="N28" s="60"/>
      <c r="O28" s="60"/>
      <c r="P28" s="60"/>
      <c r="Q28" s="60"/>
      <c r="R28" s="60"/>
      <c r="S28" s="60"/>
      <c r="T28" s="60"/>
      <c r="U28" s="60"/>
      <c r="V28" s="60"/>
      <c r="W28" s="60"/>
    </row>
    <row r="29" customFormat="false" ht="23.25" hidden="false" customHeight="true" outlineLevel="0" collapsed="false">
      <c r="A29" s="43" t="s">
        <v>27</v>
      </c>
      <c r="B29" s="44" t="s">
        <v>17</v>
      </c>
      <c r="C29" s="44" t="s">
        <v>32</v>
      </c>
      <c r="D29" s="44" t="s">
        <v>37</v>
      </c>
      <c r="E29" s="44" t="s">
        <v>20</v>
      </c>
      <c r="F29" s="56" t="n">
        <f aca="false">F30+F32+F33</f>
        <v>636913</v>
      </c>
      <c r="G29" s="56" t="n">
        <f aca="false">G30+G32+G33</f>
        <v>636913</v>
      </c>
      <c r="I29" s="29"/>
      <c r="N29" s="61"/>
      <c r="O29" s="61"/>
      <c r="P29" s="61"/>
      <c r="Q29" s="61"/>
      <c r="R29" s="61"/>
      <c r="S29" s="61"/>
      <c r="T29" s="61"/>
      <c r="U29" s="61"/>
      <c r="V29" s="61"/>
      <c r="W29" s="61"/>
    </row>
    <row r="30" customFormat="false" ht="43.5" hidden="false" customHeight="true" outlineLevel="0" collapsed="false">
      <c r="A30" s="62" t="s">
        <v>29</v>
      </c>
      <c r="B30" s="44" t="s">
        <v>17</v>
      </c>
      <c r="C30" s="44" t="s">
        <v>32</v>
      </c>
      <c r="D30" s="44" t="s">
        <v>37</v>
      </c>
      <c r="E30" s="44" t="s">
        <v>30</v>
      </c>
      <c r="F30" s="56" t="n">
        <v>636913</v>
      </c>
      <c r="G30" s="63" t="n">
        <v>636913</v>
      </c>
      <c r="I30" s="29"/>
      <c r="N30" s="61"/>
      <c r="O30" s="61"/>
      <c r="P30" s="61"/>
      <c r="Q30" s="61"/>
      <c r="R30" s="61"/>
      <c r="S30" s="61"/>
      <c r="T30" s="61"/>
      <c r="U30" s="61"/>
      <c r="V30" s="61"/>
      <c r="W30" s="61"/>
    </row>
    <row r="31" customFormat="false" ht="21" hidden="false" customHeight="true" outlineLevel="0" collapsed="false">
      <c r="A31" s="58" t="s">
        <v>38</v>
      </c>
      <c r="B31" s="44" t="s">
        <v>17</v>
      </c>
      <c r="C31" s="44" t="s">
        <v>32</v>
      </c>
      <c r="D31" s="44" t="s">
        <v>37</v>
      </c>
      <c r="E31" s="44" t="s">
        <v>39</v>
      </c>
      <c r="F31" s="56" t="n">
        <v>0</v>
      </c>
      <c r="G31" s="63" t="n">
        <v>0</v>
      </c>
      <c r="I31" s="29"/>
      <c r="N31" s="61"/>
      <c r="O31" s="61"/>
      <c r="P31" s="61"/>
      <c r="Q31" s="61"/>
      <c r="R31" s="61"/>
      <c r="S31" s="61"/>
      <c r="T31" s="61"/>
      <c r="U31" s="61"/>
      <c r="V31" s="61"/>
      <c r="W31" s="61"/>
    </row>
    <row r="32" customFormat="false" ht="24.75" hidden="false" customHeight="true" outlineLevel="0" collapsed="false">
      <c r="A32" s="62" t="s">
        <v>38</v>
      </c>
      <c r="B32" s="44" t="s">
        <v>17</v>
      </c>
      <c r="C32" s="44" t="s">
        <v>32</v>
      </c>
      <c r="D32" s="44" t="s">
        <v>37</v>
      </c>
      <c r="E32" s="44" t="s">
        <v>40</v>
      </c>
      <c r="F32" s="56" t="n">
        <v>0</v>
      </c>
      <c r="G32" s="63" t="n">
        <v>0</v>
      </c>
      <c r="I32" s="29"/>
      <c r="N32" s="61"/>
      <c r="O32" s="61"/>
      <c r="P32" s="61"/>
      <c r="Q32" s="61"/>
      <c r="R32" s="61"/>
      <c r="S32" s="61"/>
      <c r="T32" s="61"/>
      <c r="U32" s="61"/>
      <c r="V32" s="61"/>
      <c r="W32" s="61"/>
    </row>
    <row r="33" customFormat="false" ht="23.25" hidden="false" customHeight="true" outlineLevel="0" collapsed="false">
      <c r="A33" s="62" t="s">
        <v>41</v>
      </c>
      <c r="B33" s="44" t="s">
        <v>17</v>
      </c>
      <c r="C33" s="44" t="s">
        <v>32</v>
      </c>
      <c r="D33" s="44" t="s">
        <v>37</v>
      </c>
      <c r="E33" s="44" t="s">
        <v>42</v>
      </c>
      <c r="F33" s="56" t="n">
        <v>0</v>
      </c>
      <c r="G33" s="63" t="n">
        <v>0</v>
      </c>
      <c r="I33" s="29"/>
      <c r="N33" s="61"/>
      <c r="O33" s="61"/>
      <c r="P33" s="61"/>
      <c r="Q33" s="61"/>
      <c r="R33" s="61"/>
      <c r="S33" s="61"/>
      <c r="T33" s="61"/>
      <c r="U33" s="61"/>
      <c r="V33" s="61"/>
      <c r="W33" s="61"/>
    </row>
    <row r="34" s="61" customFormat="true" ht="45.75" hidden="false" customHeight="true" outlineLevel="0" collapsed="false">
      <c r="A34" s="64" t="s">
        <v>43</v>
      </c>
      <c r="B34" s="36" t="s">
        <v>17</v>
      </c>
      <c r="C34" s="36" t="s">
        <v>44</v>
      </c>
      <c r="D34" s="36" t="s">
        <v>19</v>
      </c>
      <c r="E34" s="36" t="s">
        <v>20</v>
      </c>
      <c r="F34" s="38" t="n">
        <f aca="false">F35+F43</f>
        <v>16320395</v>
      </c>
      <c r="G34" s="38" t="n">
        <f aca="false">G35+G43</f>
        <v>16320395</v>
      </c>
      <c r="I34" s="29"/>
    </row>
    <row r="35" s="61" customFormat="true" ht="24" hidden="false" customHeight="true" outlineLevel="0" collapsed="false">
      <c r="A35" s="43" t="s">
        <v>45</v>
      </c>
      <c r="B35" s="44" t="s">
        <v>17</v>
      </c>
      <c r="C35" s="44" t="s">
        <v>44</v>
      </c>
      <c r="D35" s="44" t="s">
        <v>46</v>
      </c>
      <c r="E35" s="44" t="s">
        <v>20</v>
      </c>
      <c r="F35" s="56" t="n">
        <f aca="false">F36+F41</f>
        <v>15812040</v>
      </c>
      <c r="G35" s="56" t="n">
        <f aca="false">G36+G41</f>
        <v>15812040</v>
      </c>
      <c r="I35" s="29"/>
    </row>
    <row r="36" s="61" customFormat="true" ht="24" hidden="false" customHeight="true" outlineLevel="0" collapsed="false">
      <c r="A36" s="43" t="s">
        <v>47</v>
      </c>
      <c r="B36" s="44" t="s">
        <v>17</v>
      </c>
      <c r="C36" s="44" t="s">
        <v>44</v>
      </c>
      <c r="D36" s="44" t="s">
        <v>48</v>
      </c>
      <c r="E36" s="44" t="s">
        <v>20</v>
      </c>
      <c r="F36" s="56" t="n">
        <f aca="false">F37</f>
        <v>15777230</v>
      </c>
      <c r="G36" s="56" t="n">
        <f aca="false">G37</f>
        <v>15777230</v>
      </c>
      <c r="I36" s="29"/>
    </row>
    <row r="37" s="61" customFormat="true" ht="21" hidden="false" customHeight="true" outlineLevel="0" collapsed="false">
      <c r="A37" s="43" t="s">
        <v>27</v>
      </c>
      <c r="B37" s="44" t="s">
        <v>17</v>
      </c>
      <c r="C37" s="44" t="s">
        <v>44</v>
      </c>
      <c r="D37" s="44" t="s">
        <v>49</v>
      </c>
      <c r="E37" s="44" t="s">
        <v>20</v>
      </c>
      <c r="F37" s="56" t="n">
        <f aca="false">F38+F39+F40</f>
        <v>15777230</v>
      </c>
      <c r="G37" s="56" t="n">
        <f aca="false">G38+G39+G40</f>
        <v>15777230</v>
      </c>
      <c r="I37" s="29"/>
    </row>
    <row r="38" s="61" customFormat="true" ht="45" hidden="false" customHeight="true" outlineLevel="0" collapsed="false">
      <c r="A38" s="62" t="s">
        <v>29</v>
      </c>
      <c r="B38" s="44" t="s">
        <v>17</v>
      </c>
      <c r="C38" s="44" t="s">
        <v>44</v>
      </c>
      <c r="D38" s="44" t="s">
        <v>49</v>
      </c>
      <c r="E38" s="44" t="s">
        <v>30</v>
      </c>
      <c r="F38" s="56" t="n">
        <v>15707212</v>
      </c>
      <c r="G38" s="56" t="n">
        <v>15707212</v>
      </c>
      <c r="I38" s="29"/>
    </row>
    <row r="39" s="61" customFormat="true" ht="21" hidden="false" customHeight="true" outlineLevel="0" collapsed="false">
      <c r="A39" s="62" t="s">
        <v>38</v>
      </c>
      <c r="B39" s="44" t="s">
        <v>17</v>
      </c>
      <c r="C39" s="44" t="s">
        <v>44</v>
      </c>
      <c r="D39" s="44" t="s">
        <v>49</v>
      </c>
      <c r="E39" s="44" t="s">
        <v>39</v>
      </c>
      <c r="F39" s="56" t="n">
        <v>0</v>
      </c>
      <c r="G39" s="56" t="n">
        <v>0</v>
      </c>
      <c r="I39" s="29"/>
    </row>
    <row r="40" s="61" customFormat="true" ht="16.5" hidden="false" customHeight="true" outlineLevel="0" collapsed="false">
      <c r="A40" s="65" t="s">
        <v>41</v>
      </c>
      <c r="B40" s="44" t="s">
        <v>17</v>
      </c>
      <c r="C40" s="44" t="s">
        <v>44</v>
      </c>
      <c r="D40" s="44" t="s">
        <v>49</v>
      </c>
      <c r="E40" s="44" t="s">
        <v>42</v>
      </c>
      <c r="F40" s="56" t="n">
        <v>70018</v>
      </c>
      <c r="G40" s="56" t="n">
        <v>70018</v>
      </c>
      <c r="I40" s="29"/>
    </row>
    <row r="41" s="61" customFormat="true" ht="48.75" hidden="false" customHeight="true" outlineLevel="0" collapsed="false">
      <c r="A41" s="65" t="s">
        <v>50</v>
      </c>
      <c r="B41" s="44" t="s">
        <v>17</v>
      </c>
      <c r="C41" s="44" t="s">
        <v>44</v>
      </c>
      <c r="D41" s="44" t="s">
        <v>51</v>
      </c>
      <c r="E41" s="44" t="s">
        <v>20</v>
      </c>
      <c r="F41" s="56" t="n">
        <f aca="false">F42</f>
        <v>34810</v>
      </c>
      <c r="G41" s="56" t="n">
        <f aca="false">G42</f>
        <v>34810</v>
      </c>
      <c r="I41" s="29"/>
    </row>
    <row r="42" s="61" customFormat="true" ht="41.25" hidden="false" customHeight="true" outlineLevel="0" collapsed="false">
      <c r="A42" s="62" t="s">
        <v>29</v>
      </c>
      <c r="B42" s="44" t="s">
        <v>17</v>
      </c>
      <c r="C42" s="44" t="s">
        <v>44</v>
      </c>
      <c r="D42" s="44" t="s">
        <v>51</v>
      </c>
      <c r="E42" s="44" t="s">
        <v>30</v>
      </c>
      <c r="F42" s="56" t="n">
        <v>34810</v>
      </c>
      <c r="G42" s="63" t="n">
        <v>34810</v>
      </c>
      <c r="I42" s="29"/>
    </row>
    <row r="43" s="61" customFormat="true" ht="18.75" hidden="false" customHeight="true" outlineLevel="0" collapsed="false">
      <c r="A43" s="65" t="s">
        <v>52</v>
      </c>
      <c r="B43" s="44" t="s">
        <v>17</v>
      </c>
      <c r="C43" s="44" t="s">
        <v>44</v>
      </c>
      <c r="D43" s="44" t="s">
        <v>53</v>
      </c>
      <c r="E43" s="44" t="s">
        <v>20</v>
      </c>
      <c r="F43" s="56" t="n">
        <f aca="false">F44</f>
        <v>508355</v>
      </c>
      <c r="G43" s="56" t="n">
        <f aca="false">G44</f>
        <v>508355</v>
      </c>
      <c r="I43" s="29"/>
    </row>
    <row r="44" s="61" customFormat="true" ht="17.25" hidden="false" customHeight="true" outlineLevel="0" collapsed="false">
      <c r="A44" s="65" t="s">
        <v>54</v>
      </c>
      <c r="B44" s="44" t="s">
        <v>17</v>
      </c>
      <c r="C44" s="44" t="s">
        <v>44</v>
      </c>
      <c r="D44" s="44" t="s">
        <v>55</v>
      </c>
      <c r="E44" s="44" t="s">
        <v>20</v>
      </c>
      <c r="F44" s="56" t="n">
        <f aca="false">F45+F47</f>
        <v>508355</v>
      </c>
      <c r="G44" s="56" t="n">
        <f aca="false">G45+G47</f>
        <v>508355</v>
      </c>
      <c r="I44" s="29"/>
    </row>
    <row r="45" s="61" customFormat="true" ht="30.75" hidden="false" customHeight="true" outlineLevel="0" collapsed="false">
      <c r="A45" s="65" t="s">
        <v>56</v>
      </c>
      <c r="B45" s="44" t="s">
        <v>17</v>
      </c>
      <c r="C45" s="44" t="s">
        <v>44</v>
      </c>
      <c r="D45" s="44" t="s">
        <v>57</v>
      </c>
      <c r="E45" s="44" t="s">
        <v>20</v>
      </c>
      <c r="F45" s="56" t="n">
        <f aca="false">F46</f>
        <v>348100</v>
      </c>
      <c r="G45" s="56" t="n">
        <f aca="false">G46</f>
        <v>348100</v>
      </c>
      <c r="I45" s="29"/>
    </row>
    <row r="46" s="61" customFormat="true" ht="46.5" hidden="false" customHeight="true" outlineLevel="0" collapsed="false">
      <c r="A46" s="62" t="s">
        <v>29</v>
      </c>
      <c r="B46" s="44" t="s">
        <v>17</v>
      </c>
      <c r="C46" s="44" t="s">
        <v>44</v>
      </c>
      <c r="D46" s="44" t="s">
        <v>57</v>
      </c>
      <c r="E46" s="44" t="s">
        <v>30</v>
      </c>
      <c r="F46" s="56" t="n">
        <v>348100</v>
      </c>
      <c r="G46" s="63" t="n">
        <v>348100</v>
      </c>
      <c r="I46" s="29"/>
    </row>
    <row r="47" s="61" customFormat="true" ht="27.75" hidden="false" customHeight="true" outlineLevel="0" collapsed="false">
      <c r="A47" s="62" t="s">
        <v>27</v>
      </c>
      <c r="B47" s="44" t="s">
        <v>17</v>
      </c>
      <c r="C47" s="44" t="s">
        <v>44</v>
      </c>
      <c r="D47" s="44" t="s">
        <v>58</v>
      </c>
      <c r="E47" s="44" t="s">
        <v>20</v>
      </c>
      <c r="F47" s="56" t="n">
        <f aca="false">F48</f>
        <v>160255</v>
      </c>
      <c r="G47" s="56" t="n">
        <f aca="false">G48</f>
        <v>160255</v>
      </c>
      <c r="I47" s="29"/>
    </row>
    <row r="48" s="61" customFormat="true" ht="46.5" hidden="false" customHeight="true" outlineLevel="0" collapsed="false">
      <c r="A48" s="62" t="s">
        <v>29</v>
      </c>
      <c r="B48" s="44" t="s">
        <v>17</v>
      </c>
      <c r="C48" s="44" t="s">
        <v>44</v>
      </c>
      <c r="D48" s="44" t="s">
        <v>58</v>
      </c>
      <c r="E48" s="44" t="s">
        <v>30</v>
      </c>
      <c r="F48" s="56" t="n">
        <v>160255</v>
      </c>
      <c r="G48" s="63" t="n">
        <v>160255</v>
      </c>
      <c r="I48" s="29"/>
    </row>
    <row r="49" s="61" customFormat="true" ht="33" hidden="false" customHeight="true" outlineLevel="0" collapsed="false">
      <c r="A49" s="64" t="s">
        <v>59</v>
      </c>
      <c r="B49" s="36" t="s">
        <v>17</v>
      </c>
      <c r="C49" s="36" t="s">
        <v>60</v>
      </c>
      <c r="D49" s="36" t="s">
        <v>19</v>
      </c>
      <c r="E49" s="36" t="s">
        <v>20</v>
      </c>
      <c r="F49" s="38" t="n">
        <f aca="false">F50+F57</f>
        <v>5015268</v>
      </c>
      <c r="G49" s="38" t="n">
        <f aca="false">G50+G57</f>
        <v>5015268</v>
      </c>
      <c r="I49" s="29"/>
      <c r="J49" s="66"/>
    </row>
    <row r="50" s="61" customFormat="true" ht="40.5" hidden="false" customHeight="true" outlineLevel="0" collapsed="false">
      <c r="A50" s="43" t="s">
        <v>61</v>
      </c>
      <c r="B50" s="44" t="s">
        <v>17</v>
      </c>
      <c r="C50" s="44" t="s">
        <v>60</v>
      </c>
      <c r="D50" s="44" t="s">
        <v>62</v>
      </c>
      <c r="E50" s="44" t="s">
        <v>20</v>
      </c>
      <c r="F50" s="56" t="n">
        <f aca="false">F51</f>
        <v>4223131</v>
      </c>
      <c r="G50" s="56" t="n">
        <f aca="false">G51</f>
        <v>4223131</v>
      </c>
      <c r="I50" s="29"/>
    </row>
    <row r="51" s="61" customFormat="true" ht="54.75" hidden="false" customHeight="true" outlineLevel="0" collapsed="false">
      <c r="A51" s="67" t="s">
        <v>63</v>
      </c>
      <c r="B51" s="68" t="s">
        <v>17</v>
      </c>
      <c r="C51" s="68" t="s">
        <v>60</v>
      </c>
      <c r="D51" s="68" t="s">
        <v>64</v>
      </c>
      <c r="E51" s="68" t="s">
        <v>20</v>
      </c>
      <c r="F51" s="69" t="n">
        <f aca="false">F52</f>
        <v>4223131</v>
      </c>
      <c r="G51" s="69" t="n">
        <f aca="false">G52</f>
        <v>4223131</v>
      </c>
      <c r="I51" s="70"/>
    </row>
    <row r="52" s="61" customFormat="true" ht="47.25" hidden="false" customHeight="true" outlineLevel="0" collapsed="false">
      <c r="A52" s="43" t="s">
        <v>65</v>
      </c>
      <c r="B52" s="44" t="s">
        <v>17</v>
      </c>
      <c r="C52" s="44" t="s">
        <v>60</v>
      </c>
      <c r="D52" s="44" t="s">
        <v>66</v>
      </c>
      <c r="E52" s="44" t="s">
        <v>20</v>
      </c>
      <c r="F52" s="56" t="n">
        <f aca="false">F53</f>
        <v>4223131</v>
      </c>
      <c r="G52" s="56" t="n">
        <f aca="false">G53</f>
        <v>4223131</v>
      </c>
      <c r="I52" s="29"/>
    </row>
    <row r="53" s="61" customFormat="true" ht="19.5" hidden="false" customHeight="true" outlineLevel="0" collapsed="false">
      <c r="A53" s="43" t="s">
        <v>27</v>
      </c>
      <c r="B53" s="44" t="s">
        <v>17</v>
      </c>
      <c r="C53" s="44" t="s">
        <v>60</v>
      </c>
      <c r="D53" s="44" t="s">
        <v>67</v>
      </c>
      <c r="E53" s="44" t="s">
        <v>20</v>
      </c>
      <c r="F53" s="56" t="n">
        <f aca="false">F54+F55+F56</f>
        <v>4223131</v>
      </c>
      <c r="G53" s="56" t="n">
        <f aca="false">G54+G55+G56</f>
        <v>4223131</v>
      </c>
      <c r="I53" s="29"/>
    </row>
    <row r="54" s="61" customFormat="true" ht="46.5" hidden="false" customHeight="true" outlineLevel="0" collapsed="false">
      <c r="A54" s="62" t="s">
        <v>29</v>
      </c>
      <c r="B54" s="44" t="s">
        <v>17</v>
      </c>
      <c r="C54" s="44" t="s">
        <v>60</v>
      </c>
      <c r="D54" s="44" t="s">
        <v>67</v>
      </c>
      <c r="E54" s="44" t="s">
        <v>30</v>
      </c>
      <c r="F54" s="56" t="n">
        <v>4223131</v>
      </c>
      <c r="G54" s="63" t="n">
        <v>4223131</v>
      </c>
      <c r="I54" s="29"/>
    </row>
    <row r="55" s="61" customFormat="true" ht="19.5" hidden="false" customHeight="true" outlineLevel="0" collapsed="false">
      <c r="A55" s="62" t="s">
        <v>38</v>
      </c>
      <c r="B55" s="44" t="s">
        <v>17</v>
      </c>
      <c r="C55" s="44" t="s">
        <v>60</v>
      </c>
      <c r="D55" s="44" t="s">
        <v>67</v>
      </c>
      <c r="E55" s="44" t="s">
        <v>39</v>
      </c>
      <c r="F55" s="56" t="n">
        <v>0</v>
      </c>
      <c r="G55" s="63" t="n">
        <v>0</v>
      </c>
      <c r="I55" s="29"/>
    </row>
    <row r="56" s="61" customFormat="true" ht="19.5" hidden="false" customHeight="true" outlineLevel="0" collapsed="false">
      <c r="A56" s="62" t="s">
        <v>41</v>
      </c>
      <c r="B56" s="44" t="s">
        <v>17</v>
      </c>
      <c r="C56" s="44" t="s">
        <v>60</v>
      </c>
      <c r="D56" s="44" t="s">
        <v>67</v>
      </c>
      <c r="E56" s="44" t="s">
        <v>42</v>
      </c>
      <c r="F56" s="56" t="n">
        <v>0</v>
      </c>
      <c r="G56" s="63" t="n">
        <v>0</v>
      </c>
      <c r="I56" s="29"/>
    </row>
    <row r="57" s="61" customFormat="true" ht="19.5" hidden="false" customHeight="true" outlineLevel="0" collapsed="false">
      <c r="A57" s="62" t="s">
        <v>68</v>
      </c>
      <c r="B57" s="44" t="s">
        <v>17</v>
      </c>
      <c r="C57" s="44" t="s">
        <v>60</v>
      </c>
      <c r="D57" s="44" t="s">
        <v>69</v>
      </c>
      <c r="E57" s="44" t="s">
        <v>20</v>
      </c>
      <c r="F57" s="56" t="n">
        <f aca="false">F58</f>
        <v>792137</v>
      </c>
      <c r="G57" s="56" t="n">
        <f aca="false">G58</f>
        <v>792137</v>
      </c>
      <c r="I57" s="29"/>
    </row>
    <row r="58" s="61" customFormat="true" ht="19.5" hidden="false" customHeight="true" outlineLevel="0" collapsed="false">
      <c r="A58" s="62" t="s">
        <v>70</v>
      </c>
      <c r="B58" s="44" t="s">
        <v>17</v>
      </c>
      <c r="C58" s="44" t="s">
        <v>60</v>
      </c>
      <c r="D58" s="44" t="s">
        <v>71</v>
      </c>
      <c r="E58" s="44" t="s">
        <v>20</v>
      </c>
      <c r="F58" s="56" t="n">
        <f aca="false">F59</f>
        <v>792137</v>
      </c>
      <c r="G58" s="56" t="n">
        <f aca="false">G59</f>
        <v>792137</v>
      </c>
      <c r="I58" s="29"/>
    </row>
    <row r="59" s="61" customFormat="true" ht="19.5" hidden="false" customHeight="true" outlineLevel="0" collapsed="false">
      <c r="A59" s="62" t="s">
        <v>72</v>
      </c>
      <c r="B59" s="44" t="s">
        <v>17</v>
      </c>
      <c r="C59" s="44" t="s">
        <v>60</v>
      </c>
      <c r="D59" s="44" t="s">
        <v>73</v>
      </c>
      <c r="E59" s="44" t="s">
        <v>20</v>
      </c>
      <c r="F59" s="56" t="n">
        <f aca="false">F60</f>
        <v>792137</v>
      </c>
      <c r="G59" s="56" t="n">
        <f aca="false">G60</f>
        <v>792137</v>
      </c>
      <c r="I59" s="29"/>
    </row>
    <row r="60" s="61" customFormat="true" ht="45.75" hidden="false" customHeight="true" outlineLevel="0" collapsed="false">
      <c r="A60" s="62" t="s">
        <v>29</v>
      </c>
      <c r="B60" s="44" t="s">
        <v>17</v>
      </c>
      <c r="C60" s="44" t="s">
        <v>60</v>
      </c>
      <c r="D60" s="44" t="s">
        <v>73</v>
      </c>
      <c r="E60" s="44" t="s">
        <v>30</v>
      </c>
      <c r="F60" s="56" t="n">
        <v>792137</v>
      </c>
      <c r="G60" s="63" t="n">
        <v>792137</v>
      </c>
      <c r="I60" s="29"/>
    </row>
    <row r="61" s="61" customFormat="true" ht="22.5" hidden="false" customHeight="true" outlineLevel="0" collapsed="false">
      <c r="A61" s="64" t="s">
        <v>74</v>
      </c>
      <c r="B61" s="36" t="s">
        <v>17</v>
      </c>
      <c r="C61" s="36" t="s">
        <v>75</v>
      </c>
      <c r="D61" s="36" t="s">
        <v>19</v>
      </c>
      <c r="E61" s="36" t="s">
        <v>20</v>
      </c>
      <c r="F61" s="38" t="n">
        <f aca="false">F62</f>
        <v>200000</v>
      </c>
      <c r="G61" s="38" t="n">
        <f aca="false">G62</f>
        <v>200000</v>
      </c>
      <c r="I61" s="29"/>
    </row>
    <row r="62" s="72" customFormat="true" ht="26.25" hidden="false" customHeight="true" outlineLevel="0" collapsed="false">
      <c r="A62" s="71" t="s">
        <v>76</v>
      </c>
      <c r="B62" s="44" t="s">
        <v>17</v>
      </c>
      <c r="C62" s="44" t="s">
        <v>75</v>
      </c>
      <c r="D62" s="44" t="s">
        <v>77</v>
      </c>
      <c r="E62" s="44" t="s">
        <v>20</v>
      </c>
      <c r="F62" s="56" t="n">
        <f aca="false">F63</f>
        <v>200000</v>
      </c>
      <c r="G62" s="56" t="n">
        <f aca="false">G63</f>
        <v>200000</v>
      </c>
      <c r="I62" s="49"/>
    </row>
    <row r="63" s="61" customFormat="true" ht="24" hidden="false" customHeight="true" outlineLevel="0" collapsed="false">
      <c r="A63" s="71" t="s">
        <v>74</v>
      </c>
      <c r="B63" s="44" t="s">
        <v>17</v>
      </c>
      <c r="C63" s="44" t="s">
        <v>75</v>
      </c>
      <c r="D63" s="44" t="s">
        <v>78</v>
      </c>
      <c r="E63" s="44" t="s">
        <v>20</v>
      </c>
      <c r="F63" s="56" t="n">
        <f aca="false">F64</f>
        <v>200000</v>
      </c>
      <c r="G63" s="56" t="n">
        <f aca="false">G64</f>
        <v>200000</v>
      </c>
      <c r="I63" s="29"/>
    </row>
    <row r="64" s="61" customFormat="true" ht="19.5" hidden="false" customHeight="true" outlineLevel="0" collapsed="false">
      <c r="A64" s="71" t="s">
        <v>79</v>
      </c>
      <c r="B64" s="44" t="s">
        <v>17</v>
      </c>
      <c r="C64" s="44" t="s">
        <v>75</v>
      </c>
      <c r="D64" s="44" t="s">
        <v>80</v>
      </c>
      <c r="E64" s="44" t="s">
        <v>20</v>
      </c>
      <c r="F64" s="56" t="n">
        <f aca="false">F65</f>
        <v>200000</v>
      </c>
      <c r="G64" s="56" t="n">
        <f aca="false">G65</f>
        <v>200000</v>
      </c>
      <c r="I64" s="29"/>
    </row>
    <row r="65" s="61" customFormat="true" ht="21" hidden="false" customHeight="true" outlineLevel="0" collapsed="false">
      <c r="A65" s="65" t="s">
        <v>41</v>
      </c>
      <c r="B65" s="44" t="s">
        <v>17</v>
      </c>
      <c r="C65" s="44" t="s">
        <v>75</v>
      </c>
      <c r="D65" s="44" t="s">
        <v>80</v>
      </c>
      <c r="E65" s="44" t="s">
        <v>42</v>
      </c>
      <c r="F65" s="56" t="n">
        <v>200000</v>
      </c>
      <c r="G65" s="63" t="n">
        <v>200000</v>
      </c>
      <c r="I65" s="29"/>
    </row>
    <row r="66" s="61" customFormat="true" ht="19.5" hidden="false" customHeight="true" outlineLevel="0" collapsed="false">
      <c r="A66" s="64" t="s">
        <v>81</v>
      </c>
      <c r="B66" s="36" t="s">
        <v>17</v>
      </c>
      <c r="C66" s="36" t="s">
        <v>82</v>
      </c>
      <c r="D66" s="36" t="s">
        <v>19</v>
      </c>
      <c r="E66" s="36" t="s">
        <v>20</v>
      </c>
      <c r="F66" s="38" t="n">
        <f aca="false">F67+F74+F89</f>
        <v>32873824</v>
      </c>
      <c r="G66" s="38" t="n">
        <f aca="false">G67+G74+G89</f>
        <v>32910324</v>
      </c>
      <c r="H66" s="66"/>
      <c r="I66" s="29"/>
      <c r="J66" s="66"/>
    </row>
    <row r="67" s="74" customFormat="true" ht="33.75" hidden="false" customHeight="true" outlineLevel="0" collapsed="false">
      <c r="A67" s="65" t="s">
        <v>83</v>
      </c>
      <c r="B67" s="44" t="s">
        <v>17</v>
      </c>
      <c r="C67" s="44" t="s">
        <v>82</v>
      </c>
      <c r="D67" s="73" t="s">
        <v>84</v>
      </c>
      <c r="E67" s="44" t="s">
        <v>20</v>
      </c>
      <c r="F67" s="56" t="n">
        <f aca="false">F68</f>
        <v>1027804</v>
      </c>
      <c r="G67" s="56" t="n">
        <f aca="false">G68</f>
        <v>1027804</v>
      </c>
      <c r="I67" s="49"/>
    </row>
    <row r="68" s="77" customFormat="true" ht="60.75" hidden="false" customHeight="true" outlineLevel="0" collapsed="false">
      <c r="A68" s="75" t="s">
        <v>85</v>
      </c>
      <c r="B68" s="68" t="s">
        <v>17</v>
      </c>
      <c r="C68" s="68" t="s">
        <v>82</v>
      </c>
      <c r="D68" s="76" t="s">
        <v>86</v>
      </c>
      <c r="E68" s="68" t="s">
        <v>20</v>
      </c>
      <c r="F68" s="69" t="n">
        <f aca="false">F69</f>
        <v>1027804</v>
      </c>
      <c r="G68" s="69" t="n">
        <f aca="false">G69</f>
        <v>1027804</v>
      </c>
      <c r="I68" s="52"/>
    </row>
    <row r="69" s="77" customFormat="true" ht="39.75" hidden="false" customHeight="true" outlineLevel="0" collapsed="false">
      <c r="A69" s="65" t="s">
        <v>87</v>
      </c>
      <c r="B69" s="44" t="s">
        <v>17</v>
      </c>
      <c r="C69" s="44" t="s">
        <v>82</v>
      </c>
      <c r="D69" s="73" t="s">
        <v>88</v>
      </c>
      <c r="E69" s="44" t="s">
        <v>20</v>
      </c>
      <c r="F69" s="56" t="n">
        <f aca="false">F70+F72</f>
        <v>1027804</v>
      </c>
      <c r="G69" s="56" t="n">
        <f aca="false">G70+G72</f>
        <v>1027804</v>
      </c>
      <c r="I69" s="52"/>
    </row>
    <row r="70" s="78" customFormat="true" ht="18.75" hidden="false" customHeight="true" outlineLevel="0" collapsed="false">
      <c r="A70" s="65" t="s">
        <v>89</v>
      </c>
      <c r="B70" s="44" t="s">
        <v>17</v>
      </c>
      <c r="C70" s="44" t="s">
        <v>82</v>
      </c>
      <c r="D70" s="44" t="s">
        <v>90</v>
      </c>
      <c r="E70" s="44" t="s">
        <v>20</v>
      </c>
      <c r="F70" s="56" t="n">
        <f aca="false">F71</f>
        <v>114356</v>
      </c>
      <c r="G70" s="56" t="n">
        <f aca="false">G71</f>
        <v>114356</v>
      </c>
      <c r="I70" s="29"/>
    </row>
    <row r="71" s="78" customFormat="true" ht="38.25" hidden="false" customHeight="false" outlineLevel="0" collapsed="false">
      <c r="A71" s="62" t="s">
        <v>29</v>
      </c>
      <c r="B71" s="44" t="s">
        <v>17</v>
      </c>
      <c r="C71" s="44" t="s">
        <v>82</v>
      </c>
      <c r="D71" s="44" t="s">
        <v>90</v>
      </c>
      <c r="E71" s="44" t="s">
        <v>30</v>
      </c>
      <c r="F71" s="56" t="n">
        <v>114356</v>
      </c>
      <c r="G71" s="63" t="n">
        <v>114356</v>
      </c>
      <c r="I71" s="29"/>
    </row>
    <row r="72" s="78" customFormat="true" ht="17.25" hidden="false" customHeight="true" outlineLevel="0" collapsed="false">
      <c r="A72" s="65" t="s">
        <v>27</v>
      </c>
      <c r="B72" s="44" t="s">
        <v>17</v>
      </c>
      <c r="C72" s="44" t="s">
        <v>82</v>
      </c>
      <c r="D72" s="44" t="s">
        <v>91</v>
      </c>
      <c r="E72" s="44" t="s">
        <v>20</v>
      </c>
      <c r="F72" s="56" t="n">
        <f aca="false">F73</f>
        <v>913448</v>
      </c>
      <c r="G72" s="56" t="n">
        <f aca="false">G73</f>
        <v>913448</v>
      </c>
      <c r="I72" s="29"/>
    </row>
    <row r="73" s="78" customFormat="true" ht="42" hidden="false" customHeight="true" outlineLevel="0" collapsed="false">
      <c r="A73" s="79" t="s">
        <v>29</v>
      </c>
      <c r="B73" s="80" t="s">
        <v>17</v>
      </c>
      <c r="C73" s="80" t="s">
        <v>82</v>
      </c>
      <c r="D73" s="80" t="s">
        <v>91</v>
      </c>
      <c r="E73" s="80" t="s">
        <v>30</v>
      </c>
      <c r="F73" s="56" t="n">
        <v>913448</v>
      </c>
      <c r="G73" s="63" t="n">
        <v>913448</v>
      </c>
      <c r="I73" s="29"/>
      <c r="J73" s="81"/>
    </row>
    <row r="74" s="78" customFormat="true" ht="15.75" hidden="false" customHeight="true" outlineLevel="0" collapsed="false">
      <c r="A74" s="65" t="s">
        <v>52</v>
      </c>
      <c r="B74" s="44" t="s">
        <v>17</v>
      </c>
      <c r="C74" s="44" t="s">
        <v>82</v>
      </c>
      <c r="D74" s="44" t="s">
        <v>53</v>
      </c>
      <c r="E74" s="44" t="s">
        <v>20</v>
      </c>
      <c r="F74" s="56" t="n">
        <f aca="false">F75</f>
        <v>17354926</v>
      </c>
      <c r="G74" s="56" t="n">
        <f aca="false">G75</f>
        <v>17391426</v>
      </c>
      <c r="I74" s="29"/>
    </row>
    <row r="75" s="74" customFormat="true" ht="18.75" hidden="false" customHeight="true" outlineLevel="0" collapsed="false">
      <c r="A75" s="65" t="s">
        <v>54</v>
      </c>
      <c r="B75" s="44" t="s">
        <v>17</v>
      </c>
      <c r="C75" s="44" t="s">
        <v>82</v>
      </c>
      <c r="D75" s="44" t="s">
        <v>55</v>
      </c>
      <c r="E75" s="44" t="s">
        <v>20</v>
      </c>
      <c r="F75" s="56" t="n">
        <f aca="false">F76+F80+F82+F84+F87</f>
        <v>17354926</v>
      </c>
      <c r="G75" s="56" t="n">
        <f aca="false">G76+G80+G82+G84+G87</f>
        <v>17391426</v>
      </c>
      <c r="I75" s="49"/>
    </row>
    <row r="76" s="74" customFormat="true" ht="18.75" hidden="false" customHeight="true" outlineLevel="0" collapsed="false">
      <c r="A76" s="62" t="s">
        <v>92</v>
      </c>
      <c r="B76" s="44" t="s">
        <v>17</v>
      </c>
      <c r="C76" s="44" t="s">
        <v>82</v>
      </c>
      <c r="D76" s="44" t="s">
        <v>93</v>
      </c>
      <c r="E76" s="44" t="s">
        <v>20</v>
      </c>
      <c r="F76" s="56" t="n">
        <f aca="false">F77+F78+F79</f>
        <v>16169832</v>
      </c>
      <c r="G76" s="56" t="n">
        <f aca="false">G77+G78+G79</f>
        <v>16169832</v>
      </c>
      <c r="I76" s="49"/>
    </row>
    <row r="77" s="74" customFormat="true" ht="42" hidden="false" customHeight="true" outlineLevel="0" collapsed="false">
      <c r="A77" s="62" t="s">
        <v>29</v>
      </c>
      <c r="B77" s="44" t="s">
        <v>17</v>
      </c>
      <c r="C77" s="44" t="s">
        <v>82</v>
      </c>
      <c r="D77" s="44" t="s">
        <v>93</v>
      </c>
      <c r="E77" s="44" t="s">
        <v>30</v>
      </c>
      <c r="F77" s="56" t="n">
        <v>15012239</v>
      </c>
      <c r="G77" s="56" t="n">
        <v>15012239</v>
      </c>
      <c r="I77" s="49"/>
    </row>
    <row r="78" s="74" customFormat="true" ht="23.25" hidden="false" customHeight="true" outlineLevel="0" collapsed="false">
      <c r="A78" s="62" t="s">
        <v>38</v>
      </c>
      <c r="B78" s="44" t="s">
        <v>17</v>
      </c>
      <c r="C78" s="44" t="s">
        <v>82</v>
      </c>
      <c r="D78" s="44" t="s">
        <v>93</v>
      </c>
      <c r="E78" s="44" t="s">
        <v>39</v>
      </c>
      <c r="F78" s="56" t="n">
        <v>1120970</v>
      </c>
      <c r="G78" s="56" t="n">
        <v>1120970</v>
      </c>
      <c r="H78" s="82"/>
      <c r="I78" s="49"/>
    </row>
    <row r="79" s="74" customFormat="true" ht="18.75" hidden="false" customHeight="true" outlineLevel="0" collapsed="false">
      <c r="A79" s="62" t="s">
        <v>41</v>
      </c>
      <c r="B79" s="44" t="s">
        <v>17</v>
      </c>
      <c r="C79" s="44" t="s">
        <v>82</v>
      </c>
      <c r="D79" s="44" t="s">
        <v>93</v>
      </c>
      <c r="E79" s="44" t="s">
        <v>42</v>
      </c>
      <c r="F79" s="56" t="n">
        <v>36623</v>
      </c>
      <c r="G79" s="56" t="n">
        <v>36623</v>
      </c>
      <c r="I79" s="49"/>
    </row>
    <row r="80" s="74" customFormat="true" ht="18.75" hidden="false" customHeight="true" outlineLevel="0" collapsed="false">
      <c r="A80" s="62" t="s">
        <v>27</v>
      </c>
      <c r="B80" s="44" t="s">
        <v>17</v>
      </c>
      <c r="C80" s="44" t="s">
        <v>82</v>
      </c>
      <c r="D80" s="44" t="s">
        <v>94</v>
      </c>
      <c r="E80" s="44" t="s">
        <v>20</v>
      </c>
      <c r="F80" s="56" t="n">
        <f aca="false">F81</f>
        <v>193094</v>
      </c>
      <c r="G80" s="56" t="n">
        <f aca="false">G81</f>
        <v>193094</v>
      </c>
      <c r="I80" s="49"/>
    </row>
    <row r="81" s="74" customFormat="true" ht="39.75" hidden="false" customHeight="true" outlineLevel="0" collapsed="false">
      <c r="A81" s="62" t="s">
        <v>29</v>
      </c>
      <c r="B81" s="44" t="s">
        <v>17</v>
      </c>
      <c r="C81" s="44" t="s">
        <v>82</v>
      </c>
      <c r="D81" s="44" t="s">
        <v>94</v>
      </c>
      <c r="E81" s="44" t="s">
        <v>30</v>
      </c>
      <c r="F81" s="56" t="n">
        <v>193094</v>
      </c>
      <c r="G81" s="56" t="n">
        <v>193094</v>
      </c>
      <c r="I81" s="49"/>
    </row>
    <row r="82" s="77" customFormat="true" ht="18" hidden="false" customHeight="true" outlineLevel="0" collapsed="false">
      <c r="A82" s="71" t="s">
        <v>95</v>
      </c>
      <c r="B82" s="44" t="s">
        <v>17</v>
      </c>
      <c r="C82" s="44" t="s">
        <v>82</v>
      </c>
      <c r="D82" s="44" t="s">
        <v>96</v>
      </c>
      <c r="E82" s="44" t="s">
        <v>20</v>
      </c>
      <c r="F82" s="56" t="n">
        <f aca="false">F83</f>
        <v>0</v>
      </c>
      <c r="G82" s="56" t="n">
        <f aca="false">G83</f>
        <v>0</v>
      </c>
      <c r="I82" s="52"/>
    </row>
    <row r="83" customFormat="false" ht="15.75" hidden="false" customHeight="false" outlineLevel="0" collapsed="false">
      <c r="A83" s="62" t="s">
        <v>38</v>
      </c>
      <c r="B83" s="44" t="s">
        <v>17</v>
      </c>
      <c r="C83" s="44" t="s">
        <v>82</v>
      </c>
      <c r="D83" s="44" t="s">
        <v>96</v>
      </c>
      <c r="E83" s="44" t="s">
        <v>39</v>
      </c>
      <c r="F83" s="56" t="n">
        <v>0</v>
      </c>
      <c r="G83" s="63" t="n">
        <v>0</v>
      </c>
      <c r="I83" s="29"/>
    </row>
    <row r="84" customFormat="false" ht="33.75" hidden="false" customHeight="true" outlineLevel="0" collapsed="false">
      <c r="A84" s="83" t="s">
        <v>97</v>
      </c>
      <c r="B84" s="44" t="s">
        <v>17</v>
      </c>
      <c r="C84" s="44" t="s">
        <v>82</v>
      </c>
      <c r="D84" s="44" t="s">
        <v>98</v>
      </c>
      <c r="E84" s="44" t="s">
        <v>20</v>
      </c>
      <c r="F84" s="56" t="n">
        <f aca="false">F85+F86</f>
        <v>992000</v>
      </c>
      <c r="G84" s="56" t="n">
        <f aca="false">G85+G86</f>
        <v>1028500</v>
      </c>
      <c r="I84" s="29"/>
    </row>
    <row r="85" customFormat="false" ht="46.5" hidden="false" customHeight="true" outlineLevel="0" collapsed="false">
      <c r="A85" s="62" t="s">
        <v>29</v>
      </c>
      <c r="B85" s="44" t="s">
        <v>17</v>
      </c>
      <c r="C85" s="44" t="s">
        <v>82</v>
      </c>
      <c r="D85" s="44" t="s">
        <v>98</v>
      </c>
      <c r="E85" s="44" t="s">
        <v>30</v>
      </c>
      <c r="F85" s="56" t="n">
        <v>992000</v>
      </c>
      <c r="G85" s="63" t="n">
        <v>1028500</v>
      </c>
      <c r="I85" s="29"/>
    </row>
    <row r="86" customFormat="false" ht="19.5" hidden="false" customHeight="true" outlineLevel="0" collapsed="false">
      <c r="A86" s="62" t="s">
        <v>38</v>
      </c>
      <c r="B86" s="44" t="s">
        <v>17</v>
      </c>
      <c r="C86" s="44" t="s">
        <v>82</v>
      </c>
      <c r="D86" s="44" t="s">
        <v>98</v>
      </c>
      <c r="E86" s="44" t="s">
        <v>39</v>
      </c>
      <c r="F86" s="56" t="n">
        <v>0</v>
      </c>
      <c r="G86" s="63" t="n">
        <v>0</v>
      </c>
      <c r="I86" s="29"/>
    </row>
    <row r="87" customFormat="false" ht="27" hidden="false" customHeight="true" outlineLevel="0" collapsed="false">
      <c r="A87" s="62" t="s">
        <v>99</v>
      </c>
      <c r="B87" s="44" t="s">
        <v>17</v>
      </c>
      <c r="C87" s="44" t="s">
        <v>82</v>
      </c>
      <c r="D87" s="44" t="s">
        <v>100</v>
      </c>
      <c r="E87" s="44" t="s">
        <v>20</v>
      </c>
      <c r="F87" s="56" t="n">
        <f aca="false">F88</f>
        <v>0</v>
      </c>
      <c r="G87" s="56" t="n">
        <f aca="false">G88</f>
        <v>0</v>
      </c>
      <c r="I87" s="29"/>
    </row>
    <row r="88" customFormat="false" ht="19.5" hidden="false" customHeight="true" outlineLevel="0" collapsed="false">
      <c r="A88" s="62" t="s">
        <v>101</v>
      </c>
      <c r="B88" s="44" t="s">
        <v>17</v>
      </c>
      <c r="C88" s="44" t="s">
        <v>82</v>
      </c>
      <c r="D88" s="44" t="s">
        <v>100</v>
      </c>
      <c r="E88" s="44" t="s">
        <v>102</v>
      </c>
      <c r="F88" s="56" t="n">
        <v>0</v>
      </c>
      <c r="G88" s="63" t="n">
        <v>0</v>
      </c>
      <c r="I88" s="29"/>
    </row>
    <row r="89" customFormat="false" ht="24.75" hidden="false" customHeight="true" outlineLevel="0" collapsed="false">
      <c r="A89" s="62" t="s">
        <v>103</v>
      </c>
      <c r="B89" s="44" t="s">
        <v>17</v>
      </c>
      <c r="C89" s="44" t="s">
        <v>82</v>
      </c>
      <c r="D89" s="44" t="s">
        <v>104</v>
      </c>
      <c r="E89" s="44" t="s">
        <v>20</v>
      </c>
      <c r="F89" s="56" t="n">
        <f aca="false">F90</f>
        <v>14491094</v>
      </c>
      <c r="G89" s="56" t="n">
        <f aca="false">G90</f>
        <v>14491094</v>
      </c>
      <c r="I89" s="29"/>
    </row>
    <row r="90" customFormat="false" ht="33" hidden="false" customHeight="true" outlineLevel="0" collapsed="false">
      <c r="A90" s="62" t="s">
        <v>105</v>
      </c>
      <c r="B90" s="44" t="s">
        <v>17</v>
      </c>
      <c r="C90" s="44" t="s">
        <v>82</v>
      </c>
      <c r="D90" s="44" t="s">
        <v>106</v>
      </c>
      <c r="E90" s="44" t="s">
        <v>20</v>
      </c>
      <c r="F90" s="56" t="n">
        <f aca="false">F91+F95</f>
        <v>14491094</v>
      </c>
      <c r="G90" s="56" t="n">
        <f aca="false">G91+G95</f>
        <v>14491094</v>
      </c>
      <c r="I90" s="29"/>
    </row>
    <row r="91" customFormat="false" ht="19.5" hidden="false" customHeight="true" outlineLevel="0" collapsed="false">
      <c r="A91" s="62" t="s">
        <v>92</v>
      </c>
      <c r="B91" s="44" t="s">
        <v>17</v>
      </c>
      <c r="C91" s="44" t="s">
        <v>82</v>
      </c>
      <c r="D91" s="44" t="s">
        <v>107</v>
      </c>
      <c r="E91" s="44" t="s">
        <v>20</v>
      </c>
      <c r="F91" s="56" t="n">
        <f aca="false">F92+F93+F94</f>
        <v>14350170</v>
      </c>
      <c r="G91" s="56" t="n">
        <f aca="false">G92+G93+G94</f>
        <v>14350170</v>
      </c>
      <c r="I91" s="29"/>
    </row>
    <row r="92" customFormat="false" ht="42" hidden="false" customHeight="true" outlineLevel="0" collapsed="false">
      <c r="A92" s="62" t="s">
        <v>29</v>
      </c>
      <c r="B92" s="44" t="s">
        <v>17</v>
      </c>
      <c r="C92" s="44" t="s">
        <v>82</v>
      </c>
      <c r="D92" s="44" t="s">
        <v>107</v>
      </c>
      <c r="E92" s="44" t="s">
        <v>30</v>
      </c>
      <c r="F92" s="56" t="n">
        <v>14350170</v>
      </c>
      <c r="G92" s="63" t="n">
        <v>14350170</v>
      </c>
      <c r="I92" s="29"/>
    </row>
    <row r="93" customFormat="false" ht="19.5" hidden="false" customHeight="true" outlineLevel="0" collapsed="false">
      <c r="A93" s="62" t="s">
        <v>38</v>
      </c>
      <c r="B93" s="44" t="s">
        <v>17</v>
      </c>
      <c r="C93" s="44" t="s">
        <v>82</v>
      </c>
      <c r="D93" s="44" t="s">
        <v>107</v>
      </c>
      <c r="E93" s="44" t="s">
        <v>39</v>
      </c>
      <c r="F93" s="56" t="n">
        <v>0</v>
      </c>
      <c r="G93" s="63" t="n">
        <v>0</v>
      </c>
      <c r="I93" s="29"/>
    </row>
    <row r="94" customFormat="false" ht="19.5" hidden="false" customHeight="true" outlineLevel="0" collapsed="false">
      <c r="A94" s="62" t="s">
        <v>41</v>
      </c>
      <c r="B94" s="44" t="s">
        <v>17</v>
      </c>
      <c r="C94" s="44" t="s">
        <v>82</v>
      </c>
      <c r="D94" s="44" t="s">
        <v>107</v>
      </c>
      <c r="E94" s="44" t="s">
        <v>42</v>
      </c>
      <c r="F94" s="56" t="n">
        <v>0</v>
      </c>
      <c r="G94" s="63" t="n">
        <v>0</v>
      </c>
      <c r="I94" s="29"/>
    </row>
    <row r="95" customFormat="false" ht="31.5" hidden="false" customHeight="true" outlineLevel="0" collapsed="false">
      <c r="A95" s="62" t="s">
        <v>108</v>
      </c>
      <c r="B95" s="44" t="s">
        <v>17</v>
      </c>
      <c r="C95" s="44" t="s">
        <v>82</v>
      </c>
      <c r="D95" s="44" t="s">
        <v>109</v>
      </c>
      <c r="E95" s="44" t="s">
        <v>20</v>
      </c>
      <c r="F95" s="56" t="n">
        <f aca="false">F96</f>
        <v>140924</v>
      </c>
      <c r="G95" s="56" t="n">
        <v>140924</v>
      </c>
      <c r="I95" s="29"/>
    </row>
    <row r="96" customFormat="false" ht="39.75" hidden="false" customHeight="true" outlineLevel="0" collapsed="false">
      <c r="A96" s="62" t="s">
        <v>29</v>
      </c>
      <c r="B96" s="44" t="s">
        <v>17</v>
      </c>
      <c r="C96" s="44" t="s">
        <v>82</v>
      </c>
      <c r="D96" s="44" t="s">
        <v>109</v>
      </c>
      <c r="E96" s="44" t="s">
        <v>30</v>
      </c>
      <c r="F96" s="56" t="n">
        <v>140924</v>
      </c>
      <c r="G96" s="63" t="n">
        <v>140924</v>
      </c>
      <c r="I96" s="29"/>
    </row>
    <row r="97" s="78" customFormat="true" ht="15.75" hidden="false" customHeight="false" outlineLevel="0" collapsed="false">
      <c r="A97" s="64" t="s">
        <v>110</v>
      </c>
      <c r="B97" s="36" t="s">
        <v>32</v>
      </c>
      <c r="C97" s="36" t="s">
        <v>18</v>
      </c>
      <c r="D97" s="36" t="s">
        <v>19</v>
      </c>
      <c r="E97" s="36" t="s">
        <v>20</v>
      </c>
      <c r="F97" s="38" t="n">
        <f aca="false">F98</f>
        <v>3288751</v>
      </c>
      <c r="G97" s="38" t="n">
        <f aca="false">G98</f>
        <v>3288751</v>
      </c>
      <c r="I97" s="29"/>
    </row>
    <row r="98" s="78" customFormat="true" ht="34.5" hidden="false" customHeight="true" outlineLevel="0" collapsed="false">
      <c r="A98" s="64" t="s">
        <v>111</v>
      </c>
      <c r="B98" s="36" t="s">
        <v>32</v>
      </c>
      <c r="C98" s="36" t="s">
        <v>112</v>
      </c>
      <c r="D98" s="36" t="s">
        <v>19</v>
      </c>
      <c r="E98" s="36" t="s">
        <v>20</v>
      </c>
      <c r="F98" s="38" t="n">
        <f aca="false">F99</f>
        <v>3288751</v>
      </c>
      <c r="G98" s="38" t="n">
        <f aca="false">G99</f>
        <v>3288751</v>
      </c>
      <c r="I98" s="29"/>
    </row>
    <row r="99" s="78" customFormat="true" ht="46.5" hidden="false" customHeight="true" outlineLevel="0" collapsed="false">
      <c r="A99" s="62" t="s">
        <v>113</v>
      </c>
      <c r="B99" s="44" t="s">
        <v>32</v>
      </c>
      <c r="C99" s="44" t="s">
        <v>112</v>
      </c>
      <c r="D99" s="44" t="s">
        <v>114</v>
      </c>
      <c r="E99" s="44" t="s">
        <v>20</v>
      </c>
      <c r="F99" s="56" t="n">
        <f aca="false">F100</f>
        <v>3288751</v>
      </c>
      <c r="G99" s="56" t="n">
        <f aca="false">G100</f>
        <v>3288751</v>
      </c>
      <c r="I99" s="29"/>
    </row>
    <row r="100" s="74" customFormat="true" ht="66.75" hidden="false" customHeight="true" outlineLevel="0" collapsed="false">
      <c r="A100" s="84" t="s">
        <v>115</v>
      </c>
      <c r="B100" s="68" t="s">
        <v>32</v>
      </c>
      <c r="C100" s="44" t="s">
        <v>112</v>
      </c>
      <c r="D100" s="68" t="s">
        <v>116</v>
      </c>
      <c r="E100" s="68" t="s">
        <v>20</v>
      </c>
      <c r="F100" s="69" t="n">
        <f aca="false">F101</f>
        <v>3288751</v>
      </c>
      <c r="G100" s="69" t="n">
        <f aca="false">G101</f>
        <v>3288751</v>
      </c>
      <c r="I100" s="49"/>
    </row>
    <row r="101" s="74" customFormat="true" ht="78.75" hidden="false" customHeight="true" outlineLevel="0" collapsed="false">
      <c r="A101" s="85" t="s">
        <v>117</v>
      </c>
      <c r="B101" s="44" t="s">
        <v>32</v>
      </c>
      <c r="C101" s="44" t="s">
        <v>112</v>
      </c>
      <c r="D101" s="44" t="s">
        <v>118</v>
      </c>
      <c r="E101" s="44" t="s">
        <v>20</v>
      </c>
      <c r="F101" s="56" t="n">
        <f aca="false">F102</f>
        <v>3288751</v>
      </c>
      <c r="G101" s="56" t="n">
        <f aca="false">G102</f>
        <v>3288751</v>
      </c>
      <c r="I101" s="49"/>
    </row>
    <row r="102" s="74" customFormat="true" ht="20.25" hidden="false" customHeight="true" outlineLevel="0" collapsed="false">
      <c r="A102" s="85" t="s">
        <v>92</v>
      </c>
      <c r="B102" s="44" t="s">
        <v>32</v>
      </c>
      <c r="C102" s="44" t="s">
        <v>112</v>
      </c>
      <c r="D102" s="44" t="s">
        <v>119</v>
      </c>
      <c r="E102" s="44" t="s">
        <v>20</v>
      </c>
      <c r="F102" s="56" t="n">
        <f aca="false">F103+F104+F105</f>
        <v>3288751</v>
      </c>
      <c r="G102" s="56" t="n">
        <f aca="false">G103+G104+G105</f>
        <v>3288751</v>
      </c>
      <c r="I102" s="49"/>
    </row>
    <row r="103" s="74" customFormat="true" ht="42.75" hidden="false" customHeight="true" outlineLevel="0" collapsed="false">
      <c r="A103" s="85" t="s">
        <v>29</v>
      </c>
      <c r="B103" s="44" t="s">
        <v>32</v>
      </c>
      <c r="C103" s="44" t="s">
        <v>112</v>
      </c>
      <c r="D103" s="44" t="s">
        <v>119</v>
      </c>
      <c r="E103" s="44" t="s">
        <v>30</v>
      </c>
      <c r="F103" s="56" t="n">
        <v>3288751</v>
      </c>
      <c r="G103" s="63" t="n">
        <v>3288751</v>
      </c>
      <c r="I103" s="49"/>
    </row>
    <row r="104" s="78" customFormat="true" ht="19.5" hidden="false" customHeight="true" outlineLevel="0" collapsed="false">
      <c r="A104" s="62" t="s">
        <v>38</v>
      </c>
      <c r="B104" s="44" t="s">
        <v>32</v>
      </c>
      <c r="C104" s="44" t="s">
        <v>112</v>
      </c>
      <c r="D104" s="44" t="s">
        <v>119</v>
      </c>
      <c r="E104" s="44" t="s">
        <v>39</v>
      </c>
      <c r="F104" s="56" t="n">
        <v>0</v>
      </c>
      <c r="G104" s="63" t="n">
        <v>0</v>
      </c>
      <c r="I104" s="29"/>
    </row>
    <row r="105" s="78" customFormat="true" ht="18" hidden="false" customHeight="true" outlineLevel="0" collapsed="false">
      <c r="A105" s="62" t="s">
        <v>41</v>
      </c>
      <c r="B105" s="44" t="s">
        <v>32</v>
      </c>
      <c r="C105" s="44" t="s">
        <v>112</v>
      </c>
      <c r="D105" s="44" t="s">
        <v>119</v>
      </c>
      <c r="E105" s="44" t="s">
        <v>42</v>
      </c>
      <c r="F105" s="56" t="n">
        <v>0</v>
      </c>
      <c r="G105" s="63" t="n">
        <v>0</v>
      </c>
      <c r="I105" s="29"/>
    </row>
    <row r="106" s="78" customFormat="true" ht="21" hidden="false" customHeight="true" outlineLevel="0" collapsed="false">
      <c r="A106" s="64" t="s">
        <v>120</v>
      </c>
      <c r="B106" s="36" t="s">
        <v>44</v>
      </c>
      <c r="C106" s="36" t="s">
        <v>18</v>
      </c>
      <c r="D106" s="36" t="s">
        <v>19</v>
      </c>
      <c r="E106" s="44" t="s">
        <v>20</v>
      </c>
      <c r="F106" s="38" t="n">
        <f aca="false">F107+F115+F121</f>
        <v>132035000</v>
      </c>
      <c r="G106" s="38" t="n">
        <f aca="false">G107+G115+G121</f>
        <v>17362461</v>
      </c>
      <c r="I106" s="29"/>
    </row>
    <row r="107" s="74" customFormat="true" ht="17.25" hidden="false" customHeight="true" outlineLevel="0" collapsed="false">
      <c r="A107" s="64" t="s">
        <v>121</v>
      </c>
      <c r="B107" s="36" t="s">
        <v>44</v>
      </c>
      <c r="C107" s="36" t="s">
        <v>17</v>
      </c>
      <c r="D107" s="36" t="s">
        <v>19</v>
      </c>
      <c r="E107" s="36" t="s">
        <v>20</v>
      </c>
      <c r="F107" s="38" t="n">
        <f aca="false">F108</f>
        <v>547661</v>
      </c>
      <c r="G107" s="38" t="n">
        <f aca="false">G108</f>
        <v>547661</v>
      </c>
      <c r="I107" s="49"/>
    </row>
    <row r="108" s="78" customFormat="true" ht="30.75" hidden="false" customHeight="true" outlineLevel="0" collapsed="false">
      <c r="A108" s="62" t="s">
        <v>122</v>
      </c>
      <c r="B108" s="44" t="s">
        <v>44</v>
      </c>
      <c r="C108" s="44" t="s">
        <v>17</v>
      </c>
      <c r="D108" s="44" t="s">
        <v>123</v>
      </c>
      <c r="E108" s="44" t="s">
        <v>20</v>
      </c>
      <c r="F108" s="56" t="n">
        <f aca="false">F109</f>
        <v>547661</v>
      </c>
      <c r="G108" s="56" t="n">
        <f aca="false">G109</f>
        <v>547661</v>
      </c>
      <c r="I108" s="29"/>
    </row>
    <row r="109" s="74" customFormat="true" ht="42" hidden="false" customHeight="true" outlineLevel="0" collapsed="false">
      <c r="A109" s="67" t="s">
        <v>124</v>
      </c>
      <c r="B109" s="68" t="s">
        <v>44</v>
      </c>
      <c r="C109" s="68" t="s">
        <v>17</v>
      </c>
      <c r="D109" s="68" t="s">
        <v>125</v>
      </c>
      <c r="E109" s="68" t="s">
        <v>20</v>
      </c>
      <c r="F109" s="69" t="n">
        <f aca="false">F110</f>
        <v>547661</v>
      </c>
      <c r="G109" s="69" t="n">
        <f aca="false">G110</f>
        <v>547661</v>
      </c>
      <c r="I109" s="49"/>
    </row>
    <row r="110" s="78" customFormat="true" ht="36.75" hidden="false" customHeight="true" outlineLevel="0" collapsed="false">
      <c r="A110" s="62" t="s">
        <v>126</v>
      </c>
      <c r="B110" s="44" t="s">
        <v>44</v>
      </c>
      <c r="C110" s="44" t="s">
        <v>17</v>
      </c>
      <c r="D110" s="44" t="s">
        <v>127</v>
      </c>
      <c r="E110" s="44" t="s">
        <v>20</v>
      </c>
      <c r="F110" s="56" t="n">
        <f aca="false">F111+F113</f>
        <v>547661</v>
      </c>
      <c r="G110" s="56" t="n">
        <f aca="false">G111+G113</f>
        <v>547661</v>
      </c>
      <c r="I110" s="29"/>
    </row>
    <row r="111" s="78" customFormat="true" ht="17.25" hidden="false" customHeight="true" outlineLevel="0" collapsed="false">
      <c r="A111" s="62" t="s">
        <v>128</v>
      </c>
      <c r="B111" s="44" t="s">
        <v>44</v>
      </c>
      <c r="C111" s="44" t="s">
        <v>17</v>
      </c>
      <c r="D111" s="44" t="s">
        <v>129</v>
      </c>
      <c r="E111" s="44" t="s">
        <v>20</v>
      </c>
      <c r="F111" s="56" t="n">
        <f aca="false">F112</f>
        <v>348100</v>
      </c>
      <c r="G111" s="56" t="n">
        <f aca="false">G112</f>
        <v>348100</v>
      </c>
      <c r="I111" s="29"/>
    </row>
    <row r="112" s="78" customFormat="true" ht="44.25" hidden="false" customHeight="true" outlineLevel="0" collapsed="false">
      <c r="A112" s="62" t="s">
        <v>29</v>
      </c>
      <c r="B112" s="44" t="s">
        <v>44</v>
      </c>
      <c r="C112" s="44" t="s">
        <v>17</v>
      </c>
      <c r="D112" s="44" t="s">
        <v>129</v>
      </c>
      <c r="E112" s="44" t="s">
        <v>30</v>
      </c>
      <c r="F112" s="56" t="n">
        <v>348100</v>
      </c>
      <c r="G112" s="63" t="n">
        <v>348100</v>
      </c>
      <c r="I112" s="29"/>
    </row>
    <row r="113" s="78" customFormat="true" ht="18" hidden="false" customHeight="true" outlineLevel="0" collapsed="false">
      <c r="A113" s="62" t="s">
        <v>130</v>
      </c>
      <c r="B113" s="44" t="s">
        <v>44</v>
      </c>
      <c r="C113" s="44" t="s">
        <v>17</v>
      </c>
      <c r="D113" s="44" t="s">
        <v>131</v>
      </c>
      <c r="E113" s="44" t="s">
        <v>20</v>
      </c>
      <c r="F113" s="56" t="n">
        <f aca="false">F114</f>
        <v>199561</v>
      </c>
      <c r="G113" s="56" t="n">
        <f aca="false">G114</f>
        <v>199561</v>
      </c>
      <c r="I113" s="29"/>
    </row>
    <row r="114" s="78" customFormat="true" ht="44.25" hidden="false" customHeight="true" outlineLevel="0" collapsed="false">
      <c r="A114" s="62" t="s">
        <v>29</v>
      </c>
      <c r="B114" s="44" t="s">
        <v>44</v>
      </c>
      <c r="C114" s="44" t="s">
        <v>17</v>
      </c>
      <c r="D114" s="44" t="s">
        <v>131</v>
      </c>
      <c r="E114" s="44" t="s">
        <v>30</v>
      </c>
      <c r="F114" s="56" t="n">
        <v>199561</v>
      </c>
      <c r="G114" s="63" t="n">
        <v>199561</v>
      </c>
      <c r="I114" s="29"/>
    </row>
    <row r="115" s="78" customFormat="true" ht="23.25" hidden="false" customHeight="true" outlineLevel="0" collapsed="false">
      <c r="A115" s="86" t="s">
        <v>132</v>
      </c>
      <c r="B115" s="36" t="s">
        <v>44</v>
      </c>
      <c r="C115" s="36" t="s">
        <v>133</v>
      </c>
      <c r="D115" s="36" t="s">
        <v>19</v>
      </c>
      <c r="E115" s="36" t="s">
        <v>20</v>
      </c>
      <c r="F115" s="38" t="n">
        <f aca="false">F116</f>
        <v>508788</v>
      </c>
      <c r="G115" s="38" t="n">
        <f aca="false">G116</f>
        <v>3000000</v>
      </c>
      <c r="I115" s="29"/>
    </row>
    <row r="116" s="78" customFormat="true" ht="44.25" hidden="false" customHeight="true" outlineLevel="0" collapsed="false">
      <c r="A116" s="62" t="s">
        <v>134</v>
      </c>
      <c r="B116" s="44" t="s">
        <v>44</v>
      </c>
      <c r="C116" s="44" t="s">
        <v>133</v>
      </c>
      <c r="D116" s="73" t="s">
        <v>135</v>
      </c>
      <c r="E116" s="44" t="s">
        <v>20</v>
      </c>
      <c r="F116" s="56" t="n">
        <f aca="false">F117</f>
        <v>508788</v>
      </c>
      <c r="G116" s="56" t="n">
        <f aca="false">G117</f>
        <v>3000000</v>
      </c>
      <c r="I116" s="29"/>
    </row>
    <row r="117" s="78" customFormat="true" ht="63" hidden="false" customHeight="true" outlineLevel="0" collapsed="false">
      <c r="A117" s="75" t="s">
        <v>136</v>
      </c>
      <c r="B117" s="68" t="s">
        <v>44</v>
      </c>
      <c r="C117" s="68" t="s">
        <v>133</v>
      </c>
      <c r="D117" s="76" t="s">
        <v>137</v>
      </c>
      <c r="E117" s="68" t="s">
        <v>20</v>
      </c>
      <c r="F117" s="69" t="n">
        <f aca="false">F118</f>
        <v>508788</v>
      </c>
      <c r="G117" s="69" t="n">
        <f aca="false">G118</f>
        <v>3000000</v>
      </c>
      <c r="I117" s="29"/>
    </row>
    <row r="118" s="78" customFormat="true" ht="21" hidden="false" customHeight="true" outlineLevel="0" collapsed="false">
      <c r="A118" s="65" t="s">
        <v>138</v>
      </c>
      <c r="B118" s="44" t="s">
        <v>44</v>
      </c>
      <c r="C118" s="44" t="s">
        <v>133</v>
      </c>
      <c r="D118" s="73" t="s">
        <v>139</v>
      </c>
      <c r="E118" s="44" t="s">
        <v>20</v>
      </c>
      <c r="F118" s="56" t="n">
        <f aca="false">F119</f>
        <v>508788</v>
      </c>
      <c r="G118" s="56" t="n">
        <f aca="false">G119</f>
        <v>3000000</v>
      </c>
      <c r="I118" s="29"/>
    </row>
    <row r="119" s="78" customFormat="true" ht="24" hidden="false" customHeight="true" outlineLevel="0" collapsed="false">
      <c r="A119" s="62" t="s">
        <v>140</v>
      </c>
      <c r="B119" s="44" t="s">
        <v>44</v>
      </c>
      <c r="C119" s="44" t="s">
        <v>133</v>
      </c>
      <c r="D119" s="73" t="s">
        <v>141</v>
      </c>
      <c r="E119" s="44" t="s">
        <v>20</v>
      </c>
      <c r="F119" s="56" t="n">
        <f aca="false">F120</f>
        <v>508788</v>
      </c>
      <c r="G119" s="56" t="n">
        <f aca="false">G120</f>
        <v>3000000</v>
      </c>
      <c r="I119" s="29"/>
    </row>
    <row r="120" s="78" customFormat="true" ht="27.75" hidden="false" customHeight="true" outlineLevel="0" collapsed="false">
      <c r="A120" s="65" t="s">
        <v>41</v>
      </c>
      <c r="B120" s="44" t="s">
        <v>44</v>
      </c>
      <c r="C120" s="44" t="s">
        <v>133</v>
      </c>
      <c r="D120" s="44" t="s">
        <v>141</v>
      </c>
      <c r="E120" s="44" t="s">
        <v>42</v>
      </c>
      <c r="F120" s="56" t="n">
        <v>508788</v>
      </c>
      <c r="G120" s="63" t="n">
        <v>3000000</v>
      </c>
      <c r="I120" s="29"/>
    </row>
    <row r="121" s="78" customFormat="true" ht="25.5" hidden="false" customHeight="true" outlineLevel="0" collapsed="false">
      <c r="A121" s="86" t="s">
        <v>142</v>
      </c>
      <c r="B121" s="36" t="s">
        <v>44</v>
      </c>
      <c r="C121" s="36" t="s">
        <v>143</v>
      </c>
      <c r="D121" s="36" t="s">
        <v>19</v>
      </c>
      <c r="E121" s="36" t="s">
        <v>20</v>
      </c>
      <c r="F121" s="38" t="n">
        <f aca="false">F122</f>
        <v>130978551</v>
      </c>
      <c r="G121" s="38" t="n">
        <f aca="false">G122</f>
        <v>13814800</v>
      </c>
      <c r="I121" s="29"/>
    </row>
    <row r="122" s="78" customFormat="true" ht="43.5" hidden="false" customHeight="true" outlineLevel="0" collapsed="false">
      <c r="A122" s="43" t="s">
        <v>144</v>
      </c>
      <c r="B122" s="44" t="s">
        <v>44</v>
      </c>
      <c r="C122" s="44" t="s">
        <v>143</v>
      </c>
      <c r="D122" s="44" t="s">
        <v>135</v>
      </c>
      <c r="E122" s="44" t="s">
        <v>20</v>
      </c>
      <c r="F122" s="56" t="n">
        <f aca="false">F123</f>
        <v>130978551</v>
      </c>
      <c r="G122" s="56" t="n">
        <f aca="false">G123</f>
        <v>13814800</v>
      </c>
      <c r="I122" s="29"/>
    </row>
    <row r="123" s="78" customFormat="true" ht="59.25" hidden="false" customHeight="true" outlineLevel="0" collapsed="false">
      <c r="A123" s="67" t="s">
        <v>145</v>
      </c>
      <c r="B123" s="68" t="s">
        <v>44</v>
      </c>
      <c r="C123" s="68" t="s">
        <v>143</v>
      </c>
      <c r="D123" s="68" t="s">
        <v>146</v>
      </c>
      <c r="E123" s="68" t="s">
        <v>20</v>
      </c>
      <c r="F123" s="69" t="n">
        <f aca="false">F124+F133</f>
        <v>130978551</v>
      </c>
      <c r="G123" s="69" t="n">
        <f aca="false">G124+G133</f>
        <v>13814800</v>
      </c>
      <c r="I123" s="29"/>
    </row>
    <row r="124" s="78" customFormat="true" ht="29.25" hidden="false" customHeight="true" outlineLevel="0" collapsed="false">
      <c r="A124" s="43" t="s">
        <v>147</v>
      </c>
      <c r="B124" s="44" t="s">
        <v>44</v>
      </c>
      <c r="C124" s="44" t="s">
        <v>143</v>
      </c>
      <c r="D124" s="44" t="s">
        <v>148</v>
      </c>
      <c r="E124" s="44" t="s">
        <v>20</v>
      </c>
      <c r="F124" s="56" t="n">
        <f aca="false">F125+F127+F129+F131</f>
        <v>29600852</v>
      </c>
      <c r="G124" s="56" t="n">
        <f aca="false">G125+G127+G129+G131</f>
        <v>10335732</v>
      </c>
      <c r="I124" s="29"/>
    </row>
    <row r="125" s="78" customFormat="true" ht="29.25" hidden="false" customHeight="true" outlineLevel="0" collapsed="false">
      <c r="A125" s="62" t="s">
        <v>149</v>
      </c>
      <c r="B125" s="44" t="s">
        <v>44</v>
      </c>
      <c r="C125" s="44" t="s">
        <v>143</v>
      </c>
      <c r="D125" s="44" t="s">
        <v>150</v>
      </c>
      <c r="E125" s="44" t="s">
        <v>20</v>
      </c>
      <c r="F125" s="56" t="n">
        <f aca="false">F126</f>
        <v>18975759</v>
      </c>
      <c r="G125" s="56" t="n">
        <f aca="false">G126</f>
        <v>0</v>
      </c>
      <c r="I125" s="29"/>
    </row>
    <row r="126" s="78" customFormat="true" ht="22.5" hidden="false" customHeight="true" outlineLevel="0" collapsed="false">
      <c r="A126" s="62" t="s">
        <v>38</v>
      </c>
      <c r="B126" s="44" t="s">
        <v>44</v>
      </c>
      <c r="C126" s="44" t="s">
        <v>143</v>
      </c>
      <c r="D126" s="44" t="s">
        <v>150</v>
      </c>
      <c r="E126" s="44" t="s">
        <v>39</v>
      </c>
      <c r="F126" s="56" t="n">
        <v>18975759</v>
      </c>
      <c r="G126" s="56" t="n">
        <v>0</v>
      </c>
      <c r="I126" s="29"/>
    </row>
    <row r="127" s="78" customFormat="true" ht="29.25" hidden="false" customHeight="true" outlineLevel="0" collapsed="false">
      <c r="A127" s="62" t="s">
        <v>151</v>
      </c>
      <c r="B127" s="44" t="s">
        <v>44</v>
      </c>
      <c r="C127" s="44" t="s">
        <v>143</v>
      </c>
      <c r="D127" s="44" t="s">
        <v>152</v>
      </c>
      <c r="E127" s="44" t="s">
        <v>20</v>
      </c>
      <c r="F127" s="56" t="n">
        <f aca="false">F128</f>
        <v>387261</v>
      </c>
      <c r="G127" s="56" t="n">
        <f aca="false">G128</f>
        <v>0</v>
      </c>
      <c r="I127" s="29"/>
    </row>
    <row r="128" s="78" customFormat="true" ht="24" hidden="false" customHeight="true" outlineLevel="0" collapsed="false">
      <c r="A128" s="62" t="s">
        <v>38</v>
      </c>
      <c r="B128" s="44" t="s">
        <v>44</v>
      </c>
      <c r="C128" s="44" t="s">
        <v>143</v>
      </c>
      <c r="D128" s="44" t="s">
        <v>152</v>
      </c>
      <c r="E128" s="44" t="s">
        <v>39</v>
      </c>
      <c r="F128" s="56" t="n">
        <v>387261</v>
      </c>
      <c r="G128" s="56" t="n">
        <v>0</v>
      </c>
      <c r="I128" s="29"/>
    </row>
    <row r="129" s="78" customFormat="true" ht="33.75" hidden="false" customHeight="true" outlineLevel="0" collapsed="false">
      <c r="A129" s="43" t="s">
        <v>153</v>
      </c>
      <c r="B129" s="44" t="s">
        <v>44</v>
      </c>
      <c r="C129" s="44" t="s">
        <v>143</v>
      </c>
      <c r="D129" s="44" t="s">
        <v>154</v>
      </c>
      <c r="E129" s="44" t="s">
        <v>20</v>
      </c>
      <c r="F129" s="56" t="n">
        <f aca="false">F130</f>
        <v>10237832</v>
      </c>
      <c r="G129" s="56" t="n">
        <f aca="false">G130</f>
        <v>10335732</v>
      </c>
      <c r="I129" s="29"/>
    </row>
    <row r="130" s="78" customFormat="true" ht="22.5" hidden="false" customHeight="true" outlineLevel="0" collapsed="false">
      <c r="A130" s="62" t="s">
        <v>38</v>
      </c>
      <c r="B130" s="44" t="s">
        <v>44</v>
      </c>
      <c r="C130" s="44" t="s">
        <v>143</v>
      </c>
      <c r="D130" s="44" t="s">
        <v>154</v>
      </c>
      <c r="E130" s="44" t="s">
        <v>39</v>
      </c>
      <c r="F130" s="56" t="n">
        <v>10237832</v>
      </c>
      <c r="G130" s="56" t="n">
        <v>10335732</v>
      </c>
      <c r="I130" s="29"/>
    </row>
    <row r="131" s="78" customFormat="true" ht="39" hidden="false" customHeight="true" outlineLevel="0" collapsed="false">
      <c r="A131" s="62" t="s">
        <v>155</v>
      </c>
      <c r="B131" s="44" t="s">
        <v>44</v>
      </c>
      <c r="C131" s="44" t="s">
        <v>143</v>
      </c>
      <c r="D131" s="44" t="s">
        <v>156</v>
      </c>
      <c r="E131" s="44" t="s">
        <v>20</v>
      </c>
      <c r="F131" s="56" t="n">
        <f aca="false">F132</f>
        <v>0</v>
      </c>
      <c r="G131" s="56" t="n">
        <f aca="false">G132</f>
        <v>0</v>
      </c>
      <c r="I131" s="29"/>
    </row>
    <row r="132" s="78" customFormat="true" ht="22.5" hidden="false" customHeight="true" outlineLevel="0" collapsed="false">
      <c r="A132" s="62" t="s">
        <v>101</v>
      </c>
      <c r="B132" s="44" t="s">
        <v>44</v>
      </c>
      <c r="C132" s="44" t="s">
        <v>143</v>
      </c>
      <c r="D132" s="44" t="s">
        <v>156</v>
      </c>
      <c r="E132" s="44" t="s">
        <v>102</v>
      </c>
      <c r="F132" s="56" t="n">
        <v>0</v>
      </c>
      <c r="G132" s="56" t="n">
        <v>0</v>
      </c>
      <c r="I132" s="29"/>
    </row>
    <row r="133" s="78" customFormat="true" ht="25.5" hidden="false" customHeight="true" outlineLevel="0" collapsed="false">
      <c r="A133" s="43" t="s">
        <v>157</v>
      </c>
      <c r="B133" s="44" t="s">
        <v>44</v>
      </c>
      <c r="C133" s="44" t="s">
        <v>143</v>
      </c>
      <c r="D133" s="44" t="s">
        <v>158</v>
      </c>
      <c r="E133" s="44" t="s">
        <v>20</v>
      </c>
      <c r="F133" s="56" t="n">
        <f aca="false">F134+F136+F138</f>
        <v>101377699</v>
      </c>
      <c r="G133" s="56" t="n">
        <f aca="false">G134+G136+G138</f>
        <v>3479068</v>
      </c>
      <c r="I133" s="29"/>
    </row>
    <row r="134" s="78" customFormat="true" ht="27.75" hidden="false" customHeight="true" outlineLevel="0" collapsed="false">
      <c r="A134" s="43" t="s">
        <v>159</v>
      </c>
      <c r="B134" s="44" t="s">
        <v>44</v>
      </c>
      <c r="C134" s="44" t="s">
        <v>143</v>
      </c>
      <c r="D134" s="44" t="s">
        <v>160</v>
      </c>
      <c r="E134" s="44" t="s">
        <v>20</v>
      </c>
      <c r="F134" s="56" t="n">
        <f aca="false">F135</f>
        <v>1085972</v>
      </c>
      <c r="G134" s="56" t="n">
        <f aca="false">G135</f>
        <v>3479068</v>
      </c>
      <c r="I134" s="29"/>
    </row>
    <row r="135" s="78" customFormat="true" ht="15.75" hidden="false" customHeight="false" outlineLevel="0" collapsed="false">
      <c r="A135" s="62" t="s">
        <v>161</v>
      </c>
      <c r="B135" s="44" t="s">
        <v>44</v>
      </c>
      <c r="C135" s="44" t="s">
        <v>143</v>
      </c>
      <c r="D135" s="44" t="s">
        <v>160</v>
      </c>
      <c r="E135" s="44" t="s">
        <v>162</v>
      </c>
      <c r="F135" s="56" t="n">
        <v>1085972</v>
      </c>
      <c r="G135" s="63" t="n">
        <v>3479068</v>
      </c>
      <c r="I135" s="29"/>
    </row>
    <row r="136" s="78" customFormat="true" ht="50.25" hidden="false" customHeight="true" outlineLevel="0" collapsed="false">
      <c r="A136" s="85" t="s">
        <v>163</v>
      </c>
      <c r="B136" s="44" t="s">
        <v>44</v>
      </c>
      <c r="C136" s="44" t="s">
        <v>143</v>
      </c>
      <c r="D136" s="44" t="s">
        <v>164</v>
      </c>
      <c r="E136" s="44" t="s">
        <v>20</v>
      </c>
      <c r="F136" s="56" t="n">
        <f aca="false">F137</f>
        <v>98285892</v>
      </c>
      <c r="G136" s="63" t="n">
        <f aca="false">G137</f>
        <v>0</v>
      </c>
      <c r="I136" s="29"/>
    </row>
    <row r="137" s="78" customFormat="true" ht="15.75" hidden="false" customHeight="false" outlineLevel="0" collapsed="false">
      <c r="A137" s="85" t="s">
        <v>161</v>
      </c>
      <c r="B137" s="44" t="s">
        <v>44</v>
      </c>
      <c r="C137" s="44" t="s">
        <v>143</v>
      </c>
      <c r="D137" s="44" t="s">
        <v>164</v>
      </c>
      <c r="E137" s="44" t="s">
        <v>162</v>
      </c>
      <c r="F137" s="56" t="n">
        <v>98285892</v>
      </c>
      <c r="G137" s="63" t="n">
        <v>0</v>
      </c>
      <c r="I137" s="29"/>
    </row>
    <row r="138" s="78" customFormat="true" ht="60" hidden="false" customHeight="true" outlineLevel="0" collapsed="false">
      <c r="A138" s="85" t="s">
        <v>165</v>
      </c>
      <c r="B138" s="44" t="s">
        <v>44</v>
      </c>
      <c r="C138" s="44" t="s">
        <v>143</v>
      </c>
      <c r="D138" s="44" t="s">
        <v>166</v>
      </c>
      <c r="E138" s="44" t="s">
        <v>20</v>
      </c>
      <c r="F138" s="56" t="n">
        <f aca="false">F139</f>
        <v>2005835</v>
      </c>
      <c r="G138" s="63" t="n">
        <f aca="false">G139</f>
        <v>0</v>
      </c>
      <c r="I138" s="29"/>
    </row>
    <row r="139" s="78" customFormat="true" ht="15.75" hidden="false" customHeight="false" outlineLevel="0" collapsed="false">
      <c r="A139" s="62" t="s">
        <v>161</v>
      </c>
      <c r="B139" s="44" t="s">
        <v>44</v>
      </c>
      <c r="C139" s="44" t="s">
        <v>143</v>
      </c>
      <c r="D139" s="44" t="s">
        <v>166</v>
      </c>
      <c r="E139" s="44" t="s">
        <v>162</v>
      </c>
      <c r="F139" s="56" t="n">
        <v>2005835</v>
      </c>
      <c r="G139" s="63" t="n">
        <v>0</v>
      </c>
      <c r="I139" s="29"/>
    </row>
    <row r="140" s="61" customFormat="true" ht="16.5" hidden="false" customHeight="true" outlineLevel="0" collapsed="false">
      <c r="A140" s="87" t="s">
        <v>167</v>
      </c>
      <c r="B140" s="36" t="s">
        <v>168</v>
      </c>
      <c r="C140" s="36" t="s">
        <v>18</v>
      </c>
      <c r="D140" s="36" t="s">
        <v>19</v>
      </c>
      <c r="E140" s="36" t="s">
        <v>20</v>
      </c>
      <c r="F140" s="38" t="n">
        <f aca="false">F141+F157+F195+F211+F217</f>
        <v>373340970</v>
      </c>
      <c r="G140" s="38" t="n">
        <f aca="false">G141+G157+G196+G211+G217</f>
        <v>361475134</v>
      </c>
      <c r="I140" s="88"/>
    </row>
    <row r="141" s="61" customFormat="true" ht="19.5" hidden="false" customHeight="true" outlineLevel="0" collapsed="false">
      <c r="A141" s="58" t="s">
        <v>169</v>
      </c>
      <c r="B141" s="44" t="s">
        <v>168</v>
      </c>
      <c r="C141" s="44" t="s">
        <v>17</v>
      </c>
      <c r="D141" s="44" t="s">
        <v>19</v>
      </c>
      <c r="E141" s="44" t="s">
        <v>20</v>
      </c>
      <c r="F141" s="56" t="n">
        <f aca="false">F142</f>
        <v>54648279</v>
      </c>
      <c r="G141" s="56" t="n">
        <f aca="false">G142</f>
        <v>55830279</v>
      </c>
      <c r="I141" s="88"/>
    </row>
    <row r="142" s="61" customFormat="true" ht="25.5" hidden="false" customHeight="false" outlineLevel="0" collapsed="false">
      <c r="A142" s="65" t="s">
        <v>170</v>
      </c>
      <c r="B142" s="44" t="s">
        <v>168</v>
      </c>
      <c r="C142" s="44" t="s">
        <v>17</v>
      </c>
      <c r="D142" s="45" t="s">
        <v>171</v>
      </c>
      <c r="E142" s="44" t="s">
        <v>20</v>
      </c>
      <c r="F142" s="56" t="n">
        <f aca="false">F143</f>
        <v>54648279</v>
      </c>
      <c r="G142" s="56" t="n">
        <f aca="false">G143</f>
        <v>55830279</v>
      </c>
      <c r="I142" s="88"/>
    </row>
    <row r="143" s="61" customFormat="true" ht="47.25" hidden="false" customHeight="true" outlineLevel="0" collapsed="false">
      <c r="A143" s="75" t="s">
        <v>172</v>
      </c>
      <c r="B143" s="68" t="s">
        <v>168</v>
      </c>
      <c r="C143" s="68" t="s">
        <v>17</v>
      </c>
      <c r="D143" s="89" t="s">
        <v>173</v>
      </c>
      <c r="E143" s="68" t="s">
        <v>20</v>
      </c>
      <c r="F143" s="69" t="n">
        <f aca="false">F144</f>
        <v>54648279</v>
      </c>
      <c r="G143" s="69" t="n">
        <f aca="false">G144</f>
        <v>55830279</v>
      </c>
      <c r="I143" s="88"/>
    </row>
    <row r="144" s="61" customFormat="true" ht="18.75" hidden="false" customHeight="true" outlineLevel="0" collapsed="false">
      <c r="A144" s="65" t="s">
        <v>174</v>
      </c>
      <c r="B144" s="44" t="s">
        <v>168</v>
      </c>
      <c r="C144" s="44" t="s">
        <v>17</v>
      </c>
      <c r="D144" s="45" t="s">
        <v>175</v>
      </c>
      <c r="E144" s="44" t="s">
        <v>20</v>
      </c>
      <c r="F144" s="56" t="n">
        <f aca="false">F145+F148+F150+F153</f>
        <v>54648279</v>
      </c>
      <c r="G144" s="56" t="n">
        <f aca="false">G145+G148+G150+G153</f>
        <v>55830279</v>
      </c>
      <c r="I144" s="88"/>
    </row>
    <row r="145" s="61" customFormat="true" ht="43.5" hidden="false" customHeight="true" outlineLevel="0" collapsed="false">
      <c r="A145" s="65" t="s">
        <v>176</v>
      </c>
      <c r="B145" s="44" t="s">
        <v>168</v>
      </c>
      <c r="C145" s="44" t="s">
        <v>17</v>
      </c>
      <c r="D145" s="45" t="s">
        <v>177</v>
      </c>
      <c r="E145" s="44" t="s">
        <v>20</v>
      </c>
      <c r="F145" s="56" t="n">
        <f aca="false">F146+F147</f>
        <v>897587</v>
      </c>
      <c r="G145" s="56" t="n">
        <f aca="false">G146+G147</f>
        <v>897587</v>
      </c>
      <c r="I145" s="88"/>
    </row>
    <row r="146" s="61" customFormat="true" ht="40.5" hidden="false" customHeight="true" outlineLevel="0" collapsed="false">
      <c r="A146" s="65" t="s">
        <v>29</v>
      </c>
      <c r="B146" s="44" t="s">
        <v>168</v>
      </c>
      <c r="C146" s="44" t="s">
        <v>17</v>
      </c>
      <c r="D146" s="45" t="s">
        <v>177</v>
      </c>
      <c r="E146" s="44" t="s">
        <v>30</v>
      </c>
      <c r="F146" s="56" t="n">
        <v>723587</v>
      </c>
      <c r="G146" s="56" t="n">
        <v>723587</v>
      </c>
      <c r="I146" s="88"/>
    </row>
    <row r="147" s="61" customFormat="true" ht="18.75" hidden="false" customHeight="true" outlineLevel="0" collapsed="false">
      <c r="A147" s="65" t="s">
        <v>178</v>
      </c>
      <c r="B147" s="44" t="s">
        <v>168</v>
      </c>
      <c r="C147" s="44" t="s">
        <v>17</v>
      </c>
      <c r="D147" s="45" t="s">
        <v>177</v>
      </c>
      <c r="E147" s="44" t="s">
        <v>40</v>
      </c>
      <c r="F147" s="56" t="n">
        <v>174000</v>
      </c>
      <c r="G147" s="56" t="n">
        <v>174000</v>
      </c>
      <c r="I147" s="88"/>
    </row>
    <row r="148" s="61" customFormat="true" ht="69.75" hidden="false" customHeight="true" outlineLevel="0" collapsed="false">
      <c r="A148" s="65" t="s">
        <v>179</v>
      </c>
      <c r="B148" s="44" t="s">
        <v>168</v>
      </c>
      <c r="C148" s="44" t="s">
        <v>17</v>
      </c>
      <c r="D148" s="45" t="s">
        <v>180</v>
      </c>
      <c r="E148" s="44" t="s">
        <v>20</v>
      </c>
      <c r="F148" s="56" t="n">
        <f aca="false">F149</f>
        <v>53735</v>
      </c>
      <c r="G148" s="56" t="n">
        <f aca="false">G149</f>
        <v>53735</v>
      </c>
      <c r="I148" s="88"/>
    </row>
    <row r="149" s="61" customFormat="true" ht="18.75" hidden="false" customHeight="true" outlineLevel="0" collapsed="false">
      <c r="A149" s="65" t="s">
        <v>38</v>
      </c>
      <c r="B149" s="44" t="s">
        <v>168</v>
      </c>
      <c r="C149" s="44" t="s">
        <v>17</v>
      </c>
      <c r="D149" s="45" t="s">
        <v>180</v>
      </c>
      <c r="E149" s="44" t="s">
        <v>39</v>
      </c>
      <c r="F149" s="56" t="n">
        <v>53735</v>
      </c>
      <c r="G149" s="56" t="n">
        <v>53735</v>
      </c>
      <c r="I149" s="88"/>
    </row>
    <row r="150" s="61" customFormat="true" ht="56.25" hidden="false" customHeight="true" outlineLevel="0" collapsed="false">
      <c r="A150" s="65" t="s">
        <v>181</v>
      </c>
      <c r="B150" s="44" t="s">
        <v>168</v>
      </c>
      <c r="C150" s="44" t="s">
        <v>17</v>
      </c>
      <c r="D150" s="45" t="s">
        <v>182</v>
      </c>
      <c r="E150" s="44" t="s">
        <v>20</v>
      </c>
      <c r="F150" s="56" t="n">
        <f aca="false">F151+F152</f>
        <v>23711335</v>
      </c>
      <c r="G150" s="56" t="n">
        <f aca="false">G151+G152</f>
        <v>23711335</v>
      </c>
      <c r="I150" s="88"/>
    </row>
    <row r="151" s="61" customFormat="true" ht="41.25" hidden="false" customHeight="true" outlineLevel="0" collapsed="false">
      <c r="A151" s="62" t="s">
        <v>29</v>
      </c>
      <c r="B151" s="44" t="s">
        <v>168</v>
      </c>
      <c r="C151" s="44" t="s">
        <v>17</v>
      </c>
      <c r="D151" s="45" t="s">
        <v>182</v>
      </c>
      <c r="E151" s="44" t="s">
        <v>30</v>
      </c>
      <c r="F151" s="56" t="n">
        <v>23447157</v>
      </c>
      <c r="G151" s="56" t="n">
        <v>23447157</v>
      </c>
      <c r="I151" s="88"/>
    </row>
    <row r="152" s="61" customFormat="true" ht="18" hidden="false" customHeight="true" outlineLevel="0" collapsed="false">
      <c r="A152" s="62" t="s">
        <v>38</v>
      </c>
      <c r="B152" s="44" t="s">
        <v>168</v>
      </c>
      <c r="C152" s="44" t="s">
        <v>17</v>
      </c>
      <c r="D152" s="45" t="s">
        <v>182</v>
      </c>
      <c r="E152" s="44" t="s">
        <v>39</v>
      </c>
      <c r="F152" s="56" t="n">
        <v>264178</v>
      </c>
      <c r="G152" s="56" t="n">
        <v>264178</v>
      </c>
      <c r="I152" s="88"/>
    </row>
    <row r="153" s="61" customFormat="true" ht="24" hidden="false" customHeight="true" outlineLevel="0" collapsed="false">
      <c r="A153" s="65" t="s">
        <v>92</v>
      </c>
      <c r="B153" s="44" t="s">
        <v>168</v>
      </c>
      <c r="C153" s="44" t="s">
        <v>17</v>
      </c>
      <c r="D153" s="45" t="s">
        <v>183</v>
      </c>
      <c r="E153" s="44" t="s">
        <v>20</v>
      </c>
      <c r="F153" s="56" t="n">
        <f aca="false">F154+F155+F156</f>
        <v>29985622</v>
      </c>
      <c r="G153" s="56" t="n">
        <f aca="false">G154+G155+G156</f>
        <v>31167622</v>
      </c>
      <c r="I153" s="88"/>
    </row>
    <row r="154" s="61" customFormat="true" ht="42" hidden="false" customHeight="true" outlineLevel="0" collapsed="false">
      <c r="A154" s="62" t="s">
        <v>29</v>
      </c>
      <c r="B154" s="44" t="s">
        <v>168</v>
      </c>
      <c r="C154" s="44" t="s">
        <v>17</v>
      </c>
      <c r="D154" s="45" t="s">
        <v>183</v>
      </c>
      <c r="E154" s="44" t="s">
        <v>30</v>
      </c>
      <c r="F154" s="56" t="n">
        <v>13723460</v>
      </c>
      <c r="G154" s="63" t="n">
        <v>13723460</v>
      </c>
      <c r="I154" s="88"/>
    </row>
    <row r="155" s="61" customFormat="true" ht="15.75" hidden="false" customHeight="false" outlineLevel="0" collapsed="false">
      <c r="A155" s="62" t="s">
        <v>38</v>
      </c>
      <c r="B155" s="44" t="s">
        <v>168</v>
      </c>
      <c r="C155" s="44" t="s">
        <v>17</v>
      </c>
      <c r="D155" s="45" t="s">
        <v>183</v>
      </c>
      <c r="E155" s="44" t="s">
        <v>39</v>
      </c>
      <c r="F155" s="56" t="n">
        <v>14733466</v>
      </c>
      <c r="G155" s="63" t="n">
        <v>15915466</v>
      </c>
      <c r="I155" s="88"/>
    </row>
    <row r="156" s="78" customFormat="true" ht="15.75" hidden="false" customHeight="false" outlineLevel="0" collapsed="false">
      <c r="A156" s="65" t="s">
        <v>41</v>
      </c>
      <c r="B156" s="44" t="s">
        <v>168</v>
      </c>
      <c r="C156" s="44" t="s">
        <v>17</v>
      </c>
      <c r="D156" s="45" t="s">
        <v>183</v>
      </c>
      <c r="E156" s="44" t="s">
        <v>42</v>
      </c>
      <c r="F156" s="56" t="n">
        <v>1528696</v>
      </c>
      <c r="G156" s="63" t="n">
        <v>1528696</v>
      </c>
    </row>
    <row r="157" s="78" customFormat="true" ht="15.75" hidden="false" customHeight="false" outlineLevel="0" collapsed="false">
      <c r="A157" s="64" t="s">
        <v>184</v>
      </c>
      <c r="B157" s="36" t="s">
        <v>168</v>
      </c>
      <c r="C157" s="36" t="s">
        <v>22</v>
      </c>
      <c r="D157" s="36" t="s">
        <v>19</v>
      </c>
      <c r="E157" s="36" t="s">
        <v>20</v>
      </c>
      <c r="F157" s="38" t="n">
        <f aca="false">F158</f>
        <v>297758751</v>
      </c>
      <c r="G157" s="38" t="n">
        <f aca="false">G158</f>
        <v>284710907</v>
      </c>
      <c r="I157" s="90"/>
    </row>
    <row r="158" s="74" customFormat="true" ht="25.5" hidden="false" customHeight="false" outlineLevel="0" collapsed="false">
      <c r="A158" s="65" t="s">
        <v>170</v>
      </c>
      <c r="B158" s="44" t="s">
        <v>168</v>
      </c>
      <c r="C158" s="44" t="s">
        <v>22</v>
      </c>
      <c r="D158" s="45" t="s">
        <v>171</v>
      </c>
      <c r="E158" s="44" t="s">
        <v>20</v>
      </c>
      <c r="F158" s="56" t="n">
        <f aca="false">F159</f>
        <v>297758751</v>
      </c>
      <c r="G158" s="56" t="n">
        <f aca="false">G159</f>
        <v>284710907</v>
      </c>
      <c r="I158" s="49"/>
    </row>
    <row r="159" s="74" customFormat="true" ht="43.5" hidden="false" customHeight="true" outlineLevel="0" collapsed="false">
      <c r="A159" s="75" t="s">
        <v>172</v>
      </c>
      <c r="B159" s="68" t="s">
        <v>168</v>
      </c>
      <c r="C159" s="68" t="s">
        <v>22</v>
      </c>
      <c r="D159" s="89" t="s">
        <v>173</v>
      </c>
      <c r="E159" s="68" t="s">
        <v>20</v>
      </c>
      <c r="F159" s="69" t="n">
        <f aca="false">F160+F175+F178+F183+F188</f>
        <v>297758751</v>
      </c>
      <c r="G159" s="69" t="n">
        <f aca="false">G160+G175+G178+G183+G188</f>
        <v>284710907</v>
      </c>
      <c r="I159" s="49"/>
    </row>
    <row r="160" s="74" customFormat="true" ht="28.5" hidden="false" customHeight="true" outlineLevel="0" collapsed="false">
      <c r="A160" s="65" t="s">
        <v>185</v>
      </c>
      <c r="B160" s="44" t="s">
        <v>168</v>
      </c>
      <c r="C160" s="44" t="s">
        <v>22</v>
      </c>
      <c r="D160" s="45" t="s">
        <v>186</v>
      </c>
      <c r="E160" s="44" t="s">
        <v>20</v>
      </c>
      <c r="F160" s="56" t="n">
        <f aca="false">F161+F164+F166+F169+F171</f>
        <v>278187823</v>
      </c>
      <c r="G160" s="56" t="n">
        <f aca="false">G161+G164+G166+G169+G171</f>
        <v>265161735</v>
      </c>
      <c r="I160" s="49"/>
    </row>
    <row r="161" s="74" customFormat="true" ht="41.25" hidden="false" customHeight="true" outlineLevel="0" collapsed="false">
      <c r="A161" s="65" t="s">
        <v>176</v>
      </c>
      <c r="B161" s="44" t="s">
        <v>168</v>
      </c>
      <c r="C161" s="44" t="s">
        <v>22</v>
      </c>
      <c r="D161" s="45" t="s">
        <v>187</v>
      </c>
      <c r="E161" s="44" t="s">
        <v>20</v>
      </c>
      <c r="F161" s="56" t="n">
        <f aca="false">F162+F163</f>
        <v>8700892</v>
      </c>
      <c r="G161" s="56" t="n">
        <f aca="false">G162+G163</f>
        <v>8700892</v>
      </c>
      <c r="I161" s="49"/>
    </row>
    <row r="162" s="74" customFormat="true" ht="39.75" hidden="false" customHeight="true" outlineLevel="0" collapsed="false">
      <c r="A162" s="65" t="s">
        <v>29</v>
      </c>
      <c r="B162" s="44" t="s">
        <v>168</v>
      </c>
      <c r="C162" s="44" t="s">
        <v>22</v>
      </c>
      <c r="D162" s="45" t="s">
        <v>187</v>
      </c>
      <c r="E162" s="44" t="s">
        <v>30</v>
      </c>
      <c r="F162" s="56" t="n">
        <v>5292000</v>
      </c>
      <c r="G162" s="56" t="n">
        <v>5292000</v>
      </c>
      <c r="I162" s="49"/>
    </row>
    <row r="163" s="74" customFormat="true" ht="22.5" hidden="false" customHeight="true" outlineLevel="0" collapsed="false">
      <c r="A163" s="65" t="s">
        <v>178</v>
      </c>
      <c r="B163" s="44" t="s">
        <v>168</v>
      </c>
      <c r="C163" s="44" t="s">
        <v>22</v>
      </c>
      <c r="D163" s="45" t="s">
        <v>187</v>
      </c>
      <c r="E163" s="44" t="s">
        <v>40</v>
      </c>
      <c r="F163" s="56" t="n">
        <v>3408892</v>
      </c>
      <c r="G163" s="56" t="n">
        <v>3408892</v>
      </c>
      <c r="I163" s="49"/>
    </row>
    <row r="164" s="74" customFormat="true" ht="69.75" hidden="false" customHeight="true" outlineLevel="0" collapsed="false">
      <c r="A164" s="65" t="s">
        <v>179</v>
      </c>
      <c r="B164" s="44" t="s">
        <v>168</v>
      </c>
      <c r="C164" s="44" t="s">
        <v>22</v>
      </c>
      <c r="D164" s="45" t="s">
        <v>188</v>
      </c>
      <c r="E164" s="44" t="s">
        <v>20</v>
      </c>
      <c r="F164" s="56" t="n">
        <f aca="false">F165</f>
        <v>268138</v>
      </c>
      <c r="G164" s="56" t="n">
        <f aca="false">G165</f>
        <v>268138</v>
      </c>
      <c r="I164" s="49"/>
    </row>
    <row r="165" s="74" customFormat="true" ht="15" hidden="false" customHeight="true" outlineLevel="0" collapsed="false">
      <c r="A165" s="65" t="s">
        <v>38</v>
      </c>
      <c r="B165" s="44" t="s">
        <v>168</v>
      </c>
      <c r="C165" s="44" t="s">
        <v>22</v>
      </c>
      <c r="D165" s="45" t="s">
        <v>188</v>
      </c>
      <c r="E165" s="44" t="s">
        <v>39</v>
      </c>
      <c r="F165" s="56" t="n">
        <v>268138</v>
      </c>
      <c r="G165" s="56" t="n">
        <v>268138</v>
      </c>
      <c r="I165" s="49"/>
    </row>
    <row r="166" s="74" customFormat="true" ht="66" hidden="false" customHeight="true" outlineLevel="0" collapsed="false">
      <c r="A166" s="65" t="s">
        <v>189</v>
      </c>
      <c r="B166" s="44" t="s">
        <v>168</v>
      </c>
      <c r="C166" s="44" t="s">
        <v>22</v>
      </c>
      <c r="D166" s="45" t="s">
        <v>190</v>
      </c>
      <c r="E166" s="44" t="s">
        <v>20</v>
      </c>
      <c r="F166" s="56" t="n">
        <f aca="false">F167+F168</f>
        <v>234134495</v>
      </c>
      <c r="G166" s="56" t="n">
        <f aca="false">G167+G168</f>
        <v>220580225</v>
      </c>
      <c r="I166" s="49"/>
    </row>
    <row r="167" s="74" customFormat="true" ht="42.75" hidden="false" customHeight="true" outlineLevel="0" collapsed="false">
      <c r="A167" s="62" t="s">
        <v>29</v>
      </c>
      <c r="B167" s="44" t="s">
        <v>168</v>
      </c>
      <c r="C167" s="44" t="s">
        <v>22</v>
      </c>
      <c r="D167" s="45" t="s">
        <v>190</v>
      </c>
      <c r="E167" s="44" t="s">
        <v>30</v>
      </c>
      <c r="F167" s="56" t="n">
        <v>225117709</v>
      </c>
      <c r="G167" s="56" t="n">
        <v>211563439</v>
      </c>
      <c r="H167" s="91"/>
      <c r="I167" s="49"/>
    </row>
    <row r="168" s="74" customFormat="true" ht="21" hidden="false" customHeight="true" outlineLevel="0" collapsed="false">
      <c r="A168" s="62" t="s">
        <v>38</v>
      </c>
      <c r="B168" s="44" t="s">
        <v>168</v>
      </c>
      <c r="C168" s="44" t="s">
        <v>22</v>
      </c>
      <c r="D168" s="45" t="s">
        <v>190</v>
      </c>
      <c r="E168" s="44" t="s">
        <v>39</v>
      </c>
      <c r="F168" s="56" t="n">
        <v>9016786</v>
      </c>
      <c r="G168" s="56" t="n">
        <v>9016786</v>
      </c>
      <c r="I168" s="49"/>
    </row>
    <row r="169" s="74" customFormat="true" ht="58.5" hidden="false" customHeight="true" outlineLevel="0" collapsed="false">
      <c r="A169" s="62" t="s">
        <v>191</v>
      </c>
      <c r="B169" s="44" t="s">
        <v>168</v>
      </c>
      <c r="C169" s="44" t="s">
        <v>22</v>
      </c>
      <c r="D169" s="45" t="s">
        <v>192</v>
      </c>
      <c r="E169" s="44" t="s">
        <v>20</v>
      </c>
      <c r="F169" s="56" t="n">
        <f aca="false">F170</f>
        <v>12967920</v>
      </c>
      <c r="G169" s="56" t="n">
        <f aca="false">G170</f>
        <v>12967920</v>
      </c>
      <c r="I169" s="49"/>
    </row>
    <row r="170" s="74" customFormat="true" ht="42.75" hidden="false" customHeight="true" outlineLevel="0" collapsed="false">
      <c r="A170" s="62" t="s">
        <v>29</v>
      </c>
      <c r="B170" s="44" t="s">
        <v>168</v>
      </c>
      <c r="C170" s="44" t="s">
        <v>22</v>
      </c>
      <c r="D170" s="45" t="s">
        <v>192</v>
      </c>
      <c r="E170" s="44" t="s">
        <v>30</v>
      </c>
      <c r="F170" s="56" t="n">
        <v>12967920</v>
      </c>
      <c r="G170" s="56" t="n">
        <v>12967920</v>
      </c>
      <c r="I170" s="49"/>
    </row>
    <row r="171" s="74" customFormat="true" ht="20.25" hidden="false" customHeight="true" outlineLevel="0" collapsed="false">
      <c r="A171" s="62" t="s">
        <v>92</v>
      </c>
      <c r="B171" s="44" t="s">
        <v>168</v>
      </c>
      <c r="C171" s="44" t="s">
        <v>22</v>
      </c>
      <c r="D171" s="73" t="s">
        <v>193</v>
      </c>
      <c r="E171" s="44" t="s">
        <v>20</v>
      </c>
      <c r="F171" s="56" t="n">
        <f aca="false">F172+F173+F174</f>
        <v>22116378</v>
      </c>
      <c r="G171" s="56" t="n">
        <f aca="false">G172+G173+G174</f>
        <v>22644560</v>
      </c>
      <c r="I171" s="49"/>
    </row>
    <row r="172" s="74" customFormat="true" ht="36.75" hidden="false" customHeight="true" outlineLevel="0" collapsed="false">
      <c r="A172" s="62" t="s">
        <v>29</v>
      </c>
      <c r="B172" s="44" t="s">
        <v>168</v>
      </c>
      <c r="C172" s="44" t="s">
        <v>22</v>
      </c>
      <c r="D172" s="73" t="s">
        <v>193</v>
      </c>
      <c r="E172" s="44" t="s">
        <v>30</v>
      </c>
      <c r="F172" s="56" t="n">
        <v>2553406</v>
      </c>
      <c r="G172" s="56" t="n">
        <v>2553406</v>
      </c>
      <c r="H172" s="72"/>
      <c r="I172" s="92"/>
    </row>
    <row r="173" s="74" customFormat="true" ht="15.75" hidden="false" customHeight="false" outlineLevel="0" collapsed="false">
      <c r="A173" s="65" t="s">
        <v>38</v>
      </c>
      <c r="B173" s="44" t="s">
        <v>168</v>
      </c>
      <c r="C173" s="44" t="s">
        <v>22</v>
      </c>
      <c r="D173" s="73" t="s">
        <v>193</v>
      </c>
      <c r="E173" s="44" t="s">
        <v>39</v>
      </c>
      <c r="F173" s="56" t="n">
        <v>14385779</v>
      </c>
      <c r="G173" s="63" t="n">
        <v>14913961</v>
      </c>
      <c r="H173" s="82"/>
      <c r="I173" s="49"/>
    </row>
    <row r="174" s="74" customFormat="true" ht="15.75" hidden="false" customHeight="false" outlineLevel="0" collapsed="false">
      <c r="A174" s="65" t="s">
        <v>41</v>
      </c>
      <c r="B174" s="44" t="s">
        <v>168</v>
      </c>
      <c r="C174" s="44" t="s">
        <v>22</v>
      </c>
      <c r="D174" s="73" t="s">
        <v>193</v>
      </c>
      <c r="E174" s="44" t="s">
        <v>42</v>
      </c>
      <c r="F174" s="56" t="n">
        <v>5177193</v>
      </c>
      <c r="G174" s="63" t="n">
        <v>5177193</v>
      </c>
      <c r="I174" s="49"/>
    </row>
    <row r="175" s="74" customFormat="true" ht="15.75" hidden="false" customHeight="false" outlineLevel="0" collapsed="false">
      <c r="A175" s="65" t="s">
        <v>194</v>
      </c>
      <c r="B175" s="44" t="s">
        <v>168</v>
      </c>
      <c r="C175" s="44" t="s">
        <v>22</v>
      </c>
      <c r="D175" s="73" t="s">
        <v>195</v>
      </c>
      <c r="E175" s="44" t="s">
        <v>20</v>
      </c>
      <c r="F175" s="56" t="n">
        <f aca="false">F176</f>
        <v>1529811</v>
      </c>
      <c r="G175" s="63" t="n">
        <f aca="false">G176</f>
        <v>1679892</v>
      </c>
      <c r="I175" s="49"/>
    </row>
    <row r="176" s="74" customFormat="true" ht="38.25" hidden="false" customHeight="true" outlineLevel="0" collapsed="false">
      <c r="A176" s="65" t="s">
        <v>196</v>
      </c>
      <c r="B176" s="44" t="s">
        <v>168</v>
      </c>
      <c r="C176" s="44" t="s">
        <v>22</v>
      </c>
      <c r="D176" s="73" t="s">
        <v>197</v>
      </c>
      <c r="E176" s="44" t="s">
        <v>20</v>
      </c>
      <c r="F176" s="56" t="n">
        <f aca="false">F177</f>
        <v>1529811</v>
      </c>
      <c r="G176" s="63" t="n">
        <f aca="false">G177</f>
        <v>1679892</v>
      </c>
      <c r="H176" s="48"/>
      <c r="I176" s="49"/>
    </row>
    <row r="177" s="74" customFormat="true" ht="42" hidden="false" customHeight="true" outlineLevel="0" collapsed="false">
      <c r="A177" s="62" t="s">
        <v>29</v>
      </c>
      <c r="B177" s="44" t="s">
        <v>168</v>
      </c>
      <c r="C177" s="44" t="s">
        <v>22</v>
      </c>
      <c r="D177" s="73" t="s">
        <v>197</v>
      </c>
      <c r="E177" s="44" t="s">
        <v>30</v>
      </c>
      <c r="F177" s="56" t="n">
        <v>1529811</v>
      </c>
      <c r="G177" s="63" t="n">
        <v>1679892</v>
      </c>
      <c r="H177" s="48"/>
      <c r="I177" s="49"/>
      <c r="J177" s="48"/>
      <c r="K177" s="82"/>
    </row>
    <row r="178" s="74" customFormat="true" ht="41.25" hidden="false" customHeight="true" outlineLevel="0" collapsed="false">
      <c r="A178" s="65" t="s">
        <v>198</v>
      </c>
      <c r="B178" s="44" t="s">
        <v>168</v>
      </c>
      <c r="C178" s="44" t="s">
        <v>22</v>
      </c>
      <c r="D178" s="73" t="s">
        <v>199</v>
      </c>
      <c r="E178" s="44" t="s">
        <v>20</v>
      </c>
      <c r="F178" s="56" t="n">
        <f aca="false">F179+F181</f>
        <v>4778979</v>
      </c>
      <c r="G178" s="56" t="n">
        <f aca="false">G179+G181</f>
        <v>4778979</v>
      </c>
      <c r="H178" s="93"/>
      <c r="I178" s="49"/>
    </row>
    <row r="179" s="74" customFormat="true" ht="33" hidden="false" customHeight="true" outlineLevel="0" collapsed="false">
      <c r="A179" s="65" t="s">
        <v>200</v>
      </c>
      <c r="B179" s="44" t="s">
        <v>168</v>
      </c>
      <c r="C179" s="44" t="s">
        <v>22</v>
      </c>
      <c r="D179" s="73" t="s">
        <v>201</v>
      </c>
      <c r="E179" s="44" t="s">
        <v>20</v>
      </c>
      <c r="F179" s="56" t="n">
        <f aca="false">F180</f>
        <v>1383535</v>
      </c>
      <c r="G179" s="56" t="n">
        <f aca="false">G180</f>
        <v>1383535</v>
      </c>
      <c r="I179" s="49"/>
    </row>
    <row r="180" s="74" customFormat="true" ht="19.5" hidden="false" customHeight="true" outlineLevel="0" collapsed="false">
      <c r="A180" s="65" t="s">
        <v>38</v>
      </c>
      <c r="B180" s="44" t="s">
        <v>168</v>
      </c>
      <c r="C180" s="44" t="s">
        <v>22</v>
      </c>
      <c r="D180" s="73" t="s">
        <v>201</v>
      </c>
      <c r="E180" s="44" t="s">
        <v>39</v>
      </c>
      <c r="F180" s="56" t="n">
        <v>1383535</v>
      </c>
      <c r="G180" s="56" t="n">
        <v>1383535</v>
      </c>
      <c r="I180" s="49"/>
    </row>
    <row r="181" s="74" customFormat="true" ht="36.75" hidden="false" customHeight="true" outlineLevel="0" collapsed="false">
      <c r="A181" s="65" t="s">
        <v>202</v>
      </c>
      <c r="B181" s="44" t="s">
        <v>168</v>
      </c>
      <c r="C181" s="44" t="s">
        <v>22</v>
      </c>
      <c r="D181" s="73" t="s">
        <v>203</v>
      </c>
      <c r="E181" s="44" t="s">
        <v>20</v>
      </c>
      <c r="F181" s="56" t="n">
        <f aca="false">F182</f>
        <v>3395444</v>
      </c>
      <c r="G181" s="56" t="n">
        <f aca="false">G182</f>
        <v>3395444</v>
      </c>
      <c r="I181" s="49"/>
    </row>
    <row r="182" s="74" customFormat="true" ht="22.5" hidden="false" customHeight="true" outlineLevel="0" collapsed="false">
      <c r="A182" s="62" t="s">
        <v>38</v>
      </c>
      <c r="B182" s="44" t="s">
        <v>168</v>
      </c>
      <c r="C182" s="44" t="s">
        <v>22</v>
      </c>
      <c r="D182" s="73" t="s">
        <v>203</v>
      </c>
      <c r="E182" s="44" t="s">
        <v>39</v>
      </c>
      <c r="F182" s="56" t="n">
        <v>3395444</v>
      </c>
      <c r="G182" s="63" t="n">
        <v>3395444</v>
      </c>
      <c r="I182" s="49"/>
    </row>
    <row r="183" s="74" customFormat="true" ht="15.75" hidden="false" customHeight="false" outlineLevel="0" collapsed="false">
      <c r="A183" s="62" t="s">
        <v>204</v>
      </c>
      <c r="B183" s="44" t="s">
        <v>168</v>
      </c>
      <c r="C183" s="44" t="s">
        <v>22</v>
      </c>
      <c r="D183" s="44" t="s">
        <v>205</v>
      </c>
      <c r="E183" s="44" t="s">
        <v>20</v>
      </c>
      <c r="F183" s="56" t="n">
        <f aca="false">F184+F186</f>
        <v>955900</v>
      </c>
      <c r="G183" s="56" t="n">
        <f aca="false">G184+G186</f>
        <v>955900</v>
      </c>
      <c r="I183" s="49"/>
    </row>
    <row r="184" s="74" customFormat="true" ht="29.25" hidden="false" customHeight="true" outlineLevel="0" collapsed="false">
      <c r="A184" s="62" t="s">
        <v>206</v>
      </c>
      <c r="B184" s="44" t="s">
        <v>168</v>
      </c>
      <c r="C184" s="44" t="s">
        <v>22</v>
      </c>
      <c r="D184" s="44" t="s">
        <v>207</v>
      </c>
      <c r="E184" s="44" t="s">
        <v>20</v>
      </c>
      <c r="F184" s="56" t="n">
        <f aca="false">F185</f>
        <v>49432</v>
      </c>
      <c r="G184" s="56" t="n">
        <f aca="false">G185</f>
        <v>49432</v>
      </c>
      <c r="I184" s="49"/>
    </row>
    <row r="185" s="74" customFormat="true" ht="44.25" hidden="false" customHeight="true" outlineLevel="0" collapsed="false">
      <c r="A185" s="62" t="s">
        <v>29</v>
      </c>
      <c r="B185" s="44" t="s">
        <v>168</v>
      </c>
      <c r="C185" s="44" t="s">
        <v>22</v>
      </c>
      <c r="D185" s="44" t="s">
        <v>207</v>
      </c>
      <c r="E185" s="44" t="s">
        <v>30</v>
      </c>
      <c r="F185" s="56" t="n">
        <v>49432</v>
      </c>
      <c r="G185" s="56" t="n">
        <v>49432</v>
      </c>
      <c r="I185" s="49"/>
    </row>
    <row r="186" s="78" customFormat="true" ht="29.25" hidden="false" customHeight="true" outlineLevel="0" collapsed="false">
      <c r="A186" s="62" t="s">
        <v>208</v>
      </c>
      <c r="B186" s="44" t="s">
        <v>168</v>
      </c>
      <c r="C186" s="44" t="s">
        <v>22</v>
      </c>
      <c r="D186" s="44" t="s">
        <v>209</v>
      </c>
      <c r="E186" s="44" t="s">
        <v>20</v>
      </c>
      <c r="F186" s="56" t="n">
        <f aca="false">F187</f>
        <v>906468</v>
      </c>
      <c r="G186" s="56" t="n">
        <f aca="false">G187</f>
        <v>906468</v>
      </c>
      <c r="I186" s="29"/>
    </row>
    <row r="187" s="78" customFormat="true" ht="37.5" hidden="false" customHeight="true" outlineLevel="0" collapsed="false">
      <c r="A187" s="62" t="s">
        <v>29</v>
      </c>
      <c r="B187" s="44" t="s">
        <v>168</v>
      </c>
      <c r="C187" s="44" t="s">
        <v>22</v>
      </c>
      <c r="D187" s="44" t="s">
        <v>209</v>
      </c>
      <c r="E187" s="44" t="s">
        <v>30</v>
      </c>
      <c r="F187" s="56" t="n">
        <v>906468</v>
      </c>
      <c r="G187" s="63" t="n">
        <v>906468</v>
      </c>
      <c r="I187" s="29"/>
    </row>
    <row r="188" s="78" customFormat="true" ht="17.25" hidden="false" customHeight="true" outlineLevel="0" collapsed="false">
      <c r="A188" s="65" t="s">
        <v>210</v>
      </c>
      <c r="B188" s="44" t="s">
        <v>168</v>
      </c>
      <c r="C188" s="44" t="s">
        <v>22</v>
      </c>
      <c r="D188" s="44" t="s">
        <v>211</v>
      </c>
      <c r="E188" s="44" t="s">
        <v>20</v>
      </c>
      <c r="F188" s="56" t="n">
        <f aca="false">F189+F191+F193</f>
        <v>12306238</v>
      </c>
      <c r="G188" s="56" t="n">
        <f aca="false">G189+G191+G193</f>
        <v>12134401</v>
      </c>
      <c r="H188" s="90"/>
      <c r="I188" s="29"/>
    </row>
    <row r="189" s="78" customFormat="true" ht="45" hidden="false" customHeight="true" outlineLevel="0" collapsed="false">
      <c r="A189" s="65" t="s">
        <v>212</v>
      </c>
      <c r="B189" s="44" t="s">
        <v>168</v>
      </c>
      <c r="C189" s="44" t="s">
        <v>22</v>
      </c>
      <c r="D189" s="44" t="s">
        <v>213</v>
      </c>
      <c r="E189" s="44" t="s">
        <v>20</v>
      </c>
      <c r="F189" s="56" t="n">
        <f aca="false">F190</f>
        <v>565410</v>
      </c>
      <c r="G189" s="56" t="n">
        <f aca="false">G190</f>
        <v>565410</v>
      </c>
      <c r="I189" s="29"/>
    </row>
    <row r="190" s="78" customFormat="true" ht="21" hidden="false" customHeight="true" outlineLevel="0" collapsed="false">
      <c r="A190" s="65" t="s">
        <v>38</v>
      </c>
      <c r="B190" s="44" t="s">
        <v>168</v>
      </c>
      <c r="C190" s="44" t="s">
        <v>22</v>
      </c>
      <c r="D190" s="44" t="s">
        <v>213</v>
      </c>
      <c r="E190" s="44" t="s">
        <v>39</v>
      </c>
      <c r="F190" s="56" t="n">
        <v>565410</v>
      </c>
      <c r="G190" s="56" t="n">
        <v>565410</v>
      </c>
      <c r="I190" s="29"/>
    </row>
    <row r="191" s="78" customFormat="true" ht="43.5" hidden="false" customHeight="true" outlineLevel="0" collapsed="false">
      <c r="A191" s="65" t="s">
        <v>214</v>
      </c>
      <c r="B191" s="44" t="s">
        <v>168</v>
      </c>
      <c r="C191" s="44" t="s">
        <v>22</v>
      </c>
      <c r="D191" s="44" t="s">
        <v>215</v>
      </c>
      <c r="E191" s="44" t="s">
        <v>20</v>
      </c>
      <c r="F191" s="56" t="n">
        <f aca="false">F192</f>
        <v>5543070</v>
      </c>
      <c r="G191" s="56" t="n">
        <f aca="false">G192</f>
        <v>5543070</v>
      </c>
      <c r="I191" s="29"/>
    </row>
    <row r="192" s="78" customFormat="true" ht="15.75" hidden="false" customHeight="false" outlineLevel="0" collapsed="false">
      <c r="A192" s="65" t="s">
        <v>38</v>
      </c>
      <c r="B192" s="44" t="s">
        <v>168</v>
      </c>
      <c r="C192" s="44" t="s">
        <v>22</v>
      </c>
      <c r="D192" s="44" t="s">
        <v>215</v>
      </c>
      <c r="E192" s="44" t="s">
        <v>39</v>
      </c>
      <c r="F192" s="56" t="n">
        <v>5543070</v>
      </c>
      <c r="G192" s="63" t="n">
        <v>5543070</v>
      </c>
      <c r="H192" s="61"/>
      <c r="I192" s="88"/>
    </row>
    <row r="193" s="78" customFormat="true" ht="29.25" hidden="false" customHeight="true" outlineLevel="0" collapsed="false">
      <c r="A193" s="65" t="s">
        <v>216</v>
      </c>
      <c r="B193" s="44" t="s">
        <v>168</v>
      </c>
      <c r="C193" s="44" t="s">
        <v>22</v>
      </c>
      <c r="D193" s="44" t="s">
        <v>217</v>
      </c>
      <c r="E193" s="44" t="s">
        <v>20</v>
      </c>
      <c r="F193" s="56" t="n">
        <f aca="false">F194</f>
        <v>6197758</v>
      </c>
      <c r="G193" s="63" t="n">
        <f aca="false">G194</f>
        <v>6025921</v>
      </c>
      <c r="H193" s="94"/>
      <c r="I193" s="29"/>
    </row>
    <row r="194" s="78" customFormat="true" ht="15.75" hidden="false" customHeight="false" outlineLevel="0" collapsed="false">
      <c r="A194" s="65" t="s">
        <v>38</v>
      </c>
      <c r="B194" s="44" t="s">
        <v>168</v>
      </c>
      <c r="C194" s="44" t="s">
        <v>22</v>
      </c>
      <c r="D194" s="44" t="s">
        <v>217</v>
      </c>
      <c r="E194" s="44" t="s">
        <v>39</v>
      </c>
      <c r="F194" s="56" t="n">
        <v>6197758</v>
      </c>
      <c r="G194" s="63" t="n">
        <v>6025921</v>
      </c>
      <c r="H194" s="94"/>
      <c r="I194" s="29"/>
    </row>
    <row r="195" s="78" customFormat="true" ht="15.75" hidden="false" customHeight="false" outlineLevel="0" collapsed="false">
      <c r="A195" s="95" t="s">
        <v>218</v>
      </c>
      <c r="B195" s="36" t="s">
        <v>168</v>
      </c>
      <c r="C195" s="36" t="s">
        <v>32</v>
      </c>
      <c r="D195" s="36" t="s">
        <v>19</v>
      </c>
      <c r="E195" s="36" t="s">
        <v>20</v>
      </c>
      <c r="F195" s="38" t="n">
        <f aca="false">F196</f>
        <v>16683543</v>
      </c>
      <c r="G195" s="38" t="n">
        <f aca="false">G196</f>
        <v>16683543</v>
      </c>
      <c r="H195" s="94"/>
      <c r="I195" s="29"/>
    </row>
    <row r="196" s="78" customFormat="true" ht="28.5" hidden="false" customHeight="true" outlineLevel="0" collapsed="false">
      <c r="A196" s="95" t="s">
        <v>170</v>
      </c>
      <c r="B196" s="36" t="s">
        <v>168</v>
      </c>
      <c r="C196" s="36" t="s">
        <v>32</v>
      </c>
      <c r="D196" s="96" t="s">
        <v>171</v>
      </c>
      <c r="E196" s="36" t="s">
        <v>20</v>
      </c>
      <c r="F196" s="38" t="n">
        <f aca="false">F197+F201</f>
        <v>16683543</v>
      </c>
      <c r="G196" s="38" t="n">
        <f aca="false">G197+G201</f>
        <v>16683543</v>
      </c>
      <c r="I196" s="29"/>
    </row>
    <row r="197" s="78" customFormat="true" ht="42.75" hidden="false" customHeight="true" outlineLevel="0" collapsed="false">
      <c r="A197" s="65" t="s">
        <v>172</v>
      </c>
      <c r="B197" s="44" t="s">
        <v>168</v>
      </c>
      <c r="C197" s="44" t="s">
        <v>32</v>
      </c>
      <c r="D197" s="45" t="s">
        <v>173</v>
      </c>
      <c r="E197" s="44" t="s">
        <v>20</v>
      </c>
      <c r="F197" s="56" t="n">
        <f aca="false">F198</f>
        <v>2299600</v>
      </c>
      <c r="G197" s="56" t="n">
        <f aca="false">G198</f>
        <v>2299600</v>
      </c>
      <c r="I197" s="29"/>
    </row>
    <row r="198" s="78" customFormat="true" ht="28.5" hidden="false" customHeight="true" outlineLevel="0" collapsed="false">
      <c r="A198" s="65" t="s">
        <v>219</v>
      </c>
      <c r="B198" s="44" t="s">
        <v>168</v>
      </c>
      <c r="C198" s="44" t="s">
        <v>32</v>
      </c>
      <c r="D198" s="45" t="s">
        <v>186</v>
      </c>
      <c r="E198" s="44" t="s">
        <v>20</v>
      </c>
      <c r="F198" s="56" t="n">
        <f aca="false">F199</f>
        <v>2299600</v>
      </c>
      <c r="G198" s="56" t="n">
        <f aca="false">G199</f>
        <v>2299600</v>
      </c>
      <c r="I198" s="29"/>
    </row>
    <row r="199" s="78" customFormat="true" ht="66" hidden="false" customHeight="true" outlineLevel="0" collapsed="false">
      <c r="A199" s="65" t="s">
        <v>189</v>
      </c>
      <c r="B199" s="44" t="s">
        <v>168</v>
      </c>
      <c r="C199" s="44" t="s">
        <v>32</v>
      </c>
      <c r="D199" s="45" t="s">
        <v>190</v>
      </c>
      <c r="E199" s="44" t="s">
        <v>20</v>
      </c>
      <c r="F199" s="56" t="n">
        <f aca="false">F200</f>
        <v>2299600</v>
      </c>
      <c r="G199" s="56" t="n">
        <f aca="false">G200</f>
        <v>2299600</v>
      </c>
      <c r="I199" s="29"/>
    </row>
    <row r="200" s="78" customFormat="true" ht="40.5" hidden="false" customHeight="true" outlineLevel="0" collapsed="false">
      <c r="A200" s="65" t="s">
        <v>29</v>
      </c>
      <c r="B200" s="44" t="s">
        <v>168</v>
      </c>
      <c r="C200" s="44" t="s">
        <v>32</v>
      </c>
      <c r="D200" s="45" t="s">
        <v>190</v>
      </c>
      <c r="E200" s="44" t="s">
        <v>30</v>
      </c>
      <c r="F200" s="56" t="n">
        <v>2299600</v>
      </c>
      <c r="G200" s="56" t="n">
        <v>2299600</v>
      </c>
      <c r="I200" s="29"/>
    </row>
    <row r="201" s="78" customFormat="true" ht="38.25" hidden="false" customHeight="true" outlineLevel="0" collapsed="false">
      <c r="A201" s="75" t="s">
        <v>220</v>
      </c>
      <c r="B201" s="68" t="s">
        <v>168</v>
      </c>
      <c r="C201" s="68" t="s">
        <v>32</v>
      </c>
      <c r="D201" s="68" t="s">
        <v>221</v>
      </c>
      <c r="E201" s="68" t="s">
        <v>20</v>
      </c>
      <c r="F201" s="69" t="n">
        <f aca="false">F202+F207</f>
        <v>14383943</v>
      </c>
      <c r="G201" s="69" t="n">
        <f aca="false">G202+G207</f>
        <v>14383943</v>
      </c>
      <c r="I201" s="29"/>
    </row>
    <row r="202" s="78" customFormat="true" ht="33" hidden="false" customHeight="true" outlineLevel="0" collapsed="false">
      <c r="A202" s="65" t="s">
        <v>222</v>
      </c>
      <c r="B202" s="44" t="s">
        <v>168</v>
      </c>
      <c r="C202" s="44" t="s">
        <v>32</v>
      </c>
      <c r="D202" s="44" t="s">
        <v>223</v>
      </c>
      <c r="E202" s="44" t="s">
        <v>20</v>
      </c>
      <c r="F202" s="56" t="n">
        <f aca="false">F203+F205</f>
        <v>9534773</v>
      </c>
      <c r="G202" s="56" t="n">
        <f aca="false">G203+G205</f>
        <v>9437153</v>
      </c>
      <c r="I202" s="29"/>
    </row>
    <row r="203" s="78" customFormat="true" ht="42.75" hidden="false" customHeight="true" outlineLevel="0" collapsed="false">
      <c r="A203" s="65" t="s">
        <v>176</v>
      </c>
      <c r="B203" s="44" t="s">
        <v>168</v>
      </c>
      <c r="C203" s="44" t="s">
        <v>32</v>
      </c>
      <c r="D203" s="44" t="s">
        <v>224</v>
      </c>
      <c r="E203" s="44" t="s">
        <v>20</v>
      </c>
      <c r="F203" s="56" t="n">
        <f aca="false">F204</f>
        <v>337448</v>
      </c>
      <c r="G203" s="56" t="n">
        <f aca="false">G204</f>
        <v>337448</v>
      </c>
      <c r="I203" s="29"/>
    </row>
    <row r="204" s="78" customFormat="true" ht="32.25" hidden="false" customHeight="true" outlineLevel="0" collapsed="false">
      <c r="A204" s="65" t="s">
        <v>225</v>
      </c>
      <c r="B204" s="44" t="s">
        <v>168</v>
      </c>
      <c r="C204" s="44" t="s">
        <v>32</v>
      </c>
      <c r="D204" s="44" t="s">
        <v>224</v>
      </c>
      <c r="E204" s="44" t="s">
        <v>226</v>
      </c>
      <c r="F204" s="56" t="n">
        <v>337448</v>
      </c>
      <c r="G204" s="56" t="n">
        <v>337448</v>
      </c>
      <c r="I204" s="29"/>
    </row>
    <row r="205" s="78" customFormat="true" ht="22.5" hidden="false" customHeight="true" outlineLevel="0" collapsed="false">
      <c r="A205" s="65" t="s">
        <v>92</v>
      </c>
      <c r="B205" s="44" t="s">
        <v>168</v>
      </c>
      <c r="C205" s="44" t="s">
        <v>32</v>
      </c>
      <c r="D205" s="45" t="s">
        <v>227</v>
      </c>
      <c r="E205" s="44" t="s">
        <v>20</v>
      </c>
      <c r="F205" s="56" t="n">
        <f aca="false">F206</f>
        <v>9197325</v>
      </c>
      <c r="G205" s="56" t="n">
        <f aca="false">G206</f>
        <v>9099705</v>
      </c>
      <c r="I205" s="29"/>
    </row>
    <row r="206" s="78" customFormat="true" ht="28.5" hidden="false" customHeight="true" outlineLevel="0" collapsed="false">
      <c r="A206" s="62" t="s">
        <v>225</v>
      </c>
      <c r="B206" s="44" t="s">
        <v>168</v>
      </c>
      <c r="C206" s="44" t="s">
        <v>32</v>
      </c>
      <c r="D206" s="45" t="s">
        <v>227</v>
      </c>
      <c r="E206" s="44" t="s">
        <v>226</v>
      </c>
      <c r="F206" s="56" t="n">
        <v>9197325</v>
      </c>
      <c r="G206" s="63" t="n">
        <v>9099705</v>
      </c>
      <c r="I206" s="29"/>
    </row>
    <row r="207" s="78" customFormat="true" ht="30" hidden="false" customHeight="true" outlineLevel="0" collapsed="false">
      <c r="A207" s="62" t="s">
        <v>228</v>
      </c>
      <c r="B207" s="44" t="s">
        <v>168</v>
      </c>
      <c r="C207" s="44" t="s">
        <v>32</v>
      </c>
      <c r="D207" s="45" t="s">
        <v>229</v>
      </c>
      <c r="E207" s="44" t="s">
        <v>20</v>
      </c>
      <c r="F207" s="56" t="n">
        <f aca="false">F208</f>
        <v>4849170</v>
      </c>
      <c r="G207" s="63" t="n">
        <f aca="false">G208</f>
        <v>4946790</v>
      </c>
      <c r="I207" s="29"/>
    </row>
    <row r="208" s="78" customFormat="true" ht="20.25" hidden="false" customHeight="true" outlineLevel="0" collapsed="false">
      <c r="A208" s="62" t="s">
        <v>92</v>
      </c>
      <c r="B208" s="44" t="s">
        <v>168</v>
      </c>
      <c r="C208" s="44" t="s">
        <v>32</v>
      </c>
      <c r="D208" s="45" t="s">
        <v>230</v>
      </c>
      <c r="E208" s="44" t="s">
        <v>20</v>
      </c>
      <c r="F208" s="56" t="n">
        <f aca="false">F209+F210</f>
        <v>4849170</v>
      </c>
      <c r="G208" s="56" t="n">
        <f aca="false">G209+G210</f>
        <v>4946790</v>
      </c>
      <c r="I208" s="29"/>
    </row>
    <row r="209" s="78" customFormat="true" ht="27" hidden="false" customHeight="true" outlineLevel="0" collapsed="false">
      <c r="A209" s="62" t="s">
        <v>225</v>
      </c>
      <c r="B209" s="44" t="s">
        <v>168</v>
      </c>
      <c r="C209" s="44" t="s">
        <v>32</v>
      </c>
      <c r="D209" s="45" t="s">
        <v>230</v>
      </c>
      <c r="E209" s="44" t="s">
        <v>226</v>
      </c>
      <c r="F209" s="56" t="n">
        <v>4791911</v>
      </c>
      <c r="G209" s="63" t="n">
        <v>4888378.25</v>
      </c>
      <c r="I209" s="29"/>
    </row>
    <row r="210" s="78" customFormat="true" ht="22.5" hidden="false" customHeight="true" outlineLevel="0" collapsed="false">
      <c r="A210" s="62" t="s">
        <v>41</v>
      </c>
      <c r="B210" s="44" t="s">
        <v>168</v>
      </c>
      <c r="C210" s="44" t="s">
        <v>32</v>
      </c>
      <c r="D210" s="45" t="s">
        <v>230</v>
      </c>
      <c r="E210" s="44" t="s">
        <v>42</v>
      </c>
      <c r="F210" s="56" t="n">
        <v>57259</v>
      </c>
      <c r="G210" s="63" t="n">
        <v>58411.75</v>
      </c>
      <c r="I210" s="29"/>
    </row>
    <row r="211" s="78" customFormat="true" ht="18" hidden="false" customHeight="true" outlineLevel="0" collapsed="false">
      <c r="A211" s="86" t="s">
        <v>231</v>
      </c>
      <c r="B211" s="36" t="s">
        <v>168</v>
      </c>
      <c r="C211" s="36" t="s">
        <v>168</v>
      </c>
      <c r="D211" s="96" t="s">
        <v>19</v>
      </c>
      <c r="E211" s="36" t="s">
        <v>20</v>
      </c>
      <c r="F211" s="38" t="n">
        <f aca="false">F212</f>
        <v>190000</v>
      </c>
      <c r="G211" s="38" t="n">
        <f aca="false">G212</f>
        <v>190008</v>
      </c>
      <c r="I211" s="29"/>
    </row>
    <row r="212" s="78" customFormat="true" ht="52.5" hidden="false" customHeight="true" outlineLevel="0" collapsed="false">
      <c r="A212" s="43" t="s">
        <v>232</v>
      </c>
      <c r="B212" s="44" t="s">
        <v>168</v>
      </c>
      <c r="C212" s="44" t="s">
        <v>168</v>
      </c>
      <c r="D212" s="44" t="s">
        <v>233</v>
      </c>
      <c r="E212" s="44" t="s">
        <v>20</v>
      </c>
      <c r="F212" s="56" t="n">
        <f aca="false">F213</f>
        <v>190000</v>
      </c>
      <c r="G212" s="56" t="n">
        <f aca="false">G213</f>
        <v>190008</v>
      </c>
      <c r="I212" s="29"/>
    </row>
    <row r="213" s="78" customFormat="true" ht="66" hidden="false" customHeight="true" outlineLevel="0" collapsed="false">
      <c r="A213" s="67" t="s">
        <v>234</v>
      </c>
      <c r="B213" s="68" t="s">
        <v>168</v>
      </c>
      <c r="C213" s="68" t="s">
        <v>168</v>
      </c>
      <c r="D213" s="68" t="s">
        <v>235</v>
      </c>
      <c r="E213" s="68" t="s">
        <v>20</v>
      </c>
      <c r="F213" s="69" t="n">
        <f aca="false">F214</f>
        <v>190000</v>
      </c>
      <c r="G213" s="69" t="n">
        <f aca="false">G214</f>
        <v>190008</v>
      </c>
      <c r="I213" s="29"/>
    </row>
    <row r="214" s="78" customFormat="true" ht="78" hidden="false" customHeight="true" outlineLevel="0" collapsed="false">
      <c r="A214" s="43" t="s">
        <v>236</v>
      </c>
      <c r="B214" s="44" t="s">
        <v>168</v>
      </c>
      <c r="C214" s="44" t="s">
        <v>168</v>
      </c>
      <c r="D214" s="44" t="s">
        <v>237</v>
      </c>
      <c r="E214" s="44" t="s">
        <v>20</v>
      </c>
      <c r="F214" s="56" t="n">
        <f aca="false">F215</f>
        <v>190000</v>
      </c>
      <c r="G214" s="56" t="n">
        <f aca="false">G215</f>
        <v>190008</v>
      </c>
      <c r="I214" s="29"/>
    </row>
    <row r="215" s="78" customFormat="true" ht="15.75" hidden="false" customHeight="false" outlineLevel="0" collapsed="false">
      <c r="A215" s="43" t="s">
        <v>238</v>
      </c>
      <c r="B215" s="44" t="s">
        <v>168</v>
      </c>
      <c r="C215" s="44" t="s">
        <v>168</v>
      </c>
      <c r="D215" s="44" t="s">
        <v>239</v>
      </c>
      <c r="E215" s="44" t="s">
        <v>20</v>
      </c>
      <c r="F215" s="56" t="n">
        <f aca="false">F216</f>
        <v>190000</v>
      </c>
      <c r="G215" s="56" t="n">
        <f aca="false">G216</f>
        <v>190008</v>
      </c>
      <c r="I215" s="29"/>
    </row>
    <row r="216" s="78" customFormat="true" ht="15.75" hidden="false" customHeight="false" outlineLevel="0" collapsed="false">
      <c r="A216" s="65" t="s">
        <v>38</v>
      </c>
      <c r="B216" s="44" t="s">
        <v>168</v>
      </c>
      <c r="C216" s="44" t="s">
        <v>168</v>
      </c>
      <c r="D216" s="44" t="s">
        <v>239</v>
      </c>
      <c r="E216" s="44" t="s">
        <v>39</v>
      </c>
      <c r="F216" s="56" t="n">
        <v>190000</v>
      </c>
      <c r="G216" s="63" t="n">
        <v>190008</v>
      </c>
      <c r="I216" s="29"/>
    </row>
    <row r="217" s="78" customFormat="true" ht="19.5" hidden="false" customHeight="true" outlineLevel="0" collapsed="false">
      <c r="A217" s="64" t="s">
        <v>240</v>
      </c>
      <c r="B217" s="36" t="s">
        <v>168</v>
      </c>
      <c r="C217" s="36" t="s">
        <v>143</v>
      </c>
      <c r="D217" s="36" t="s">
        <v>19</v>
      </c>
      <c r="E217" s="36" t="s">
        <v>20</v>
      </c>
      <c r="F217" s="38" t="n">
        <f aca="false">F218</f>
        <v>4060397</v>
      </c>
      <c r="G217" s="38" t="n">
        <f aca="false">G218</f>
        <v>4060397</v>
      </c>
      <c r="I217" s="29"/>
    </row>
    <row r="218" s="78" customFormat="true" ht="25.5" hidden="false" customHeight="false" outlineLevel="0" collapsed="false">
      <c r="A218" s="65" t="s">
        <v>170</v>
      </c>
      <c r="B218" s="44" t="s">
        <v>168</v>
      </c>
      <c r="C218" s="44" t="s">
        <v>143</v>
      </c>
      <c r="D218" s="45" t="s">
        <v>171</v>
      </c>
      <c r="E218" s="44" t="s">
        <v>20</v>
      </c>
      <c r="F218" s="56" t="n">
        <f aca="false">F219</f>
        <v>4060397</v>
      </c>
      <c r="G218" s="56" t="n">
        <f aca="false">G219</f>
        <v>4060397</v>
      </c>
      <c r="I218" s="29"/>
    </row>
    <row r="219" s="78" customFormat="true" ht="41.25" hidden="false" customHeight="true" outlineLevel="0" collapsed="false">
      <c r="A219" s="75" t="s">
        <v>241</v>
      </c>
      <c r="B219" s="68" t="s">
        <v>168</v>
      </c>
      <c r="C219" s="68" t="s">
        <v>143</v>
      </c>
      <c r="D219" s="68" t="s">
        <v>242</v>
      </c>
      <c r="E219" s="68" t="s">
        <v>20</v>
      </c>
      <c r="F219" s="69" t="n">
        <f aca="false">F220+F225</f>
        <v>4060397</v>
      </c>
      <c r="G219" s="69" t="n">
        <f aca="false">G220+G225</f>
        <v>4060397</v>
      </c>
      <c r="I219" s="29"/>
    </row>
    <row r="220" s="78" customFormat="true" ht="28.5" hidden="false" customHeight="true" outlineLevel="0" collapsed="false">
      <c r="A220" s="65" t="s">
        <v>243</v>
      </c>
      <c r="B220" s="44" t="s">
        <v>168</v>
      </c>
      <c r="C220" s="44" t="s">
        <v>143</v>
      </c>
      <c r="D220" s="44" t="s">
        <v>244</v>
      </c>
      <c r="E220" s="44" t="s">
        <v>20</v>
      </c>
      <c r="F220" s="56" t="n">
        <f aca="false">F221</f>
        <v>1900319</v>
      </c>
      <c r="G220" s="56" t="n">
        <f aca="false">G221</f>
        <v>1900319</v>
      </c>
      <c r="I220" s="29"/>
    </row>
    <row r="221" s="78" customFormat="true" ht="18.75" hidden="false" customHeight="true" outlineLevel="0" collapsed="false">
      <c r="A221" s="65" t="s">
        <v>27</v>
      </c>
      <c r="B221" s="44" t="s">
        <v>168</v>
      </c>
      <c r="C221" s="44" t="s">
        <v>143</v>
      </c>
      <c r="D221" s="44" t="s">
        <v>245</v>
      </c>
      <c r="E221" s="44" t="s">
        <v>20</v>
      </c>
      <c r="F221" s="56" t="n">
        <f aca="false">F222+F223+F224</f>
        <v>1900319</v>
      </c>
      <c r="G221" s="56" t="n">
        <f aca="false">G222+G223+G224</f>
        <v>1900319</v>
      </c>
      <c r="I221" s="29"/>
    </row>
    <row r="222" s="78" customFormat="true" ht="42" hidden="false" customHeight="true" outlineLevel="0" collapsed="false">
      <c r="A222" s="62" t="s">
        <v>29</v>
      </c>
      <c r="B222" s="44" t="s">
        <v>168</v>
      </c>
      <c r="C222" s="44" t="s">
        <v>143</v>
      </c>
      <c r="D222" s="44" t="s">
        <v>245</v>
      </c>
      <c r="E222" s="44" t="s">
        <v>30</v>
      </c>
      <c r="F222" s="56" t="n">
        <v>1900319</v>
      </c>
      <c r="G222" s="63" t="n">
        <v>1900319</v>
      </c>
      <c r="I222" s="29"/>
    </row>
    <row r="223" s="78" customFormat="true" ht="18.75" hidden="false" customHeight="true" outlineLevel="0" collapsed="false">
      <c r="A223" s="65" t="s">
        <v>38</v>
      </c>
      <c r="B223" s="44" t="s">
        <v>168</v>
      </c>
      <c r="C223" s="44" t="s">
        <v>143</v>
      </c>
      <c r="D223" s="44" t="s">
        <v>245</v>
      </c>
      <c r="E223" s="44" t="s">
        <v>39</v>
      </c>
      <c r="F223" s="56" t="n">
        <v>0</v>
      </c>
      <c r="G223" s="63" t="n">
        <v>0</v>
      </c>
      <c r="I223" s="29"/>
    </row>
    <row r="224" s="78" customFormat="true" ht="15.75" hidden="false" customHeight="false" outlineLevel="0" collapsed="false">
      <c r="A224" s="62" t="s">
        <v>41</v>
      </c>
      <c r="B224" s="44" t="s">
        <v>168</v>
      </c>
      <c r="C224" s="44" t="s">
        <v>143</v>
      </c>
      <c r="D224" s="44" t="s">
        <v>245</v>
      </c>
      <c r="E224" s="44" t="s">
        <v>42</v>
      </c>
      <c r="F224" s="56" t="n">
        <v>0</v>
      </c>
      <c r="G224" s="63" t="n">
        <v>0</v>
      </c>
      <c r="I224" s="29"/>
    </row>
    <row r="225" s="78" customFormat="true" ht="46.5" hidden="false" customHeight="true" outlineLevel="0" collapsed="false">
      <c r="A225" s="65" t="s">
        <v>246</v>
      </c>
      <c r="B225" s="44" t="s">
        <v>168</v>
      </c>
      <c r="C225" s="44" t="s">
        <v>143</v>
      </c>
      <c r="D225" s="44" t="s">
        <v>247</v>
      </c>
      <c r="E225" s="44" t="s">
        <v>20</v>
      </c>
      <c r="F225" s="56" t="n">
        <f aca="false">F226</f>
        <v>2160078</v>
      </c>
      <c r="G225" s="56" t="n">
        <f aca="false">G226</f>
        <v>2160078</v>
      </c>
      <c r="I225" s="29"/>
    </row>
    <row r="226" s="78" customFormat="true" ht="21" hidden="false" customHeight="true" outlineLevel="0" collapsed="false">
      <c r="A226" s="65" t="s">
        <v>92</v>
      </c>
      <c r="B226" s="44" t="s">
        <v>168</v>
      </c>
      <c r="C226" s="44" t="s">
        <v>143</v>
      </c>
      <c r="D226" s="44" t="s">
        <v>248</v>
      </c>
      <c r="E226" s="44" t="s">
        <v>20</v>
      </c>
      <c r="F226" s="56" t="n">
        <f aca="false">F227+F228+F229</f>
        <v>2160078</v>
      </c>
      <c r="G226" s="56" t="n">
        <f aca="false">G227+G228+G229</f>
        <v>2160078</v>
      </c>
      <c r="I226" s="29"/>
    </row>
    <row r="227" s="78" customFormat="true" ht="43.5" hidden="false" customHeight="true" outlineLevel="0" collapsed="false">
      <c r="A227" s="62" t="s">
        <v>29</v>
      </c>
      <c r="B227" s="44" t="s">
        <v>168</v>
      </c>
      <c r="C227" s="44" t="s">
        <v>143</v>
      </c>
      <c r="D227" s="44" t="s">
        <v>248</v>
      </c>
      <c r="E227" s="44" t="s">
        <v>30</v>
      </c>
      <c r="F227" s="56" t="n">
        <v>2160078</v>
      </c>
      <c r="G227" s="63" t="n">
        <v>2160078</v>
      </c>
      <c r="I227" s="29"/>
    </row>
    <row r="228" s="78" customFormat="true" ht="20.25" hidden="false" customHeight="true" outlineLevel="0" collapsed="false">
      <c r="A228" s="65" t="s">
        <v>38</v>
      </c>
      <c r="B228" s="44" t="s">
        <v>168</v>
      </c>
      <c r="C228" s="44" t="s">
        <v>143</v>
      </c>
      <c r="D228" s="44" t="s">
        <v>248</v>
      </c>
      <c r="E228" s="44" t="s">
        <v>39</v>
      </c>
      <c r="F228" s="56" t="n">
        <v>0</v>
      </c>
      <c r="G228" s="63" t="n">
        <v>0</v>
      </c>
      <c r="I228" s="29"/>
    </row>
    <row r="229" s="78" customFormat="true" ht="18.75" hidden="false" customHeight="true" outlineLevel="0" collapsed="false">
      <c r="A229" s="65" t="s">
        <v>41</v>
      </c>
      <c r="B229" s="44" t="s">
        <v>168</v>
      </c>
      <c r="C229" s="44" t="s">
        <v>143</v>
      </c>
      <c r="D229" s="44" t="s">
        <v>248</v>
      </c>
      <c r="E229" s="44" t="s">
        <v>42</v>
      </c>
      <c r="F229" s="56" t="n">
        <v>0</v>
      </c>
      <c r="G229" s="63" t="n">
        <v>0</v>
      </c>
      <c r="I229" s="29"/>
    </row>
    <row r="230" s="78" customFormat="true" ht="15.75" hidden="false" customHeight="false" outlineLevel="0" collapsed="false">
      <c r="A230" s="97" t="s">
        <v>249</v>
      </c>
      <c r="B230" s="36" t="s">
        <v>133</v>
      </c>
      <c r="C230" s="36" t="s">
        <v>18</v>
      </c>
      <c r="D230" s="36" t="s">
        <v>19</v>
      </c>
      <c r="E230" s="36" t="s">
        <v>20</v>
      </c>
      <c r="F230" s="38" t="n">
        <f aca="false">F231+F255</f>
        <v>72960901</v>
      </c>
      <c r="G230" s="38" t="n">
        <f aca="false">G231+G255</f>
        <v>72960901</v>
      </c>
      <c r="I230" s="29"/>
    </row>
    <row r="231" s="78" customFormat="true" ht="19.5" hidden="false" customHeight="true" outlineLevel="0" collapsed="false">
      <c r="A231" s="97" t="s">
        <v>250</v>
      </c>
      <c r="B231" s="36" t="s">
        <v>133</v>
      </c>
      <c r="C231" s="36" t="s">
        <v>17</v>
      </c>
      <c r="D231" s="36" t="s">
        <v>19</v>
      </c>
      <c r="E231" s="36" t="s">
        <v>20</v>
      </c>
      <c r="F231" s="38" t="n">
        <f aca="false">F232</f>
        <v>72168452</v>
      </c>
      <c r="G231" s="38" t="n">
        <f aca="false">G232</f>
        <v>72168452</v>
      </c>
      <c r="I231" s="29"/>
    </row>
    <row r="232" s="77" customFormat="true" ht="33.75" hidden="false" customHeight="true" outlineLevel="0" collapsed="false">
      <c r="A232" s="71" t="s">
        <v>251</v>
      </c>
      <c r="B232" s="44" t="s">
        <v>133</v>
      </c>
      <c r="C232" s="44" t="s">
        <v>17</v>
      </c>
      <c r="D232" s="44" t="s">
        <v>252</v>
      </c>
      <c r="E232" s="44" t="s">
        <v>20</v>
      </c>
      <c r="F232" s="56" t="n">
        <f aca="false">F233+F246</f>
        <v>72168452</v>
      </c>
      <c r="G232" s="56" t="n">
        <f aca="false">G233+G246</f>
        <v>72168452</v>
      </c>
      <c r="I232" s="52"/>
    </row>
    <row r="233" s="78" customFormat="true" ht="29.25" hidden="false" customHeight="true" outlineLevel="0" collapsed="false">
      <c r="A233" s="75" t="s">
        <v>253</v>
      </c>
      <c r="B233" s="68" t="s">
        <v>133</v>
      </c>
      <c r="C233" s="68" t="s">
        <v>17</v>
      </c>
      <c r="D233" s="68" t="s">
        <v>254</v>
      </c>
      <c r="E233" s="68" t="s">
        <v>20</v>
      </c>
      <c r="F233" s="69" t="n">
        <f aca="false">F234</f>
        <v>49630233</v>
      </c>
      <c r="G233" s="69" t="n">
        <f aca="false">G234</f>
        <v>49630233</v>
      </c>
      <c r="I233" s="29"/>
    </row>
    <row r="234" s="78" customFormat="true" ht="31.5" hidden="false" customHeight="true" outlineLevel="0" collapsed="false">
      <c r="A234" s="43" t="s">
        <v>255</v>
      </c>
      <c r="B234" s="44" t="s">
        <v>133</v>
      </c>
      <c r="C234" s="44" t="s">
        <v>17</v>
      </c>
      <c r="D234" s="44" t="s">
        <v>256</v>
      </c>
      <c r="E234" s="44" t="s">
        <v>20</v>
      </c>
      <c r="F234" s="56" t="n">
        <f aca="false">F235+F238+F240+F242</f>
        <v>49630233</v>
      </c>
      <c r="G234" s="56" t="n">
        <f aca="false">G235+G238+G240+G242</f>
        <v>49630233</v>
      </c>
      <c r="I234" s="29"/>
    </row>
    <row r="235" s="78" customFormat="true" ht="42.75" hidden="false" customHeight="true" outlineLevel="0" collapsed="false">
      <c r="A235" s="43" t="s">
        <v>257</v>
      </c>
      <c r="B235" s="44" t="s">
        <v>133</v>
      </c>
      <c r="C235" s="44" t="s">
        <v>17</v>
      </c>
      <c r="D235" s="44" t="s">
        <v>258</v>
      </c>
      <c r="E235" s="44" t="s">
        <v>20</v>
      </c>
      <c r="F235" s="56" t="n">
        <f aca="false">F236+F237</f>
        <v>2617573</v>
      </c>
      <c r="G235" s="56" t="n">
        <f aca="false">G236+G237</f>
        <v>2617573</v>
      </c>
      <c r="I235" s="29"/>
    </row>
    <row r="236" s="78" customFormat="true" ht="42" hidden="false" customHeight="true" outlineLevel="0" collapsed="false">
      <c r="A236" s="43" t="s">
        <v>29</v>
      </c>
      <c r="B236" s="44" t="s">
        <v>133</v>
      </c>
      <c r="C236" s="44" t="s">
        <v>17</v>
      </c>
      <c r="D236" s="44" t="s">
        <v>258</v>
      </c>
      <c r="E236" s="44" t="s">
        <v>30</v>
      </c>
      <c r="F236" s="56" t="n">
        <v>2116523</v>
      </c>
      <c r="G236" s="56" t="n">
        <v>2116523</v>
      </c>
      <c r="I236" s="29"/>
    </row>
    <row r="237" s="78" customFormat="true" ht="18.75" hidden="false" customHeight="true" outlineLevel="0" collapsed="false">
      <c r="A237" s="43" t="s">
        <v>259</v>
      </c>
      <c r="B237" s="44" t="s">
        <v>133</v>
      </c>
      <c r="C237" s="44" t="s">
        <v>17</v>
      </c>
      <c r="D237" s="44" t="s">
        <v>258</v>
      </c>
      <c r="E237" s="44" t="s">
        <v>40</v>
      </c>
      <c r="F237" s="56" t="n">
        <v>501050</v>
      </c>
      <c r="G237" s="56" t="n">
        <v>501050</v>
      </c>
      <c r="I237" s="29"/>
    </row>
    <row r="238" s="78" customFormat="true" ht="27.75" hidden="false" customHeight="true" outlineLevel="0" collapsed="false">
      <c r="A238" s="43" t="s">
        <v>260</v>
      </c>
      <c r="B238" s="44" t="s">
        <v>133</v>
      </c>
      <c r="C238" s="44" t="s">
        <v>17</v>
      </c>
      <c r="D238" s="44" t="s">
        <v>261</v>
      </c>
      <c r="E238" s="44" t="s">
        <v>20</v>
      </c>
      <c r="F238" s="56" t="n">
        <f aca="false">F239</f>
        <v>0</v>
      </c>
      <c r="G238" s="56" t="n">
        <f aca="false">G239</f>
        <v>0</v>
      </c>
      <c r="I238" s="29"/>
    </row>
    <row r="239" s="78" customFormat="true" ht="42" hidden="false" customHeight="true" outlineLevel="0" collapsed="false">
      <c r="A239" s="43" t="s">
        <v>29</v>
      </c>
      <c r="B239" s="44" t="s">
        <v>133</v>
      </c>
      <c r="C239" s="44" t="s">
        <v>17</v>
      </c>
      <c r="D239" s="44" t="s">
        <v>261</v>
      </c>
      <c r="E239" s="44" t="s">
        <v>30</v>
      </c>
      <c r="F239" s="56" t="n">
        <v>0</v>
      </c>
      <c r="G239" s="56" t="n">
        <v>0</v>
      </c>
      <c r="I239" s="29"/>
    </row>
    <row r="240" s="78" customFormat="true" ht="47.25" hidden="false" customHeight="true" outlineLevel="0" collapsed="false">
      <c r="A240" s="43" t="s">
        <v>262</v>
      </c>
      <c r="B240" s="44" t="s">
        <v>133</v>
      </c>
      <c r="C240" s="44" t="s">
        <v>17</v>
      </c>
      <c r="D240" s="44" t="s">
        <v>263</v>
      </c>
      <c r="E240" s="44" t="s">
        <v>20</v>
      </c>
      <c r="F240" s="56" t="n">
        <f aca="false">F241</f>
        <v>27990270</v>
      </c>
      <c r="G240" s="56" t="n">
        <f aca="false">G241</f>
        <v>27990270</v>
      </c>
      <c r="I240" s="29"/>
    </row>
    <row r="241" s="78" customFormat="true" ht="42.75" hidden="false" customHeight="true" outlineLevel="0" collapsed="false">
      <c r="A241" s="43" t="s">
        <v>29</v>
      </c>
      <c r="B241" s="44" t="s">
        <v>133</v>
      </c>
      <c r="C241" s="44" t="s">
        <v>17</v>
      </c>
      <c r="D241" s="44" t="s">
        <v>263</v>
      </c>
      <c r="E241" s="44" t="s">
        <v>30</v>
      </c>
      <c r="F241" s="56" t="n">
        <v>27990270</v>
      </c>
      <c r="G241" s="56" t="n">
        <v>27990270</v>
      </c>
      <c r="I241" s="29"/>
    </row>
    <row r="242" s="78" customFormat="true" ht="19.5" hidden="false" customHeight="true" outlineLevel="0" collapsed="false">
      <c r="A242" s="65" t="s">
        <v>92</v>
      </c>
      <c r="B242" s="44" t="s">
        <v>133</v>
      </c>
      <c r="C242" s="44" t="s">
        <v>17</v>
      </c>
      <c r="D242" s="44" t="s">
        <v>264</v>
      </c>
      <c r="E242" s="44" t="s">
        <v>20</v>
      </c>
      <c r="F242" s="56" t="n">
        <f aca="false">F243+F244+F245</f>
        <v>19022390</v>
      </c>
      <c r="G242" s="56" t="n">
        <f aca="false">G243+G244+G245</f>
        <v>19022390</v>
      </c>
      <c r="I242" s="29"/>
    </row>
    <row r="243" s="78" customFormat="true" ht="26.25" hidden="false" customHeight="true" outlineLevel="0" collapsed="false">
      <c r="A243" s="62" t="s">
        <v>29</v>
      </c>
      <c r="B243" s="44" t="s">
        <v>265</v>
      </c>
      <c r="C243" s="44" t="s">
        <v>17</v>
      </c>
      <c r="D243" s="44" t="s">
        <v>264</v>
      </c>
      <c r="E243" s="44" t="s">
        <v>30</v>
      </c>
      <c r="F243" s="56" t="n">
        <v>13858457</v>
      </c>
      <c r="G243" s="63" t="n">
        <v>13858457</v>
      </c>
      <c r="I243" s="29"/>
    </row>
    <row r="244" s="78" customFormat="true" ht="19.5" hidden="false" customHeight="true" outlineLevel="0" collapsed="false">
      <c r="A244" s="65" t="s">
        <v>38</v>
      </c>
      <c r="B244" s="44" t="s">
        <v>133</v>
      </c>
      <c r="C244" s="44" t="s">
        <v>17</v>
      </c>
      <c r="D244" s="44" t="s">
        <v>264</v>
      </c>
      <c r="E244" s="44" t="s">
        <v>39</v>
      </c>
      <c r="F244" s="56" t="n">
        <v>4828267</v>
      </c>
      <c r="G244" s="63" t="n">
        <v>4828267</v>
      </c>
      <c r="I244" s="29"/>
    </row>
    <row r="245" s="78" customFormat="true" ht="21" hidden="false" customHeight="true" outlineLevel="0" collapsed="false">
      <c r="A245" s="65" t="s">
        <v>41</v>
      </c>
      <c r="B245" s="44" t="s">
        <v>133</v>
      </c>
      <c r="C245" s="44" t="s">
        <v>17</v>
      </c>
      <c r="D245" s="44" t="s">
        <v>264</v>
      </c>
      <c r="E245" s="44" t="s">
        <v>42</v>
      </c>
      <c r="F245" s="56" t="n">
        <v>335666</v>
      </c>
      <c r="G245" s="63" t="n">
        <v>335666</v>
      </c>
      <c r="I245" s="29"/>
    </row>
    <row r="246" s="78" customFormat="true" ht="31.5" hidden="false" customHeight="true" outlineLevel="0" collapsed="false">
      <c r="A246" s="67" t="s">
        <v>266</v>
      </c>
      <c r="B246" s="68" t="s">
        <v>133</v>
      </c>
      <c r="C246" s="68" t="s">
        <v>17</v>
      </c>
      <c r="D246" s="68" t="s">
        <v>267</v>
      </c>
      <c r="E246" s="68" t="s">
        <v>20</v>
      </c>
      <c r="F246" s="69" t="n">
        <f aca="false">F247</f>
        <v>22538219</v>
      </c>
      <c r="G246" s="69" t="n">
        <f aca="false">G247</f>
        <v>22538219</v>
      </c>
      <c r="I246" s="29"/>
    </row>
    <row r="247" s="78" customFormat="true" ht="15.75" hidden="false" customHeight="true" outlineLevel="0" collapsed="false">
      <c r="A247" s="43" t="s">
        <v>268</v>
      </c>
      <c r="B247" s="44" t="s">
        <v>133</v>
      </c>
      <c r="C247" s="44" t="s">
        <v>17</v>
      </c>
      <c r="D247" s="44" t="s">
        <v>269</v>
      </c>
      <c r="E247" s="44" t="s">
        <v>20</v>
      </c>
      <c r="F247" s="56" t="n">
        <f aca="false">F248+F251</f>
        <v>22538219</v>
      </c>
      <c r="G247" s="56" t="n">
        <f aca="false">G248+G251</f>
        <v>22538219</v>
      </c>
      <c r="I247" s="29"/>
    </row>
    <row r="248" s="78" customFormat="true" ht="41.25" hidden="false" customHeight="true" outlineLevel="0" collapsed="false">
      <c r="A248" s="43" t="s">
        <v>257</v>
      </c>
      <c r="B248" s="44" t="s">
        <v>133</v>
      </c>
      <c r="C248" s="44" t="s">
        <v>17</v>
      </c>
      <c r="D248" s="44" t="s">
        <v>270</v>
      </c>
      <c r="E248" s="44" t="s">
        <v>20</v>
      </c>
      <c r="F248" s="56" t="n">
        <f aca="false">F249+F250</f>
        <v>1339800</v>
      </c>
      <c r="G248" s="56" t="n">
        <f aca="false">G249+G250</f>
        <v>1339800</v>
      </c>
      <c r="I248" s="29"/>
    </row>
    <row r="249" s="78" customFormat="true" ht="46.5" hidden="false" customHeight="true" outlineLevel="0" collapsed="false">
      <c r="A249" s="43" t="s">
        <v>29</v>
      </c>
      <c r="B249" s="44" t="s">
        <v>133</v>
      </c>
      <c r="C249" s="44" t="s">
        <v>17</v>
      </c>
      <c r="D249" s="44" t="s">
        <v>270</v>
      </c>
      <c r="E249" s="44" t="s">
        <v>30</v>
      </c>
      <c r="F249" s="56" t="n">
        <v>882200</v>
      </c>
      <c r="G249" s="56" t="n">
        <v>882200</v>
      </c>
      <c r="I249" s="29"/>
    </row>
    <row r="250" s="78" customFormat="true" ht="18.75" hidden="false" customHeight="true" outlineLevel="0" collapsed="false">
      <c r="A250" s="43" t="s">
        <v>259</v>
      </c>
      <c r="B250" s="44" t="s">
        <v>133</v>
      </c>
      <c r="C250" s="44" t="s">
        <v>17</v>
      </c>
      <c r="D250" s="44" t="s">
        <v>270</v>
      </c>
      <c r="E250" s="44" t="s">
        <v>40</v>
      </c>
      <c r="F250" s="56" t="n">
        <v>457600</v>
      </c>
      <c r="G250" s="56" t="n">
        <v>457600</v>
      </c>
      <c r="I250" s="29"/>
    </row>
    <row r="251" s="78" customFormat="true" ht="18" hidden="false" customHeight="true" outlineLevel="0" collapsed="false">
      <c r="A251" s="65" t="s">
        <v>92</v>
      </c>
      <c r="B251" s="44" t="s">
        <v>133</v>
      </c>
      <c r="C251" s="44" t="s">
        <v>17</v>
      </c>
      <c r="D251" s="44" t="s">
        <v>271</v>
      </c>
      <c r="E251" s="44" t="s">
        <v>20</v>
      </c>
      <c r="F251" s="56" t="n">
        <f aca="false">F252+F253+F254</f>
        <v>21198419</v>
      </c>
      <c r="G251" s="56" t="n">
        <f aca="false">G252+G253+G254</f>
        <v>21198419</v>
      </c>
      <c r="I251" s="29"/>
    </row>
    <row r="252" s="78" customFormat="true" ht="45" hidden="false" customHeight="true" outlineLevel="0" collapsed="false">
      <c r="A252" s="62" t="s">
        <v>29</v>
      </c>
      <c r="B252" s="44" t="s">
        <v>133</v>
      </c>
      <c r="C252" s="44" t="s">
        <v>17</v>
      </c>
      <c r="D252" s="44" t="s">
        <v>271</v>
      </c>
      <c r="E252" s="44" t="s">
        <v>30</v>
      </c>
      <c r="F252" s="56" t="n">
        <v>21048036</v>
      </c>
      <c r="G252" s="63" t="n">
        <v>21048036</v>
      </c>
      <c r="I252" s="29"/>
    </row>
    <row r="253" s="78" customFormat="true" ht="21.75" hidden="false" customHeight="true" outlineLevel="0" collapsed="false">
      <c r="A253" s="65" t="s">
        <v>38</v>
      </c>
      <c r="B253" s="44" t="s">
        <v>133</v>
      </c>
      <c r="C253" s="44" t="s">
        <v>17</v>
      </c>
      <c r="D253" s="44" t="s">
        <v>271</v>
      </c>
      <c r="E253" s="44" t="s">
        <v>39</v>
      </c>
      <c r="F253" s="56" t="n">
        <v>141136</v>
      </c>
      <c r="G253" s="63" t="n">
        <v>141136</v>
      </c>
      <c r="I253" s="29"/>
    </row>
    <row r="254" s="78" customFormat="true" ht="22.5" hidden="false" customHeight="true" outlineLevel="0" collapsed="false">
      <c r="A254" s="65" t="s">
        <v>41</v>
      </c>
      <c r="B254" s="44" t="s">
        <v>133</v>
      </c>
      <c r="C254" s="44" t="s">
        <v>17</v>
      </c>
      <c r="D254" s="44" t="s">
        <v>271</v>
      </c>
      <c r="E254" s="44" t="s">
        <v>42</v>
      </c>
      <c r="F254" s="56" t="n">
        <v>9247</v>
      </c>
      <c r="G254" s="63" t="n">
        <v>9247</v>
      </c>
      <c r="I254" s="29"/>
    </row>
    <row r="255" s="74" customFormat="true" ht="22.5" hidden="false" customHeight="true" outlineLevel="0" collapsed="false">
      <c r="A255" s="64" t="s">
        <v>272</v>
      </c>
      <c r="B255" s="36" t="s">
        <v>133</v>
      </c>
      <c r="C255" s="36" t="s">
        <v>44</v>
      </c>
      <c r="D255" s="36" t="s">
        <v>19</v>
      </c>
      <c r="E255" s="36" t="s">
        <v>20</v>
      </c>
      <c r="F255" s="38" t="n">
        <f aca="false">F256</f>
        <v>792449</v>
      </c>
      <c r="G255" s="38" t="n">
        <f aca="false">G256</f>
        <v>792449</v>
      </c>
      <c r="I255" s="49"/>
    </row>
    <row r="256" s="74" customFormat="true" ht="30.75" hidden="false" customHeight="true" outlineLevel="0" collapsed="false">
      <c r="A256" s="71" t="s">
        <v>251</v>
      </c>
      <c r="B256" s="36" t="s">
        <v>133</v>
      </c>
      <c r="C256" s="36" t="s">
        <v>44</v>
      </c>
      <c r="D256" s="36" t="s">
        <v>252</v>
      </c>
      <c r="E256" s="36" t="s">
        <v>20</v>
      </c>
      <c r="F256" s="38" t="n">
        <f aca="false">F257</f>
        <v>792449</v>
      </c>
      <c r="G256" s="38" t="n">
        <f aca="false">G257</f>
        <v>792449</v>
      </c>
      <c r="I256" s="49"/>
    </row>
    <row r="257" s="77" customFormat="true" ht="45.75" hidden="false" customHeight="true" outlineLevel="0" collapsed="false">
      <c r="A257" s="67" t="s">
        <v>273</v>
      </c>
      <c r="B257" s="68" t="s">
        <v>133</v>
      </c>
      <c r="C257" s="68" t="s">
        <v>44</v>
      </c>
      <c r="D257" s="68" t="s">
        <v>274</v>
      </c>
      <c r="E257" s="68" t="s">
        <v>20</v>
      </c>
      <c r="F257" s="69" t="n">
        <f aca="false">F258</f>
        <v>792449</v>
      </c>
      <c r="G257" s="69" t="n">
        <f aca="false">G258</f>
        <v>792449</v>
      </c>
      <c r="I257" s="52"/>
    </row>
    <row r="258" s="78" customFormat="true" ht="30" hidden="false" customHeight="true" outlineLevel="0" collapsed="false">
      <c r="A258" s="43" t="s">
        <v>275</v>
      </c>
      <c r="B258" s="44" t="s">
        <v>133</v>
      </c>
      <c r="C258" s="44" t="s">
        <v>44</v>
      </c>
      <c r="D258" s="44" t="s">
        <v>276</v>
      </c>
      <c r="E258" s="44" t="s">
        <v>20</v>
      </c>
      <c r="F258" s="56" t="n">
        <f aca="false">F259</f>
        <v>792449</v>
      </c>
      <c r="G258" s="56" t="n">
        <f aca="false">G259</f>
        <v>792449</v>
      </c>
      <c r="I258" s="29"/>
    </row>
    <row r="259" s="78" customFormat="true" ht="20.25" hidden="false" customHeight="true" outlineLevel="0" collapsed="false">
      <c r="A259" s="43" t="s">
        <v>27</v>
      </c>
      <c r="B259" s="44" t="s">
        <v>133</v>
      </c>
      <c r="C259" s="44" t="s">
        <v>44</v>
      </c>
      <c r="D259" s="44" t="s">
        <v>277</v>
      </c>
      <c r="E259" s="44" t="s">
        <v>20</v>
      </c>
      <c r="F259" s="56" t="n">
        <f aca="false">F260</f>
        <v>792449</v>
      </c>
      <c r="G259" s="56" t="n">
        <f aca="false">G260</f>
        <v>792449</v>
      </c>
      <c r="I259" s="29"/>
    </row>
    <row r="260" s="78" customFormat="true" ht="46.5" hidden="false" customHeight="true" outlineLevel="0" collapsed="false">
      <c r="A260" s="62" t="s">
        <v>29</v>
      </c>
      <c r="B260" s="44" t="s">
        <v>133</v>
      </c>
      <c r="C260" s="44" t="s">
        <v>44</v>
      </c>
      <c r="D260" s="44" t="s">
        <v>277</v>
      </c>
      <c r="E260" s="44" t="s">
        <v>30</v>
      </c>
      <c r="F260" s="56" t="n">
        <v>792449</v>
      </c>
      <c r="G260" s="63" t="n">
        <v>792449</v>
      </c>
      <c r="I260" s="29"/>
    </row>
    <row r="261" s="74" customFormat="true" ht="18.75" hidden="false" customHeight="true" outlineLevel="0" collapsed="false">
      <c r="A261" s="86" t="s">
        <v>278</v>
      </c>
      <c r="B261" s="36" t="s">
        <v>143</v>
      </c>
      <c r="C261" s="36" t="s">
        <v>18</v>
      </c>
      <c r="D261" s="36" t="s">
        <v>279</v>
      </c>
      <c r="E261" s="36" t="s">
        <v>20</v>
      </c>
      <c r="F261" s="38" t="n">
        <f aca="false">F262</f>
        <v>514237</v>
      </c>
      <c r="G261" s="38" t="n">
        <f aca="false">G262</f>
        <v>514237</v>
      </c>
      <c r="I261" s="49"/>
    </row>
    <row r="262" s="74" customFormat="true" ht="18.75" hidden="false" customHeight="true" outlineLevel="0" collapsed="false">
      <c r="A262" s="62" t="s">
        <v>280</v>
      </c>
      <c r="B262" s="44" t="s">
        <v>143</v>
      </c>
      <c r="C262" s="44" t="s">
        <v>168</v>
      </c>
      <c r="D262" s="44" t="s">
        <v>19</v>
      </c>
      <c r="E262" s="44" t="s">
        <v>20</v>
      </c>
      <c r="F262" s="56" t="n">
        <f aca="false">F263</f>
        <v>514237</v>
      </c>
      <c r="G262" s="56" t="n">
        <f aca="false">G263</f>
        <v>514237</v>
      </c>
      <c r="I262" s="49"/>
    </row>
    <row r="263" s="74" customFormat="true" ht="18.75" hidden="false" customHeight="true" outlineLevel="0" collapsed="false">
      <c r="A263" s="62" t="s">
        <v>52</v>
      </c>
      <c r="B263" s="44" t="s">
        <v>143</v>
      </c>
      <c r="C263" s="44" t="s">
        <v>168</v>
      </c>
      <c r="D263" s="44" t="s">
        <v>53</v>
      </c>
      <c r="E263" s="44" t="s">
        <v>20</v>
      </c>
      <c r="F263" s="56" t="n">
        <f aca="false">F264</f>
        <v>514237</v>
      </c>
      <c r="G263" s="56" t="n">
        <f aca="false">G264</f>
        <v>514237</v>
      </c>
      <c r="I263" s="49"/>
    </row>
    <row r="264" s="74" customFormat="true" ht="18.75" hidden="false" customHeight="true" outlineLevel="0" collapsed="false">
      <c r="A264" s="62" t="s">
        <v>54</v>
      </c>
      <c r="B264" s="44" t="s">
        <v>143</v>
      </c>
      <c r="C264" s="44" t="s">
        <v>168</v>
      </c>
      <c r="D264" s="44" t="s">
        <v>55</v>
      </c>
      <c r="E264" s="44" t="s">
        <v>20</v>
      </c>
      <c r="F264" s="56" t="n">
        <f aca="false">F265</f>
        <v>514237</v>
      </c>
      <c r="G264" s="56" t="n">
        <f aca="false">G265</f>
        <v>514237</v>
      </c>
      <c r="I264" s="49"/>
    </row>
    <row r="265" s="74" customFormat="true" ht="27.75" hidden="false" customHeight="true" outlineLevel="0" collapsed="false">
      <c r="A265" s="62" t="s">
        <v>281</v>
      </c>
      <c r="B265" s="44" t="s">
        <v>143</v>
      </c>
      <c r="C265" s="44" t="s">
        <v>168</v>
      </c>
      <c r="D265" s="44" t="s">
        <v>282</v>
      </c>
      <c r="E265" s="44" t="s">
        <v>20</v>
      </c>
      <c r="F265" s="56" t="n">
        <f aca="false">F266</f>
        <v>514237</v>
      </c>
      <c r="G265" s="56" t="n">
        <f aca="false">G266</f>
        <v>514237</v>
      </c>
      <c r="I265" s="49"/>
    </row>
    <row r="266" s="74" customFormat="true" ht="18.75" hidden="false" customHeight="true" outlineLevel="0" collapsed="false">
      <c r="A266" s="65" t="s">
        <v>38</v>
      </c>
      <c r="B266" s="44" t="s">
        <v>143</v>
      </c>
      <c r="C266" s="44" t="s">
        <v>168</v>
      </c>
      <c r="D266" s="44" t="s">
        <v>283</v>
      </c>
      <c r="E266" s="44" t="s">
        <v>39</v>
      </c>
      <c r="F266" s="56" t="n">
        <v>514237</v>
      </c>
      <c r="G266" s="63" t="n">
        <v>514237</v>
      </c>
      <c r="I266" s="49"/>
    </row>
    <row r="267" s="78" customFormat="true" ht="18" hidden="false" customHeight="true" outlineLevel="0" collapsed="false">
      <c r="A267" s="95" t="s">
        <v>284</v>
      </c>
      <c r="B267" s="36" t="s">
        <v>112</v>
      </c>
      <c r="C267" s="36" t="s">
        <v>18</v>
      </c>
      <c r="D267" s="96" t="s">
        <v>19</v>
      </c>
      <c r="E267" s="36" t="s">
        <v>20</v>
      </c>
      <c r="F267" s="38" t="n">
        <f aca="false">F268+F274+F290+F306</f>
        <v>21587538</v>
      </c>
      <c r="G267" s="38" t="n">
        <f aca="false">G268+G274+G290+G306</f>
        <v>24529930</v>
      </c>
      <c r="I267" s="29"/>
    </row>
    <row r="268" s="78" customFormat="true" ht="18" hidden="false" customHeight="true" outlineLevel="0" collapsed="false">
      <c r="A268" s="95" t="s">
        <v>285</v>
      </c>
      <c r="B268" s="36" t="s">
        <v>112</v>
      </c>
      <c r="C268" s="36" t="s">
        <v>17</v>
      </c>
      <c r="D268" s="96" t="s">
        <v>19</v>
      </c>
      <c r="E268" s="36" t="s">
        <v>20</v>
      </c>
      <c r="F268" s="38" t="n">
        <f aca="false">F269</f>
        <v>947000</v>
      </c>
      <c r="G268" s="38" t="n">
        <f aca="false">G269</f>
        <v>947000</v>
      </c>
      <c r="I268" s="29"/>
    </row>
    <row r="269" s="78" customFormat="true" ht="33.75" hidden="false" customHeight="true" outlineLevel="0" collapsed="false">
      <c r="A269" s="65" t="s">
        <v>286</v>
      </c>
      <c r="B269" s="44" t="s">
        <v>112</v>
      </c>
      <c r="C269" s="44" t="s">
        <v>17</v>
      </c>
      <c r="D269" s="45" t="s">
        <v>287</v>
      </c>
      <c r="E269" s="44" t="s">
        <v>20</v>
      </c>
      <c r="F269" s="56" t="n">
        <f aca="false">F270</f>
        <v>947000</v>
      </c>
      <c r="G269" s="56" t="n">
        <f aca="false">G270</f>
        <v>947000</v>
      </c>
      <c r="I269" s="29"/>
    </row>
    <row r="270" s="78" customFormat="true" ht="48.75" hidden="false" customHeight="true" outlineLevel="0" collapsed="false">
      <c r="A270" s="65" t="s">
        <v>288</v>
      </c>
      <c r="B270" s="44" t="s">
        <v>112</v>
      </c>
      <c r="C270" s="44" t="s">
        <v>17</v>
      </c>
      <c r="D270" s="45" t="s">
        <v>287</v>
      </c>
      <c r="E270" s="44" t="s">
        <v>20</v>
      </c>
      <c r="F270" s="56" t="n">
        <f aca="false">F271</f>
        <v>947000</v>
      </c>
      <c r="G270" s="56" t="n">
        <f aca="false">G271</f>
        <v>947000</v>
      </c>
      <c r="I270" s="29"/>
    </row>
    <row r="271" s="78" customFormat="true" ht="18" hidden="false" customHeight="true" outlineLevel="0" collapsed="false">
      <c r="A271" s="65" t="s">
        <v>289</v>
      </c>
      <c r="B271" s="44" t="s">
        <v>112</v>
      </c>
      <c r="C271" s="44" t="s">
        <v>17</v>
      </c>
      <c r="D271" s="45" t="s">
        <v>290</v>
      </c>
      <c r="E271" s="44" t="s">
        <v>20</v>
      </c>
      <c r="F271" s="56" t="n">
        <f aca="false">F272</f>
        <v>947000</v>
      </c>
      <c r="G271" s="56" t="n">
        <f aca="false">G272</f>
        <v>947000</v>
      </c>
      <c r="I271" s="29"/>
    </row>
    <row r="272" s="78" customFormat="true" ht="18" hidden="false" customHeight="true" outlineLevel="0" collapsed="false">
      <c r="A272" s="65" t="s">
        <v>291</v>
      </c>
      <c r="B272" s="44" t="s">
        <v>112</v>
      </c>
      <c r="C272" s="44" t="s">
        <v>17</v>
      </c>
      <c r="D272" s="45" t="s">
        <v>292</v>
      </c>
      <c r="E272" s="44" t="s">
        <v>20</v>
      </c>
      <c r="F272" s="56" t="n">
        <f aca="false">F273</f>
        <v>947000</v>
      </c>
      <c r="G272" s="56" t="n">
        <f aca="false">G273</f>
        <v>947000</v>
      </c>
      <c r="I272" s="29"/>
    </row>
    <row r="273" s="78" customFormat="true" ht="18" hidden="false" customHeight="true" outlineLevel="0" collapsed="false">
      <c r="A273" s="65" t="s">
        <v>178</v>
      </c>
      <c r="B273" s="44" t="s">
        <v>112</v>
      </c>
      <c r="C273" s="44" t="s">
        <v>17</v>
      </c>
      <c r="D273" s="45" t="s">
        <v>292</v>
      </c>
      <c r="E273" s="44" t="s">
        <v>40</v>
      </c>
      <c r="F273" s="56" t="n">
        <v>947000</v>
      </c>
      <c r="G273" s="56" t="n">
        <v>947000</v>
      </c>
      <c r="I273" s="29"/>
    </row>
    <row r="274" s="78" customFormat="true" ht="19.5" hidden="false" customHeight="true" outlineLevel="0" collapsed="false">
      <c r="A274" s="65" t="s">
        <v>293</v>
      </c>
      <c r="B274" s="36" t="s">
        <v>112</v>
      </c>
      <c r="C274" s="36" t="s">
        <v>32</v>
      </c>
      <c r="D274" s="36" t="s">
        <v>19</v>
      </c>
      <c r="E274" s="36" t="s">
        <v>20</v>
      </c>
      <c r="F274" s="38" t="n">
        <f aca="false">F275</f>
        <v>7969072</v>
      </c>
      <c r="G274" s="38" t="n">
        <f aca="false">G275</f>
        <v>7969072</v>
      </c>
      <c r="I274" s="29"/>
    </row>
    <row r="275" s="78" customFormat="true" ht="33" hidden="false" customHeight="true" outlineLevel="0" collapsed="false">
      <c r="A275" s="65" t="s">
        <v>286</v>
      </c>
      <c r="B275" s="44" t="s">
        <v>112</v>
      </c>
      <c r="C275" s="44" t="s">
        <v>32</v>
      </c>
      <c r="D275" s="44" t="s">
        <v>287</v>
      </c>
      <c r="E275" s="44" t="s">
        <v>20</v>
      </c>
      <c r="F275" s="56" t="n">
        <f aca="false">F276</f>
        <v>7969072</v>
      </c>
      <c r="G275" s="56" t="n">
        <f aca="false">G276</f>
        <v>7969072</v>
      </c>
      <c r="I275" s="29"/>
    </row>
    <row r="276" s="78" customFormat="true" ht="42" hidden="false" customHeight="true" outlineLevel="0" collapsed="false">
      <c r="A276" s="75" t="s">
        <v>288</v>
      </c>
      <c r="B276" s="68" t="s">
        <v>112</v>
      </c>
      <c r="C276" s="68" t="s">
        <v>32</v>
      </c>
      <c r="D276" s="68" t="s">
        <v>294</v>
      </c>
      <c r="E276" s="68" t="s">
        <v>20</v>
      </c>
      <c r="F276" s="69" t="n">
        <f aca="false">F277</f>
        <v>7969072</v>
      </c>
      <c r="G276" s="69" t="n">
        <f aca="false">G277</f>
        <v>7969072</v>
      </c>
      <c r="I276" s="29"/>
    </row>
    <row r="277" s="78" customFormat="true" ht="25.5" hidden="false" customHeight="false" outlineLevel="0" collapsed="false">
      <c r="A277" s="65" t="s">
        <v>295</v>
      </c>
      <c r="B277" s="44" t="s">
        <v>112</v>
      </c>
      <c r="C277" s="44" t="s">
        <v>32</v>
      </c>
      <c r="D277" s="44" t="s">
        <v>296</v>
      </c>
      <c r="E277" s="44" t="s">
        <v>20</v>
      </c>
      <c r="F277" s="56" t="n">
        <f aca="false">F278+F281+F284+F287</f>
        <v>7969072</v>
      </c>
      <c r="G277" s="56" t="n">
        <f aca="false">G278+G281+G284+G287</f>
        <v>7969072</v>
      </c>
      <c r="I277" s="29"/>
    </row>
    <row r="278" s="78" customFormat="true" ht="28.5" hidden="false" customHeight="true" outlineLevel="0" collapsed="false">
      <c r="A278" s="65" t="s">
        <v>297</v>
      </c>
      <c r="B278" s="44" t="s">
        <v>112</v>
      </c>
      <c r="C278" s="44" t="s">
        <v>32</v>
      </c>
      <c r="D278" s="44" t="s">
        <v>298</v>
      </c>
      <c r="E278" s="44" t="s">
        <v>20</v>
      </c>
      <c r="F278" s="56" t="n">
        <f aca="false">F279+F280</f>
        <v>64615</v>
      </c>
      <c r="G278" s="56" t="n">
        <f aca="false">G279+G280</f>
        <v>64615</v>
      </c>
      <c r="I278" s="29"/>
    </row>
    <row r="279" s="78" customFormat="true" ht="18" hidden="false" customHeight="true" outlineLevel="0" collapsed="false">
      <c r="A279" s="65" t="s">
        <v>38</v>
      </c>
      <c r="B279" s="44" t="s">
        <v>112</v>
      </c>
      <c r="C279" s="44" t="s">
        <v>32</v>
      </c>
      <c r="D279" s="44" t="s">
        <v>298</v>
      </c>
      <c r="E279" s="44" t="s">
        <v>39</v>
      </c>
      <c r="F279" s="56" t="n">
        <v>1200</v>
      </c>
      <c r="G279" s="63" t="n">
        <v>1200</v>
      </c>
      <c r="I279" s="29"/>
    </row>
    <row r="280" s="78" customFormat="true" ht="15.75" hidden="false" customHeight="true" outlineLevel="0" collapsed="false">
      <c r="A280" s="65" t="s">
        <v>259</v>
      </c>
      <c r="B280" s="44" t="s">
        <v>112</v>
      </c>
      <c r="C280" s="44" t="s">
        <v>32</v>
      </c>
      <c r="D280" s="44" t="s">
        <v>298</v>
      </c>
      <c r="E280" s="44" t="s">
        <v>40</v>
      </c>
      <c r="F280" s="56" t="n">
        <v>63415</v>
      </c>
      <c r="G280" s="63" t="n">
        <v>63415</v>
      </c>
      <c r="I280" s="29"/>
    </row>
    <row r="281" s="78" customFormat="true" ht="27.75" hidden="false" customHeight="true" outlineLevel="0" collapsed="false">
      <c r="A281" s="65" t="s">
        <v>299</v>
      </c>
      <c r="B281" s="44" t="s">
        <v>112</v>
      </c>
      <c r="C281" s="44" t="s">
        <v>32</v>
      </c>
      <c r="D281" s="44" t="s">
        <v>300</v>
      </c>
      <c r="E281" s="44" t="s">
        <v>20</v>
      </c>
      <c r="F281" s="56" t="n">
        <f aca="false">F282+F283</f>
        <v>250182</v>
      </c>
      <c r="G281" s="56" t="n">
        <f aca="false">G282+G283</f>
        <v>250182</v>
      </c>
      <c r="I281" s="29"/>
    </row>
    <row r="282" s="78" customFormat="true" ht="18.75" hidden="false" customHeight="true" outlineLevel="0" collapsed="false">
      <c r="A282" s="65" t="s">
        <v>38</v>
      </c>
      <c r="B282" s="44" t="s">
        <v>112</v>
      </c>
      <c r="C282" s="44" t="s">
        <v>32</v>
      </c>
      <c r="D282" s="44" t="s">
        <v>300</v>
      </c>
      <c r="E282" s="44" t="s">
        <v>39</v>
      </c>
      <c r="F282" s="56" t="n">
        <v>4220</v>
      </c>
      <c r="G282" s="63" t="n">
        <v>4220</v>
      </c>
      <c r="I282" s="29"/>
    </row>
    <row r="283" s="78" customFormat="true" ht="17.25" hidden="false" customHeight="true" outlineLevel="0" collapsed="false">
      <c r="A283" s="65" t="s">
        <v>259</v>
      </c>
      <c r="B283" s="44" t="s">
        <v>112</v>
      </c>
      <c r="C283" s="44" t="s">
        <v>32</v>
      </c>
      <c r="D283" s="44" t="s">
        <v>300</v>
      </c>
      <c r="E283" s="44" t="s">
        <v>40</v>
      </c>
      <c r="F283" s="56" t="n">
        <v>245962</v>
      </c>
      <c r="G283" s="63" t="n">
        <v>245962</v>
      </c>
      <c r="I283" s="29"/>
    </row>
    <row r="284" s="78" customFormat="true" ht="15.75" hidden="false" customHeight="false" outlineLevel="0" collapsed="false">
      <c r="A284" s="65" t="s">
        <v>301</v>
      </c>
      <c r="B284" s="44" t="s">
        <v>112</v>
      </c>
      <c r="C284" s="44" t="s">
        <v>32</v>
      </c>
      <c r="D284" s="44" t="s">
        <v>302</v>
      </c>
      <c r="E284" s="44" t="s">
        <v>20</v>
      </c>
      <c r="F284" s="56" t="n">
        <f aca="false">F285+F286</f>
        <v>7082676</v>
      </c>
      <c r="G284" s="56" t="n">
        <f aca="false">G285+G286</f>
        <v>7082676</v>
      </c>
      <c r="I284" s="29"/>
    </row>
    <row r="285" s="81" customFormat="true" ht="15.75" hidden="false" customHeight="false" outlineLevel="0" collapsed="false">
      <c r="A285" s="65" t="s">
        <v>38</v>
      </c>
      <c r="B285" s="44" t="s">
        <v>112</v>
      </c>
      <c r="C285" s="44" t="s">
        <v>32</v>
      </c>
      <c r="D285" s="44" t="s">
        <v>302</v>
      </c>
      <c r="E285" s="44" t="s">
        <v>39</v>
      </c>
      <c r="F285" s="56" t="n">
        <v>121000</v>
      </c>
      <c r="G285" s="63" t="n">
        <v>121000</v>
      </c>
      <c r="I285" s="98"/>
    </row>
    <row r="286" s="81" customFormat="true" ht="18.75" hidden="false" customHeight="true" outlineLevel="0" collapsed="false">
      <c r="A286" s="65" t="s">
        <v>259</v>
      </c>
      <c r="B286" s="44" t="s">
        <v>112</v>
      </c>
      <c r="C286" s="44" t="s">
        <v>32</v>
      </c>
      <c r="D286" s="44" t="s">
        <v>302</v>
      </c>
      <c r="E286" s="44" t="s">
        <v>40</v>
      </c>
      <c r="F286" s="56" t="n">
        <v>6961676</v>
      </c>
      <c r="G286" s="63" t="n">
        <v>6961676</v>
      </c>
      <c r="I286" s="98"/>
    </row>
    <row r="287" s="74" customFormat="true" ht="15.75" hidden="false" customHeight="true" outlineLevel="0" collapsed="false">
      <c r="A287" s="71" t="s">
        <v>303</v>
      </c>
      <c r="B287" s="44" t="s">
        <v>112</v>
      </c>
      <c r="C287" s="44" t="s">
        <v>32</v>
      </c>
      <c r="D287" s="44" t="s">
        <v>304</v>
      </c>
      <c r="E287" s="44" t="s">
        <v>20</v>
      </c>
      <c r="F287" s="56" t="n">
        <f aca="false">F288+F289</f>
        <v>571599</v>
      </c>
      <c r="G287" s="56" t="n">
        <f aca="false">G288+G289</f>
        <v>571599</v>
      </c>
      <c r="I287" s="49"/>
    </row>
    <row r="288" s="77" customFormat="true" ht="17.25" hidden="false" customHeight="true" outlineLevel="0" collapsed="false">
      <c r="A288" s="65" t="s">
        <v>38</v>
      </c>
      <c r="B288" s="44" t="s">
        <v>112</v>
      </c>
      <c r="C288" s="44" t="s">
        <v>32</v>
      </c>
      <c r="D288" s="44" t="s">
        <v>304</v>
      </c>
      <c r="E288" s="44" t="s">
        <v>39</v>
      </c>
      <c r="F288" s="56" t="n">
        <v>11599</v>
      </c>
      <c r="G288" s="63" t="n">
        <v>11599</v>
      </c>
      <c r="I288" s="52"/>
    </row>
    <row r="289" s="78" customFormat="true" ht="15.75" hidden="false" customHeight="true" outlineLevel="0" collapsed="false">
      <c r="A289" s="62" t="s">
        <v>178</v>
      </c>
      <c r="B289" s="44" t="s">
        <v>112</v>
      </c>
      <c r="C289" s="44" t="s">
        <v>32</v>
      </c>
      <c r="D289" s="44" t="s">
        <v>304</v>
      </c>
      <c r="E289" s="44" t="s">
        <v>40</v>
      </c>
      <c r="F289" s="56" t="n">
        <v>560000</v>
      </c>
      <c r="G289" s="63" t="n">
        <v>560000</v>
      </c>
      <c r="I289" s="29"/>
    </row>
    <row r="290" s="74" customFormat="true" ht="19.5" hidden="false" customHeight="true" outlineLevel="0" collapsed="false">
      <c r="A290" s="64" t="s">
        <v>305</v>
      </c>
      <c r="B290" s="36" t="s">
        <v>112</v>
      </c>
      <c r="C290" s="36" t="s">
        <v>44</v>
      </c>
      <c r="D290" s="36" t="s">
        <v>19</v>
      </c>
      <c r="E290" s="36" t="s">
        <v>20</v>
      </c>
      <c r="F290" s="38" t="n">
        <f aca="false">F291+F300</f>
        <v>8301841</v>
      </c>
      <c r="G290" s="38" t="n">
        <f aca="false">G291+G300</f>
        <v>11200750</v>
      </c>
      <c r="I290" s="49"/>
    </row>
    <row r="291" s="77" customFormat="true" ht="33" hidden="false" customHeight="true" outlineLevel="0" collapsed="false">
      <c r="A291" s="65" t="s">
        <v>286</v>
      </c>
      <c r="B291" s="44" t="s">
        <v>112</v>
      </c>
      <c r="C291" s="44" t="s">
        <v>44</v>
      </c>
      <c r="D291" s="44" t="s">
        <v>287</v>
      </c>
      <c r="E291" s="99" t="s">
        <v>20</v>
      </c>
      <c r="F291" s="63" t="n">
        <f aca="false">F292</f>
        <v>7315441</v>
      </c>
      <c r="G291" s="63" t="n">
        <f aca="false">G292</f>
        <v>10214350</v>
      </c>
      <c r="I291" s="52"/>
    </row>
    <row r="292" s="78" customFormat="true" ht="54" hidden="false" customHeight="true" outlineLevel="0" collapsed="false">
      <c r="A292" s="75" t="s">
        <v>306</v>
      </c>
      <c r="B292" s="68" t="s">
        <v>112</v>
      </c>
      <c r="C292" s="68" t="s">
        <v>44</v>
      </c>
      <c r="D292" s="68" t="s">
        <v>307</v>
      </c>
      <c r="E292" s="68" t="s">
        <v>20</v>
      </c>
      <c r="F292" s="69" t="n">
        <f aca="false">F293+F296</f>
        <v>7315441</v>
      </c>
      <c r="G292" s="69" t="n">
        <f aca="false">G293+G296</f>
        <v>10214350</v>
      </c>
      <c r="I292" s="29"/>
    </row>
    <row r="293" s="78" customFormat="true" ht="30.75" hidden="false" customHeight="true" outlineLevel="0" collapsed="false">
      <c r="A293" s="71" t="s">
        <v>308</v>
      </c>
      <c r="B293" s="44" t="s">
        <v>112</v>
      </c>
      <c r="C293" s="44" t="s">
        <v>44</v>
      </c>
      <c r="D293" s="44" t="s">
        <v>309</v>
      </c>
      <c r="E293" s="44" t="s">
        <v>20</v>
      </c>
      <c r="F293" s="56" t="n">
        <f aca="false">F294</f>
        <v>4416531</v>
      </c>
      <c r="G293" s="56" t="n">
        <f aca="false">G294</f>
        <v>4416531</v>
      </c>
      <c r="I293" s="29"/>
    </row>
    <row r="294" s="78" customFormat="true" ht="30.75" hidden="false" customHeight="true" outlineLevel="0" collapsed="false">
      <c r="A294" s="71" t="s">
        <v>310</v>
      </c>
      <c r="B294" s="44" t="s">
        <v>112</v>
      </c>
      <c r="C294" s="44" t="s">
        <v>44</v>
      </c>
      <c r="D294" s="44" t="s">
        <v>311</v>
      </c>
      <c r="E294" s="44" t="s">
        <v>20</v>
      </c>
      <c r="F294" s="56" t="n">
        <f aca="false">F295</f>
        <v>4416531</v>
      </c>
      <c r="G294" s="56" t="n">
        <f aca="false">G295</f>
        <v>4416531</v>
      </c>
      <c r="I294" s="29"/>
    </row>
    <row r="295" s="78" customFormat="true" ht="17.25" hidden="false" customHeight="true" outlineLevel="0" collapsed="false">
      <c r="A295" s="62" t="s">
        <v>178</v>
      </c>
      <c r="B295" s="44" t="s">
        <v>112</v>
      </c>
      <c r="C295" s="44" t="s">
        <v>44</v>
      </c>
      <c r="D295" s="44" t="s">
        <v>311</v>
      </c>
      <c r="E295" s="44" t="s">
        <v>40</v>
      </c>
      <c r="F295" s="56" t="n">
        <v>4416531</v>
      </c>
      <c r="G295" s="63" t="n">
        <v>4416531</v>
      </c>
      <c r="I295" s="29"/>
    </row>
    <row r="296" s="78" customFormat="true" ht="57.75" hidden="false" customHeight="true" outlineLevel="0" collapsed="false">
      <c r="A296" s="62" t="s">
        <v>312</v>
      </c>
      <c r="B296" s="44" t="s">
        <v>112</v>
      </c>
      <c r="C296" s="44" t="s">
        <v>44</v>
      </c>
      <c r="D296" s="44" t="s">
        <v>313</v>
      </c>
      <c r="E296" s="44" t="s">
        <v>20</v>
      </c>
      <c r="F296" s="56" t="n">
        <f aca="false">F297</f>
        <v>2898910</v>
      </c>
      <c r="G296" s="56" t="n">
        <f aca="false">G297</f>
        <v>5797819</v>
      </c>
      <c r="I296" s="29"/>
    </row>
    <row r="297" s="78" customFormat="true" ht="40.5" hidden="false" customHeight="true" outlineLevel="0" collapsed="false">
      <c r="A297" s="62" t="s">
        <v>314</v>
      </c>
      <c r="B297" s="44" t="s">
        <v>112</v>
      </c>
      <c r="C297" s="44" t="s">
        <v>44</v>
      </c>
      <c r="D297" s="44" t="s">
        <v>315</v>
      </c>
      <c r="E297" s="44" t="s">
        <v>20</v>
      </c>
      <c r="F297" s="56" t="n">
        <f aca="false">F298+F299</f>
        <v>2898910</v>
      </c>
      <c r="G297" s="56" t="n">
        <f aca="false">G298+G299</f>
        <v>5797819</v>
      </c>
      <c r="I297" s="29"/>
    </row>
    <row r="298" s="78" customFormat="true" ht="17.25" hidden="false" customHeight="true" outlineLevel="0" collapsed="false">
      <c r="A298" s="65" t="s">
        <v>38</v>
      </c>
      <c r="B298" s="44" t="s">
        <v>112</v>
      </c>
      <c r="C298" s="44" t="s">
        <v>44</v>
      </c>
      <c r="D298" s="44" t="s">
        <v>315</v>
      </c>
      <c r="E298" s="44" t="s">
        <v>39</v>
      </c>
      <c r="F298" s="56" t="n">
        <v>6000</v>
      </c>
      <c r="G298" s="63" t="n">
        <v>12000</v>
      </c>
      <c r="I298" s="29"/>
    </row>
    <row r="299" s="78" customFormat="true" ht="17.25" hidden="false" customHeight="true" outlineLevel="0" collapsed="false">
      <c r="A299" s="65" t="s">
        <v>161</v>
      </c>
      <c r="B299" s="44" t="s">
        <v>112</v>
      </c>
      <c r="C299" s="44" t="s">
        <v>44</v>
      </c>
      <c r="D299" s="44" t="s">
        <v>315</v>
      </c>
      <c r="E299" s="44" t="s">
        <v>162</v>
      </c>
      <c r="F299" s="56" t="n">
        <v>2892910</v>
      </c>
      <c r="G299" s="63" t="n">
        <v>5785819</v>
      </c>
      <c r="I299" s="29"/>
    </row>
    <row r="300" s="78" customFormat="true" ht="27.75" hidden="false" customHeight="true" outlineLevel="0" collapsed="false">
      <c r="A300" s="65" t="s">
        <v>170</v>
      </c>
      <c r="B300" s="44" t="s">
        <v>112</v>
      </c>
      <c r="C300" s="44" t="s">
        <v>44</v>
      </c>
      <c r="D300" s="45" t="s">
        <v>171</v>
      </c>
      <c r="E300" s="44" t="s">
        <v>20</v>
      </c>
      <c r="F300" s="56" t="n">
        <f aca="false">F301</f>
        <v>986400</v>
      </c>
      <c r="G300" s="56" t="n">
        <f aca="false">G301</f>
        <v>986400</v>
      </c>
      <c r="I300" s="29"/>
    </row>
    <row r="301" s="78" customFormat="true" ht="45.75" hidden="false" customHeight="true" outlineLevel="0" collapsed="false">
      <c r="A301" s="75" t="s">
        <v>172</v>
      </c>
      <c r="B301" s="68" t="s">
        <v>112</v>
      </c>
      <c r="C301" s="68" t="s">
        <v>44</v>
      </c>
      <c r="D301" s="89" t="s">
        <v>173</v>
      </c>
      <c r="E301" s="68" t="s">
        <v>20</v>
      </c>
      <c r="F301" s="69" t="n">
        <f aca="false">F302</f>
        <v>986400</v>
      </c>
      <c r="G301" s="69" t="n">
        <f aca="false">G302</f>
        <v>986400</v>
      </c>
      <c r="I301" s="29"/>
    </row>
    <row r="302" s="78" customFormat="true" ht="18.75" hidden="false" customHeight="true" outlineLevel="0" collapsed="false">
      <c r="A302" s="65" t="s">
        <v>316</v>
      </c>
      <c r="B302" s="44" t="s">
        <v>112</v>
      </c>
      <c r="C302" s="44" t="s">
        <v>44</v>
      </c>
      <c r="D302" s="45" t="s">
        <v>175</v>
      </c>
      <c r="E302" s="44" t="s">
        <v>20</v>
      </c>
      <c r="F302" s="56" t="n">
        <f aca="false">F303</f>
        <v>986400</v>
      </c>
      <c r="G302" s="56" t="n">
        <f aca="false">G303</f>
        <v>986400</v>
      </c>
      <c r="I302" s="29"/>
    </row>
    <row r="303" s="78" customFormat="true" ht="17.25" hidden="false" customHeight="true" outlineLevel="0" collapsed="false">
      <c r="A303" s="65" t="s">
        <v>317</v>
      </c>
      <c r="B303" s="44" t="s">
        <v>112</v>
      </c>
      <c r="C303" s="44" t="s">
        <v>44</v>
      </c>
      <c r="D303" s="45" t="s">
        <v>318</v>
      </c>
      <c r="E303" s="44" t="s">
        <v>20</v>
      </c>
      <c r="F303" s="56" t="n">
        <f aca="false">F304+F305</f>
        <v>986400</v>
      </c>
      <c r="G303" s="56" t="n">
        <f aca="false">G304+G305</f>
        <v>986400</v>
      </c>
      <c r="I303" s="29"/>
    </row>
    <row r="304" s="77" customFormat="true" ht="19.5" hidden="false" customHeight="true" outlineLevel="0" collapsed="false">
      <c r="A304" s="65" t="s">
        <v>38</v>
      </c>
      <c r="B304" s="44" t="s">
        <v>112</v>
      </c>
      <c r="C304" s="44" t="s">
        <v>44</v>
      </c>
      <c r="D304" s="45" t="s">
        <v>318</v>
      </c>
      <c r="E304" s="44" t="s">
        <v>39</v>
      </c>
      <c r="F304" s="56" t="n">
        <v>3930</v>
      </c>
      <c r="G304" s="63" t="n">
        <v>3930</v>
      </c>
      <c r="I304" s="52"/>
    </row>
    <row r="305" s="78" customFormat="true" ht="17.25" hidden="false" customHeight="true" outlineLevel="0" collapsed="false">
      <c r="A305" s="62" t="s">
        <v>178</v>
      </c>
      <c r="B305" s="44" t="s">
        <v>112</v>
      </c>
      <c r="C305" s="44" t="s">
        <v>44</v>
      </c>
      <c r="D305" s="45" t="s">
        <v>318</v>
      </c>
      <c r="E305" s="44" t="s">
        <v>40</v>
      </c>
      <c r="F305" s="56" t="n">
        <v>982470</v>
      </c>
      <c r="G305" s="63" t="n">
        <v>982470</v>
      </c>
      <c r="I305" s="29"/>
    </row>
    <row r="306" s="78" customFormat="true" ht="18" hidden="false" customHeight="true" outlineLevel="0" collapsed="false">
      <c r="A306" s="64" t="s">
        <v>319</v>
      </c>
      <c r="B306" s="36" t="s">
        <v>112</v>
      </c>
      <c r="C306" s="36" t="s">
        <v>60</v>
      </c>
      <c r="D306" s="36" t="s">
        <v>19</v>
      </c>
      <c r="E306" s="36" t="s">
        <v>20</v>
      </c>
      <c r="F306" s="38" t="n">
        <f aca="false">F307+F320</f>
        <v>4369625</v>
      </c>
      <c r="G306" s="38" t="n">
        <f aca="false">G307+G320</f>
        <v>4413108</v>
      </c>
      <c r="H306" s="90"/>
      <c r="I306" s="29"/>
    </row>
    <row r="307" s="78" customFormat="true" ht="27.75" hidden="false" customHeight="true" outlineLevel="0" collapsed="false">
      <c r="A307" s="65" t="s">
        <v>286</v>
      </c>
      <c r="B307" s="44" t="s">
        <v>112</v>
      </c>
      <c r="C307" s="44" t="s">
        <v>60</v>
      </c>
      <c r="D307" s="44" t="s">
        <v>287</v>
      </c>
      <c r="E307" s="44" t="s">
        <v>20</v>
      </c>
      <c r="F307" s="56" t="n">
        <f aca="false">F308+F312</f>
        <v>3830700</v>
      </c>
      <c r="G307" s="56" t="n">
        <f aca="false">G308+G312</f>
        <v>3874183</v>
      </c>
      <c r="I307" s="29"/>
    </row>
    <row r="308" s="78" customFormat="true" ht="45.75" hidden="false" customHeight="true" outlineLevel="0" collapsed="false">
      <c r="A308" s="75" t="s">
        <v>320</v>
      </c>
      <c r="B308" s="68" t="s">
        <v>112</v>
      </c>
      <c r="C308" s="68" t="s">
        <v>60</v>
      </c>
      <c r="D308" s="68" t="s">
        <v>321</v>
      </c>
      <c r="E308" s="68" t="s">
        <v>20</v>
      </c>
      <c r="F308" s="69" t="n">
        <f aca="false">F309</f>
        <v>2088600</v>
      </c>
      <c r="G308" s="69" t="n">
        <f aca="false">G309</f>
        <v>2088600</v>
      </c>
      <c r="I308" s="29"/>
    </row>
    <row r="309" s="78" customFormat="true" ht="25.5" hidden="false" customHeight="false" outlineLevel="0" collapsed="false">
      <c r="A309" s="65" t="s">
        <v>322</v>
      </c>
      <c r="B309" s="44" t="s">
        <v>112</v>
      </c>
      <c r="C309" s="44" t="s">
        <v>60</v>
      </c>
      <c r="D309" s="44" t="s">
        <v>323</v>
      </c>
      <c r="E309" s="68" t="s">
        <v>20</v>
      </c>
      <c r="F309" s="69" t="n">
        <f aca="false">F310</f>
        <v>2088600</v>
      </c>
      <c r="G309" s="69" t="n">
        <f aca="false">G310</f>
        <v>2088600</v>
      </c>
      <c r="I309" s="29"/>
    </row>
    <row r="310" s="78" customFormat="true" ht="32.25" hidden="false" customHeight="true" outlineLevel="0" collapsed="false">
      <c r="A310" s="65" t="s">
        <v>324</v>
      </c>
      <c r="B310" s="44" t="s">
        <v>112</v>
      </c>
      <c r="C310" s="44" t="s">
        <v>60</v>
      </c>
      <c r="D310" s="73" t="s">
        <v>325</v>
      </c>
      <c r="E310" s="44" t="s">
        <v>20</v>
      </c>
      <c r="F310" s="56" t="n">
        <f aca="false">F311</f>
        <v>2088600</v>
      </c>
      <c r="G310" s="56" t="n">
        <v>2088600</v>
      </c>
      <c r="I310" s="29"/>
    </row>
    <row r="311" s="78" customFormat="true" ht="46.5" hidden="false" customHeight="true" outlineLevel="0" collapsed="false">
      <c r="A311" s="62" t="s">
        <v>29</v>
      </c>
      <c r="B311" s="44" t="s">
        <v>112</v>
      </c>
      <c r="C311" s="44" t="s">
        <v>60</v>
      </c>
      <c r="D311" s="73" t="s">
        <v>325</v>
      </c>
      <c r="E311" s="44" t="s">
        <v>30</v>
      </c>
      <c r="F311" s="56" t="n">
        <v>2088600</v>
      </c>
      <c r="G311" s="63" t="n">
        <v>2088600</v>
      </c>
      <c r="I311" s="29"/>
    </row>
    <row r="312" s="78" customFormat="true" ht="50.25" hidden="false" customHeight="true" outlineLevel="0" collapsed="false">
      <c r="A312" s="75" t="s">
        <v>326</v>
      </c>
      <c r="B312" s="44" t="s">
        <v>112</v>
      </c>
      <c r="C312" s="44" t="s">
        <v>60</v>
      </c>
      <c r="D312" s="44" t="s">
        <v>307</v>
      </c>
      <c r="E312" s="44" t="s">
        <v>20</v>
      </c>
      <c r="F312" s="56" t="n">
        <f aca="false">F313</f>
        <v>1742100</v>
      </c>
      <c r="G312" s="63" t="n">
        <f aca="false">G313</f>
        <v>1785583</v>
      </c>
      <c r="I312" s="29"/>
    </row>
    <row r="313" s="78" customFormat="true" ht="29.25" hidden="false" customHeight="true" outlineLevel="0" collapsed="false">
      <c r="A313" s="62" t="s">
        <v>327</v>
      </c>
      <c r="B313" s="44" t="s">
        <v>112</v>
      </c>
      <c r="C313" s="44" t="s">
        <v>60</v>
      </c>
      <c r="D313" s="45" t="s">
        <v>328</v>
      </c>
      <c r="E313" s="44" t="s">
        <v>20</v>
      </c>
      <c r="F313" s="56" t="n">
        <f aca="false">F314+F316+F318</f>
        <v>1742100</v>
      </c>
      <c r="G313" s="56" t="n">
        <f aca="false">G314+G316+G318</f>
        <v>1785583</v>
      </c>
      <c r="I313" s="29"/>
    </row>
    <row r="314" s="78" customFormat="true" ht="30" hidden="false" customHeight="true" outlineLevel="0" collapsed="false">
      <c r="A314" s="65" t="s">
        <v>329</v>
      </c>
      <c r="B314" s="44" t="s">
        <v>112</v>
      </c>
      <c r="C314" s="44" t="s">
        <v>60</v>
      </c>
      <c r="D314" s="44" t="s">
        <v>330</v>
      </c>
      <c r="E314" s="44" t="s">
        <v>20</v>
      </c>
      <c r="F314" s="56" t="n">
        <f aca="false">F315</f>
        <v>1044300</v>
      </c>
      <c r="G314" s="63" t="n">
        <f aca="false">G315</f>
        <v>1044300</v>
      </c>
      <c r="I314" s="29"/>
    </row>
    <row r="315" s="78" customFormat="true" ht="39.75" hidden="false" customHeight="true" outlineLevel="0" collapsed="false">
      <c r="A315" s="62" t="s">
        <v>29</v>
      </c>
      <c r="B315" s="44" t="s">
        <v>112</v>
      </c>
      <c r="C315" s="44" t="s">
        <v>60</v>
      </c>
      <c r="D315" s="44" t="s">
        <v>330</v>
      </c>
      <c r="E315" s="44" t="s">
        <v>30</v>
      </c>
      <c r="F315" s="56" t="n">
        <v>1044300</v>
      </c>
      <c r="G315" s="63" t="n">
        <v>1044300</v>
      </c>
      <c r="I315" s="29"/>
    </row>
    <row r="316" s="78" customFormat="true" ht="22.5" hidden="false" customHeight="true" outlineLevel="0" collapsed="false">
      <c r="A316" s="65" t="s">
        <v>27</v>
      </c>
      <c r="B316" s="44" t="s">
        <v>112</v>
      </c>
      <c r="C316" s="44" t="s">
        <v>60</v>
      </c>
      <c r="D316" s="73" t="s">
        <v>331</v>
      </c>
      <c r="E316" s="44" t="s">
        <v>20</v>
      </c>
      <c r="F316" s="56" t="n">
        <f aca="false">F317</f>
        <v>654316</v>
      </c>
      <c r="G316" s="56" t="n">
        <f aca="false">G317</f>
        <v>654316</v>
      </c>
      <c r="I316" s="29"/>
    </row>
    <row r="317" s="78" customFormat="true" ht="44.25" hidden="false" customHeight="true" outlineLevel="0" collapsed="false">
      <c r="A317" s="62" t="s">
        <v>29</v>
      </c>
      <c r="B317" s="44" t="s">
        <v>112</v>
      </c>
      <c r="C317" s="44" t="s">
        <v>60</v>
      </c>
      <c r="D317" s="73" t="s">
        <v>331</v>
      </c>
      <c r="E317" s="44" t="s">
        <v>30</v>
      </c>
      <c r="F317" s="56" t="n">
        <v>654316</v>
      </c>
      <c r="G317" s="63" t="n">
        <v>654316</v>
      </c>
      <c r="I317" s="29"/>
    </row>
    <row r="318" s="78" customFormat="true" ht="44.25" hidden="false" customHeight="true" outlineLevel="0" collapsed="false">
      <c r="A318" s="62" t="s">
        <v>314</v>
      </c>
      <c r="B318" s="44" t="s">
        <v>112</v>
      </c>
      <c r="C318" s="44" t="s">
        <v>60</v>
      </c>
      <c r="D318" s="73" t="s">
        <v>332</v>
      </c>
      <c r="E318" s="44" t="s">
        <v>20</v>
      </c>
      <c r="F318" s="56" t="n">
        <f aca="false">F319</f>
        <v>43484</v>
      </c>
      <c r="G318" s="56" t="n">
        <f aca="false">G319</f>
        <v>86967</v>
      </c>
      <c r="I318" s="29"/>
    </row>
    <row r="319" s="78" customFormat="true" ht="20.25" hidden="false" customHeight="true" outlineLevel="0" collapsed="false">
      <c r="A319" s="65" t="s">
        <v>38</v>
      </c>
      <c r="B319" s="44" t="s">
        <v>112</v>
      </c>
      <c r="C319" s="44" t="s">
        <v>60</v>
      </c>
      <c r="D319" s="73" t="s">
        <v>332</v>
      </c>
      <c r="E319" s="44" t="s">
        <v>39</v>
      </c>
      <c r="F319" s="56" t="n">
        <v>43484</v>
      </c>
      <c r="G319" s="63" t="n">
        <v>86967</v>
      </c>
      <c r="I319" s="29"/>
    </row>
    <row r="320" s="78" customFormat="true" ht="33" hidden="false" customHeight="true" outlineLevel="0" collapsed="false">
      <c r="A320" s="65" t="s">
        <v>333</v>
      </c>
      <c r="B320" s="44" t="s">
        <v>112</v>
      </c>
      <c r="C320" s="44" t="s">
        <v>60</v>
      </c>
      <c r="D320" s="73" t="s">
        <v>334</v>
      </c>
      <c r="E320" s="44" t="s">
        <v>20</v>
      </c>
      <c r="F320" s="56" t="n">
        <f aca="false">F321</f>
        <v>538925</v>
      </c>
      <c r="G320" s="56" t="n">
        <f aca="false">G321</f>
        <v>538925</v>
      </c>
      <c r="I320" s="29"/>
    </row>
    <row r="321" s="78" customFormat="true" ht="50.25" hidden="false" customHeight="true" outlineLevel="0" collapsed="false">
      <c r="A321" s="75" t="s">
        <v>335</v>
      </c>
      <c r="B321" s="68" t="s">
        <v>112</v>
      </c>
      <c r="C321" s="68" t="s">
        <v>60</v>
      </c>
      <c r="D321" s="76" t="s">
        <v>336</v>
      </c>
      <c r="E321" s="68" t="s">
        <v>20</v>
      </c>
      <c r="F321" s="69" t="n">
        <f aca="false">F322</f>
        <v>538925</v>
      </c>
      <c r="G321" s="69" t="n">
        <f aca="false">G322</f>
        <v>538925</v>
      </c>
      <c r="I321" s="29"/>
    </row>
    <row r="322" s="78" customFormat="true" ht="27" hidden="false" customHeight="true" outlineLevel="0" collapsed="false">
      <c r="A322" s="65" t="s">
        <v>337</v>
      </c>
      <c r="B322" s="44" t="s">
        <v>112</v>
      </c>
      <c r="C322" s="44" t="s">
        <v>60</v>
      </c>
      <c r="D322" s="73" t="s">
        <v>338</v>
      </c>
      <c r="E322" s="44" t="s">
        <v>20</v>
      </c>
      <c r="F322" s="56" t="n">
        <f aca="false">F323+F325</f>
        <v>538925</v>
      </c>
      <c r="G322" s="56" t="n">
        <f aca="false">G323+G325</f>
        <v>538925</v>
      </c>
      <c r="I322" s="29"/>
    </row>
    <row r="323" s="78" customFormat="true" ht="29.25" hidden="false" customHeight="true" outlineLevel="0" collapsed="false">
      <c r="A323" s="65" t="s">
        <v>339</v>
      </c>
      <c r="B323" s="44" t="s">
        <v>112</v>
      </c>
      <c r="C323" s="44" t="s">
        <v>60</v>
      </c>
      <c r="D323" s="73" t="s">
        <v>340</v>
      </c>
      <c r="E323" s="44" t="s">
        <v>20</v>
      </c>
      <c r="F323" s="56" t="n">
        <f aca="false">F324</f>
        <v>348100</v>
      </c>
      <c r="G323" s="56" t="n">
        <f aca="false">G324</f>
        <v>348100</v>
      </c>
      <c r="I323" s="29"/>
    </row>
    <row r="324" s="78" customFormat="true" ht="45" hidden="false" customHeight="true" outlineLevel="0" collapsed="false">
      <c r="A324" s="62" t="s">
        <v>29</v>
      </c>
      <c r="B324" s="44" t="s">
        <v>112</v>
      </c>
      <c r="C324" s="44" t="s">
        <v>60</v>
      </c>
      <c r="D324" s="73" t="s">
        <v>340</v>
      </c>
      <c r="E324" s="44" t="s">
        <v>30</v>
      </c>
      <c r="F324" s="56" t="n">
        <v>348100</v>
      </c>
      <c r="G324" s="63" t="n">
        <v>348100</v>
      </c>
      <c r="I324" s="29"/>
    </row>
    <row r="325" s="78" customFormat="true" ht="18.75" hidden="false" customHeight="true" outlineLevel="0" collapsed="false">
      <c r="A325" s="65" t="s">
        <v>27</v>
      </c>
      <c r="B325" s="44" t="s">
        <v>112</v>
      </c>
      <c r="C325" s="44" t="s">
        <v>60</v>
      </c>
      <c r="D325" s="73" t="s">
        <v>341</v>
      </c>
      <c r="E325" s="44" t="s">
        <v>20</v>
      </c>
      <c r="F325" s="56" t="n">
        <f aca="false">F326</f>
        <v>190825</v>
      </c>
      <c r="G325" s="56" t="n">
        <f aca="false">G326</f>
        <v>190825</v>
      </c>
      <c r="I325" s="29"/>
    </row>
    <row r="326" s="78" customFormat="true" ht="26.25" hidden="false" customHeight="true" outlineLevel="0" collapsed="false">
      <c r="A326" s="62" t="s">
        <v>29</v>
      </c>
      <c r="B326" s="44" t="s">
        <v>112</v>
      </c>
      <c r="C326" s="44" t="s">
        <v>60</v>
      </c>
      <c r="D326" s="73" t="s">
        <v>341</v>
      </c>
      <c r="E326" s="44" t="s">
        <v>30</v>
      </c>
      <c r="F326" s="56" t="n">
        <v>190825</v>
      </c>
      <c r="G326" s="63" t="n">
        <v>190825</v>
      </c>
      <c r="I326" s="29"/>
    </row>
    <row r="327" s="78" customFormat="true" ht="21.75" hidden="false" customHeight="true" outlineLevel="0" collapsed="false">
      <c r="A327" s="64" t="s">
        <v>342</v>
      </c>
      <c r="B327" s="100" t="s">
        <v>75</v>
      </c>
      <c r="C327" s="100" t="s">
        <v>343</v>
      </c>
      <c r="D327" s="36" t="s">
        <v>19</v>
      </c>
      <c r="E327" s="36" t="s">
        <v>20</v>
      </c>
      <c r="F327" s="38" t="n">
        <f aca="false">F328</f>
        <v>640000</v>
      </c>
      <c r="G327" s="38" t="n">
        <f aca="false">G328</f>
        <v>640000</v>
      </c>
      <c r="I327" s="29"/>
    </row>
    <row r="328" s="78" customFormat="true" ht="15.75" hidden="false" customHeight="false" outlineLevel="0" collapsed="false">
      <c r="A328" s="64" t="s">
        <v>344</v>
      </c>
      <c r="B328" s="36" t="s">
        <v>75</v>
      </c>
      <c r="C328" s="36" t="s">
        <v>17</v>
      </c>
      <c r="D328" s="36" t="s">
        <v>19</v>
      </c>
      <c r="E328" s="36" t="s">
        <v>20</v>
      </c>
      <c r="F328" s="38" t="n">
        <f aca="false">F329</f>
        <v>640000</v>
      </c>
      <c r="G328" s="38" t="n">
        <f aca="false">G329</f>
        <v>640000</v>
      </c>
      <c r="I328" s="29"/>
    </row>
    <row r="329" s="78" customFormat="true" ht="43.5" hidden="false" customHeight="true" outlineLevel="0" collapsed="false">
      <c r="A329" s="43" t="s">
        <v>345</v>
      </c>
      <c r="B329" s="44" t="s">
        <v>75</v>
      </c>
      <c r="C329" s="44" t="s">
        <v>17</v>
      </c>
      <c r="D329" s="44" t="s">
        <v>233</v>
      </c>
      <c r="E329" s="44" t="s">
        <v>20</v>
      </c>
      <c r="F329" s="56" t="n">
        <f aca="false">F330</f>
        <v>640000</v>
      </c>
      <c r="G329" s="56" t="n">
        <f aca="false">G330</f>
        <v>640000</v>
      </c>
      <c r="I329" s="29"/>
    </row>
    <row r="330" s="78" customFormat="true" ht="58.5" hidden="false" customHeight="true" outlineLevel="0" collapsed="false">
      <c r="A330" s="67" t="s">
        <v>346</v>
      </c>
      <c r="B330" s="68" t="s">
        <v>75</v>
      </c>
      <c r="C330" s="68" t="s">
        <v>17</v>
      </c>
      <c r="D330" s="68" t="s">
        <v>347</v>
      </c>
      <c r="E330" s="68" t="s">
        <v>20</v>
      </c>
      <c r="F330" s="69" t="n">
        <f aca="false">F331+F335</f>
        <v>640000</v>
      </c>
      <c r="G330" s="69" t="n">
        <f aca="false">G331+G335</f>
        <v>640000</v>
      </c>
      <c r="I330" s="29"/>
    </row>
    <row r="331" s="74" customFormat="true" ht="31.5" hidden="false" customHeight="true" outlineLevel="0" collapsed="false">
      <c r="A331" s="43" t="s">
        <v>348</v>
      </c>
      <c r="B331" s="44" t="s">
        <v>75</v>
      </c>
      <c r="C331" s="44" t="s">
        <v>17</v>
      </c>
      <c r="D331" s="44" t="s">
        <v>349</v>
      </c>
      <c r="E331" s="44" t="s">
        <v>20</v>
      </c>
      <c r="F331" s="56" t="n">
        <f aca="false">F332</f>
        <v>460000</v>
      </c>
      <c r="G331" s="56" t="n">
        <f aca="false">G332</f>
        <v>460000</v>
      </c>
      <c r="I331" s="49"/>
    </row>
    <row r="332" s="77" customFormat="true" ht="42" hidden="false" customHeight="true" outlineLevel="0" collapsed="false">
      <c r="A332" s="71" t="s">
        <v>350</v>
      </c>
      <c r="B332" s="44" t="s">
        <v>75</v>
      </c>
      <c r="C332" s="44" t="s">
        <v>17</v>
      </c>
      <c r="D332" s="101" t="s">
        <v>351</v>
      </c>
      <c r="E332" s="44" t="s">
        <v>20</v>
      </c>
      <c r="F332" s="56" t="n">
        <f aca="false">F333+F334</f>
        <v>460000</v>
      </c>
      <c r="G332" s="56" t="n">
        <f aca="false">G333+G334</f>
        <v>460000</v>
      </c>
      <c r="I332" s="52"/>
    </row>
    <row r="333" s="78" customFormat="true" ht="17.25" hidden="false" customHeight="true" outlineLevel="0" collapsed="false">
      <c r="A333" s="65" t="s">
        <v>38</v>
      </c>
      <c r="B333" s="44" t="s">
        <v>75</v>
      </c>
      <c r="C333" s="44" t="s">
        <v>17</v>
      </c>
      <c r="D333" s="101" t="s">
        <v>351</v>
      </c>
      <c r="E333" s="44" t="s">
        <v>39</v>
      </c>
      <c r="F333" s="56" t="n">
        <v>440000</v>
      </c>
      <c r="G333" s="63" t="n">
        <v>440000</v>
      </c>
      <c r="I333" s="29"/>
    </row>
    <row r="334" s="78" customFormat="true" ht="17.25" hidden="false" customHeight="true" outlineLevel="0" collapsed="false">
      <c r="A334" s="62" t="s">
        <v>41</v>
      </c>
      <c r="B334" s="44" t="s">
        <v>75</v>
      </c>
      <c r="C334" s="44" t="s">
        <v>17</v>
      </c>
      <c r="D334" s="101" t="s">
        <v>351</v>
      </c>
      <c r="E334" s="44" t="s">
        <v>42</v>
      </c>
      <c r="F334" s="56" t="n">
        <v>20000</v>
      </c>
      <c r="G334" s="63" t="n">
        <v>20000</v>
      </c>
      <c r="I334" s="29"/>
    </row>
    <row r="335" s="78" customFormat="true" ht="32.25" hidden="false" customHeight="true" outlineLevel="0" collapsed="false">
      <c r="A335" s="62" t="s">
        <v>352</v>
      </c>
      <c r="B335" s="44" t="s">
        <v>75</v>
      </c>
      <c r="C335" s="44" t="s">
        <v>17</v>
      </c>
      <c r="D335" s="101" t="s">
        <v>353</v>
      </c>
      <c r="E335" s="44" t="s">
        <v>20</v>
      </c>
      <c r="F335" s="56" t="n">
        <f aca="false">F336</f>
        <v>180000</v>
      </c>
      <c r="G335" s="56" t="n">
        <f aca="false">G336</f>
        <v>180000</v>
      </c>
      <c r="I335" s="29"/>
    </row>
    <row r="336" s="78" customFormat="true" ht="32.25" hidden="false" customHeight="true" outlineLevel="0" collapsed="false">
      <c r="A336" s="62" t="s">
        <v>354</v>
      </c>
      <c r="B336" s="44" t="s">
        <v>355</v>
      </c>
      <c r="C336" s="44" t="s">
        <v>17</v>
      </c>
      <c r="D336" s="101" t="s">
        <v>356</v>
      </c>
      <c r="E336" s="44" t="s">
        <v>20</v>
      </c>
      <c r="F336" s="56" t="n">
        <f aca="false">F337</f>
        <v>180000</v>
      </c>
      <c r="G336" s="56" t="n">
        <f aca="false">G337</f>
        <v>180000</v>
      </c>
      <c r="I336" s="29"/>
    </row>
    <row r="337" s="78" customFormat="true" ht="17.25" hidden="false" customHeight="true" outlineLevel="0" collapsed="false">
      <c r="A337" s="65" t="s">
        <v>38</v>
      </c>
      <c r="B337" s="44" t="s">
        <v>75</v>
      </c>
      <c r="C337" s="44" t="s">
        <v>17</v>
      </c>
      <c r="D337" s="101" t="s">
        <v>356</v>
      </c>
      <c r="E337" s="44" t="s">
        <v>39</v>
      </c>
      <c r="F337" s="56" t="n">
        <v>180000</v>
      </c>
      <c r="G337" s="63" t="n">
        <v>180000</v>
      </c>
      <c r="I337" s="29"/>
    </row>
    <row r="338" s="77" customFormat="true" ht="35.25" hidden="false" customHeight="true" outlineLevel="0" collapsed="false">
      <c r="A338" s="64" t="s">
        <v>357</v>
      </c>
      <c r="B338" s="36" t="s">
        <v>358</v>
      </c>
      <c r="C338" s="36" t="s">
        <v>18</v>
      </c>
      <c r="D338" s="36" t="s">
        <v>19</v>
      </c>
      <c r="E338" s="36" t="s">
        <v>20</v>
      </c>
      <c r="F338" s="38" t="n">
        <f aca="false">F339</f>
        <v>8823378</v>
      </c>
      <c r="G338" s="38" t="n">
        <f aca="false">G339</f>
        <v>8207794</v>
      </c>
      <c r="I338" s="52"/>
    </row>
    <row r="339" s="77" customFormat="true" ht="33.75" hidden="false" customHeight="true" outlineLevel="0" collapsed="false">
      <c r="A339" s="95" t="s">
        <v>359</v>
      </c>
      <c r="B339" s="36" t="s">
        <v>358</v>
      </c>
      <c r="C339" s="36" t="s">
        <v>17</v>
      </c>
      <c r="D339" s="36" t="s">
        <v>19</v>
      </c>
      <c r="E339" s="36" t="s">
        <v>20</v>
      </c>
      <c r="F339" s="38" t="n">
        <f aca="false">F340</f>
        <v>8823378</v>
      </c>
      <c r="G339" s="38" t="n">
        <f aca="false">G340</f>
        <v>8207794</v>
      </c>
      <c r="H339" s="102"/>
      <c r="I339" s="52"/>
    </row>
    <row r="340" s="77" customFormat="true" ht="46.5" hidden="false" customHeight="true" outlineLevel="0" collapsed="false">
      <c r="A340" s="43" t="s">
        <v>61</v>
      </c>
      <c r="B340" s="44" t="s">
        <v>358</v>
      </c>
      <c r="C340" s="44" t="s">
        <v>17</v>
      </c>
      <c r="D340" s="44" t="s">
        <v>62</v>
      </c>
      <c r="E340" s="44" t="s">
        <v>20</v>
      </c>
      <c r="F340" s="56" t="n">
        <f aca="false">F341</f>
        <v>8823378</v>
      </c>
      <c r="G340" s="56" t="n">
        <f aca="false">G341</f>
        <v>8207794</v>
      </c>
      <c r="I340" s="52"/>
    </row>
    <row r="341" s="78" customFormat="true" ht="61.5" hidden="false" customHeight="true" outlineLevel="0" collapsed="false">
      <c r="A341" s="67" t="s">
        <v>360</v>
      </c>
      <c r="B341" s="68" t="s">
        <v>358</v>
      </c>
      <c r="C341" s="68" t="s">
        <v>17</v>
      </c>
      <c r="D341" s="89" t="s">
        <v>361</v>
      </c>
      <c r="E341" s="68" t="s">
        <v>20</v>
      </c>
      <c r="F341" s="69" t="n">
        <f aca="false">F342</f>
        <v>8823378</v>
      </c>
      <c r="G341" s="69" t="n">
        <f aca="false">G342</f>
        <v>8207794</v>
      </c>
      <c r="I341" s="29"/>
    </row>
    <row r="342" s="78" customFormat="true" ht="30" hidden="false" customHeight="true" outlineLevel="0" collapsed="false">
      <c r="A342" s="43" t="s">
        <v>362</v>
      </c>
      <c r="B342" s="44" t="s">
        <v>358</v>
      </c>
      <c r="C342" s="44" t="s">
        <v>17</v>
      </c>
      <c r="D342" s="45" t="s">
        <v>363</v>
      </c>
      <c r="E342" s="44" t="s">
        <v>20</v>
      </c>
      <c r="F342" s="56" t="n">
        <f aca="false">F343</f>
        <v>8823378</v>
      </c>
      <c r="G342" s="56" t="n">
        <f aca="false">G343</f>
        <v>8207794</v>
      </c>
      <c r="I342" s="29"/>
    </row>
    <row r="343" s="78" customFormat="true" ht="33" hidden="false" customHeight="true" outlineLevel="0" collapsed="false">
      <c r="A343" s="65" t="s">
        <v>364</v>
      </c>
      <c r="B343" s="44" t="s">
        <v>358</v>
      </c>
      <c r="C343" s="44" t="s">
        <v>17</v>
      </c>
      <c r="D343" s="45" t="s">
        <v>365</v>
      </c>
      <c r="E343" s="44" t="s">
        <v>20</v>
      </c>
      <c r="F343" s="56" t="n">
        <f aca="false">F344</f>
        <v>8823378</v>
      </c>
      <c r="G343" s="56" t="n">
        <f aca="false">G344</f>
        <v>8207794</v>
      </c>
      <c r="I343" s="29"/>
    </row>
    <row r="344" s="78" customFormat="true" ht="21.75" hidden="false" customHeight="true" outlineLevel="0" collapsed="false">
      <c r="A344" s="65" t="s">
        <v>101</v>
      </c>
      <c r="B344" s="44" t="s">
        <v>358</v>
      </c>
      <c r="C344" s="44" t="s">
        <v>17</v>
      </c>
      <c r="D344" s="45" t="s">
        <v>365</v>
      </c>
      <c r="E344" s="44" t="s">
        <v>102</v>
      </c>
      <c r="F344" s="56" t="n">
        <v>8823378</v>
      </c>
      <c r="G344" s="63" t="n">
        <v>8207794</v>
      </c>
      <c r="I344" s="29"/>
    </row>
    <row r="345" s="78" customFormat="true" ht="23.25" hidden="false" customHeight="true" outlineLevel="0" collapsed="false">
      <c r="A345" s="1"/>
      <c r="B345" s="2"/>
      <c r="C345" s="2"/>
      <c r="D345" s="2"/>
      <c r="E345" s="3"/>
      <c r="F345" s="3"/>
      <c r="G345" s="4"/>
      <c r="I345" s="29"/>
    </row>
    <row r="346" s="78" customFormat="true" ht="30" hidden="false" customHeight="true" outlineLevel="0" collapsed="false">
      <c r="A346" s="1"/>
      <c r="B346" s="2"/>
      <c r="C346" s="2"/>
      <c r="D346" s="2"/>
      <c r="E346" s="3"/>
      <c r="F346" s="3"/>
      <c r="G346" s="4"/>
      <c r="I346" s="29"/>
    </row>
    <row r="347" s="78" customFormat="true" ht="30" hidden="false" customHeight="true" outlineLevel="0" collapsed="false">
      <c r="A347" s="1"/>
      <c r="B347" s="2"/>
      <c r="C347" s="2"/>
      <c r="D347" s="2"/>
      <c r="E347" s="3"/>
      <c r="F347" s="3"/>
      <c r="G347" s="4"/>
      <c r="I347" s="29"/>
    </row>
    <row r="348" s="78" customFormat="true" ht="30" hidden="false" customHeight="true" outlineLevel="0" collapsed="false">
      <c r="A348" s="1"/>
      <c r="B348" s="2"/>
      <c r="C348" s="2"/>
      <c r="D348" s="2"/>
      <c r="E348" s="3"/>
      <c r="F348" s="3"/>
      <c r="G348" s="4"/>
      <c r="I348" s="29"/>
    </row>
    <row r="349" s="78" customFormat="true" ht="35.25" hidden="false" customHeight="true" outlineLevel="0" collapsed="false">
      <c r="A349" s="1"/>
      <c r="B349" s="2"/>
      <c r="C349" s="2"/>
      <c r="D349" s="2"/>
      <c r="E349" s="3"/>
      <c r="F349" s="3"/>
      <c r="G349" s="4"/>
      <c r="I349" s="29"/>
    </row>
    <row r="350" s="74" customFormat="true" ht="34.5" hidden="false" customHeight="true" outlineLevel="0" collapsed="false">
      <c r="A350" s="1"/>
      <c r="B350" s="2"/>
      <c r="C350" s="2"/>
      <c r="D350" s="2"/>
      <c r="E350" s="3"/>
      <c r="F350" s="3"/>
      <c r="G350" s="4"/>
      <c r="I350" s="49"/>
    </row>
    <row r="351" s="77" customFormat="true" ht="54.75" hidden="false" customHeight="true" outlineLevel="0" collapsed="false">
      <c r="A351" s="1"/>
      <c r="B351" s="2"/>
      <c r="C351" s="2"/>
      <c r="D351" s="2"/>
      <c r="E351" s="3"/>
      <c r="F351" s="3"/>
      <c r="G351" s="4"/>
      <c r="I351" s="52"/>
    </row>
    <row r="352" s="78" customFormat="true" ht="69.75" hidden="false" customHeight="true" outlineLevel="0" collapsed="false">
      <c r="A352" s="1"/>
      <c r="B352" s="2"/>
      <c r="C352" s="2"/>
      <c r="D352" s="2"/>
      <c r="E352" s="3"/>
      <c r="F352" s="3"/>
      <c r="G352" s="4"/>
      <c r="I352" s="29"/>
    </row>
    <row r="353" s="78" customFormat="true" ht="34.5" hidden="false" customHeight="true" outlineLevel="0" collapsed="false">
      <c r="A353" s="1"/>
      <c r="B353" s="2"/>
      <c r="C353" s="2"/>
      <c r="D353" s="2"/>
      <c r="E353" s="3"/>
      <c r="F353" s="3"/>
      <c r="G353" s="4"/>
      <c r="I353" s="29"/>
    </row>
    <row r="354" s="78" customFormat="true" ht="30.75" hidden="false" customHeight="true" outlineLevel="0" collapsed="false">
      <c r="A354" s="1"/>
      <c r="B354" s="2"/>
      <c r="C354" s="2"/>
      <c r="D354" s="2"/>
      <c r="E354" s="3"/>
      <c r="F354" s="3"/>
      <c r="G354" s="4"/>
      <c r="I354" s="29"/>
    </row>
    <row r="355" s="78" customFormat="true" ht="21.75" hidden="false" customHeight="true" outlineLevel="0" collapsed="false">
      <c r="A355" s="1"/>
      <c r="B355" s="2"/>
      <c r="C355" s="2"/>
      <c r="D355" s="2"/>
      <c r="E355" s="3"/>
      <c r="F355" s="3"/>
      <c r="G355" s="4"/>
      <c r="I355" s="29"/>
    </row>
    <row r="356" s="78" customFormat="true" ht="15.75" hidden="false" customHeight="false" outlineLevel="0" collapsed="false">
      <c r="A356" s="1"/>
      <c r="B356" s="2"/>
      <c r="C356" s="2"/>
      <c r="D356" s="2"/>
      <c r="E356" s="3"/>
      <c r="F356" s="3"/>
      <c r="G356" s="4"/>
      <c r="I356" s="29"/>
    </row>
    <row r="357" s="74" customFormat="true" ht="15.75" hidden="false" customHeight="false" outlineLevel="0" collapsed="false">
      <c r="A357" s="1"/>
      <c r="B357" s="2"/>
      <c r="C357" s="2"/>
      <c r="D357" s="2"/>
      <c r="E357" s="3"/>
      <c r="F357" s="3"/>
      <c r="G357" s="4"/>
      <c r="I357" s="29"/>
    </row>
    <row r="358" s="72" customFormat="true" ht="15.75" hidden="false" customHeight="false" outlineLevel="0" collapsed="false">
      <c r="A358" s="1"/>
      <c r="B358" s="2"/>
      <c r="C358" s="2"/>
      <c r="D358" s="2"/>
      <c r="E358" s="3"/>
      <c r="F358" s="3"/>
      <c r="G358" s="4"/>
      <c r="I358" s="29"/>
    </row>
    <row r="359" s="61" customFormat="true" ht="15.75" hidden="false" customHeight="false" outlineLevel="0" collapsed="false">
      <c r="A359" s="1"/>
      <c r="B359" s="2"/>
      <c r="C359" s="2"/>
      <c r="D359" s="2"/>
      <c r="E359" s="3"/>
      <c r="F359" s="3"/>
      <c r="G359" s="4"/>
      <c r="I359" s="29"/>
    </row>
    <row r="360" s="61" customFormat="true" ht="15.75" hidden="false" customHeight="false" outlineLevel="0" collapsed="false">
      <c r="A360" s="1"/>
      <c r="B360" s="2"/>
      <c r="C360" s="2"/>
      <c r="D360" s="2"/>
      <c r="E360" s="3"/>
      <c r="F360" s="3"/>
      <c r="G360" s="4"/>
      <c r="I360" s="29"/>
    </row>
    <row r="361" s="61" customFormat="true" ht="15.75" hidden="false" customHeight="false" outlineLevel="0" collapsed="false">
      <c r="A361" s="1"/>
      <c r="B361" s="2"/>
      <c r="C361" s="2"/>
      <c r="D361" s="2"/>
      <c r="E361" s="3"/>
      <c r="F361" s="3"/>
      <c r="G361" s="4"/>
      <c r="I361" s="29"/>
    </row>
    <row r="362" s="61" customFormat="true" ht="15.75" hidden="false" customHeight="false" outlineLevel="0" collapsed="false">
      <c r="A362" s="1"/>
      <c r="B362" s="2"/>
      <c r="C362" s="2"/>
      <c r="D362" s="2"/>
      <c r="E362" s="3"/>
      <c r="F362" s="3"/>
      <c r="G362" s="4"/>
      <c r="I362" s="29"/>
    </row>
    <row r="363" s="61" customFormat="true" ht="15.75" hidden="false" customHeight="false" outlineLevel="0" collapsed="false">
      <c r="A363" s="1"/>
      <c r="B363" s="2"/>
      <c r="C363" s="2"/>
      <c r="D363" s="2"/>
      <c r="E363" s="3"/>
      <c r="F363" s="3"/>
      <c r="G363" s="4"/>
      <c r="I363" s="29"/>
    </row>
    <row r="364" s="61" customFormat="true" ht="15.75" hidden="false" customHeight="false" outlineLevel="0" collapsed="false">
      <c r="A364" s="1"/>
      <c r="B364" s="2"/>
      <c r="C364" s="2"/>
      <c r="D364" s="2"/>
      <c r="E364" s="3"/>
      <c r="F364" s="3"/>
      <c r="G364" s="4"/>
      <c r="I364" s="29"/>
    </row>
    <row r="365" customFormat="false" ht="15.75" hidden="false" customHeight="false" outlineLevel="0" collapsed="false">
      <c r="I365" s="29"/>
    </row>
    <row r="366" customFormat="false" ht="15.75" hidden="false" customHeight="false" outlineLevel="0" collapsed="false">
      <c r="I366" s="29"/>
    </row>
    <row r="367" s="48" customFormat="true" ht="15.75" hidden="false" customHeight="false" outlineLevel="0" collapsed="false">
      <c r="A367" s="1"/>
      <c r="B367" s="2"/>
      <c r="C367" s="2"/>
      <c r="D367" s="2"/>
      <c r="E367" s="3"/>
      <c r="F367" s="3"/>
      <c r="G367" s="4"/>
      <c r="I367" s="29"/>
    </row>
    <row r="368" s="48" customFormat="true" ht="15.75" hidden="false" customHeight="false" outlineLevel="0" collapsed="false">
      <c r="A368" s="1"/>
      <c r="B368" s="2"/>
      <c r="C368" s="2"/>
      <c r="D368" s="2"/>
      <c r="E368" s="3"/>
      <c r="F368" s="3"/>
      <c r="G368" s="4"/>
      <c r="I368" s="29"/>
    </row>
    <row r="369" customFormat="false" ht="15.75" hidden="false" customHeight="false" outlineLevel="0" collapsed="false">
      <c r="I369" s="29"/>
    </row>
    <row r="370" customFormat="false" ht="15.75" hidden="false" customHeight="false" outlineLevel="0" collapsed="false">
      <c r="I370" s="29"/>
    </row>
    <row r="371" customFormat="false" ht="15.75" hidden="false" customHeight="false" outlineLevel="0" collapsed="false">
      <c r="I371" s="29"/>
    </row>
    <row r="372" customFormat="false" ht="15.75" hidden="false" customHeight="false" outlineLevel="0" collapsed="false">
      <c r="I372" s="29"/>
    </row>
    <row r="373" s="48" customFormat="true" ht="15.75" hidden="false" customHeight="false" outlineLevel="0" collapsed="false">
      <c r="A373" s="1"/>
      <c r="B373" s="2"/>
      <c r="C373" s="2"/>
      <c r="D373" s="2"/>
      <c r="E373" s="3"/>
      <c r="F373" s="3"/>
      <c r="G373" s="4"/>
      <c r="I373" s="29"/>
    </row>
    <row r="374" s="48" customFormat="true" ht="15.75" hidden="false" customHeight="false" outlineLevel="0" collapsed="false">
      <c r="A374" s="1"/>
      <c r="B374" s="2"/>
      <c r="C374" s="2"/>
      <c r="D374" s="2"/>
      <c r="E374" s="3"/>
      <c r="F374" s="3"/>
      <c r="G374" s="4"/>
      <c r="I374" s="29"/>
    </row>
    <row r="375" s="48" customFormat="true" ht="15.75" hidden="false" customHeight="false" outlineLevel="0" collapsed="false">
      <c r="A375" s="1"/>
      <c r="B375" s="2"/>
      <c r="C375" s="2"/>
      <c r="D375" s="2"/>
      <c r="E375" s="3"/>
      <c r="F375" s="3"/>
      <c r="G375" s="4"/>
      <c r="I375" s="29"/>
    </row>
    <row r="376" customFormat="false" ht="15.75" hidden="false" customHeight="false" outlineLevel="0" collapsed="false">
      <c r="I376" s="29"/>
    </row>
    <row r="377" customFormat="false" ht="15.75" hidden="false" customHeight="false" outlineLevel="0" collapsed="false">
      <c r="I377" s="29"/>
    </row>
    <row r="378" customFormat="false" ht="15.75" hidden="false" customHeight="false" outlineLevel="0" collapsed="false">
      <c r="I378" s="29"/>
    </row>
    <row r="379" customFormat="false" ht="15.75" hidden="false" customHeight="false" outlineLevel="0" collapsed="false">
      <c r="I379" s="29"/>
    </row>
    <row r="380" customFormat="false" ht="15.75" hidden="false" customHeight="false" outlineLevel="0" collapsed="false">
      <c r="I380" s="29"/>
    </row>
    <row r="381" customFormat="false" ht="15.75" hidden="false" customHeight="false" outlineLevel="0" collapsed="false">
      <c r="I381" s="29"/>
    </row>
    <row r="382" customFormat="false" ht="15.75" hidden="false" customHeight="false" outlineLevel="0" collapsed="false">
      <c r="I382" s="29"/>
    </row>
    <row r="383" customFormat="false" ht="15.75" hidden="false" customHeight="false" outlineLevel="0" collapsed="false">
      <c r="I383" s="29"/>
    </row>
    <row r="384" customFormat="false" ht="15.75" hidden="false" customHeight="false" outlineLevel="0" collapsed="false">
      <c r="I384" s="29"/>
    </row>
    <row r="385" customFormat="false" ht="15.75" hidden="false" customHeight="false" outlineLevel="0" collapsed="false">
      <c r="I385" s="29"/>
    </row>
    <row r="386" customFormat="false" ht="15.75" hidden="false" customHeight="false" outlineLevel="0" collapsed="false">
      <c r="I386" s="29"/>
    </row>
    <row r="387" customFormat="false" ht="15.75" hidden="false" customHeight="false" outlineLevel="0" collapsed="false">
      <c r="I387" s="29"/>
    </row>
    <row r="388" customFormat="false" ht="15.75" hidden="false" customHeight="false" outlineLevel="0" collapsed="false">
      <c r="I388" s="29"/>
    </row>
    <row r="389" customFormat="false" ht="15.75" hidden="false" customHeight="false" outlineLevel="0" collapsed="false">
      <c r="I389" s="29"/>
    </row>
    <row r="390" customFormat="false" ht="15.75" hidden="false" customHeight="false" outlineLevel="0" collapsed="false">
      <c r="I390" s="29"/>
    </row>
    <row r="391" customFormat="false" ht="15.75" hidden="false" customHeight="false" outlineLevel="0" collapsed="false">
      <c r="I391" s="29"/>
    </row>
    <row r="392" customFormat="false" ht="15.75" hidden="false" customHeight="false" outlineLevel="0" collapsed="false">
      <c r="I392" s="29"/>
    </row>
    <row r="393" customFormat="false" ht="15.75" hidden="false" customHeight="false" outlineLevel="0" collapsed="false">
      <c r="I393" s="29"/>
    </row>
    <row r="394" customFormat="false" ht="15.75" hidden="false" customHeight="false" outlineLevel="0" collapsed="false">
      <c r="I394" s="29"/>
    </row>
    <row r="395" customFormat="false" ht="15.75" hidden="false" customHeight="false" outlineLevel="0" collapsed="false">
      <c r="I395" s="29"/>
    </row>
    <row r="396" customFormat="false" ht="15.75" hidden="false" customHeight="false" outlineLevel="0" collapsed="false">
      <c r="I396" s="29"/>
    </row>
    <row r="397" customFormat="false" ht="15.75" hidden="false" customHeight="false" outlineLevel="0" collapsed="false">
      <c r="I397" s="29"/>
    </row>
    <row r="398" customFormat="false" ht="15.75" hidden="false" customHeight="false" outlineLevel="0" collapsed="false">
      <c r="I398" s="29"/>
    </row>
    <row r="399" customFormat="false" ht="15.75" hidden="false" customHeight="false" outlineLevel="0" collapsed="false">
      <c r="I399" s="29"/>
    </row>
    <row r="400" customFormat="false" ht="15.75" hidden="false" customHeight="false" outlineLevel="0" collapsed="false">
      <c r="I400" s="29"/>
    </row>
    <row r="401" customFormat="false" ht="15.75" hidden="false" customHeight="false" outlineLevel="0" collapsed="false">
      <c r="I401" s="29"/>
    </row>
    <row r="402" customFormat="false" ht="15.75" hidden="false" customHeight="false" outlineLevel="0" collapsed="false">
      <c r="I402" s="29"/>
    </row>
    <row r="403" customFormat="false" ht="15.75" hidden="false" customHeight="false" outlineLevel="0" collapsed="false">
      <c r="I403" s="29"/>
    </row>
    <row r="404" customFormat="false" ht="15.75" hidden="false" customHeight="false" outlineLevel="0" collapsed="false">
      <c r="I404" s="29"/>
    </row>
    <row r="405" customFormat="false" ht="15.75" hidden="false" customHeight="false" outlineLevel="0" collapsed="false">
      <c r="I405" s="29"/>
    </row>
    <row r="406" customFormat="false" ht="15.75" hidden="false" customHeight="false" outlineLevel="0" collapsed="false">
      <c r="I406" s="29"/>
    </row>
    <row r="407" customFormat="false" ht="15.75" hidden="false" customHeight="false" outlineLevel="0" collapsed="false">
      <c r="I407" s="29"/>
    </row>
    <row r="408" customFormat="false" ht="15.75" hidden="false" customHeight="false" outlineLevel="0" collapsed="false">
      <c r="I408" s="29"/>
    </row>
    <row r="409" customFormat="false" ht="15.75" hidden="false" customHeight="false" outlineLevel="0" collapsed="false">
      <c r="I409" s="29"/>
    </row>
    <row r="410" customFormat="false" ht="15.75" hidden="false" customHeight="false" outlineLevel="0" collapsed="false">
      <c r="I410" s="29"/>
    </row>
    <row r="411" customFormat="false" ht="15.75" hidden="false" customHeight="false" outlineLevel="0" collapsed="false">
      <c r="I411" s="29"/>
    </row>
    <row r="412" customFormat="false" ht="15.75" hidden="false" customHeight="false" outlineLevel="0" collapsed="false">
      <c r="I412" s="29"/>
    </row>
    <row r="413" customFormat="false" ht="15.75" hidden="false" customHeight="false" outlineLevel="0" collapsed="false">
      <c r="I413" s="29"/>
    </row>
    <row r="414" customFormat="false" ht="15.75" hidden="false" customHeight="false" outlineLevel="0" collapsed="false">
      <c r="I414" s="29"/>
    </row>
    <row r="415" customFormat="false" ht="15.75" hidden="false" customHeight="false" outlineLevel="0" collapsed="false">
      <c r="I415" s="29"/>
    </row>
    <row r="416" customFormat="false" ht="15.75" hidden="false" customHeight="false" outlineLevel="0" collapsed="false">
      <c r="I416" s="29"/>
    </row>
    <row r="417" customFormat="false" ht="15.75" hidden="false" customHeight="false" outlineLevel="0" collapsed="false">
      <c r="I417" s="29"/>
    </row>
    <row r="418" customFormat="false" ht="15.75" hidden="false" customHeight="false" outlineLevel="0" collapsed="false">
      <c r="I418" s="29"/>
    </row>
    <row r="419" customFormat="false" ht="15.75" hidden="false" customHeight="false" outlineLevel="0" collapsed="false">
      <c r="I419" s="29"/>
    </row>
    <row r="420" customFormat="false" ht="15.75" hidden="false" customHeight="false" outlineLevel="0" collapsed="false">
      <c r="I420" s="29"/>
    </row>
    <row r="421" customFormat="false" ht="15.75" hidden="false" customHeight="false" outlineLevel="0" collapsed="false">
      <c r="I421" s="29"/>
    </row>
    <row r="422" customFormat="false" ht="15.75" hidden="false" customHeight="false" outlineLevel="0" collapsed="false">
      <c r="I422" s="29"/>
    </row>
    <row r="423" customFormat="false" ht="15.75" hidden="false" customHeight="false" outlineLevel="0" collapsed="false">
      <c r="I423" s="29"/>
    </row>
    <row r="424" customFormat="false" ht="15.75" hidden="false" customHeight="false" outlineLevel="0" collapsed="false">
      <c r="I424" s="29"/>
    </row>
    <row r="425" customFormat="false" ht="15.75" hidden="false" customHeight="false" outlineLevel="0" collapsed="false">
      <c r="I425" s="29"/>
    </row>
    <row r="426" customFormat="false" ht="15.75" hidden="false" customHeight="false" outlineLevel="0" collapsed="false">
      <c r="I426" s="29"/>
    </row>
    <row r="427" customFormat="false" ht="15.75" hidden="false" customHeight="false" outlineLevel="0" collapsed="false">
      <c r="I427" s="29"/>
    </row>
    <row r="428" customFormat="false" ht="15.75" hidden="false" customHeight="false" outlineLevel="0" collapsed="false">
      <c r="I428" s="29"/>
    </row>
    <row r="429" customFormat="false" ht="15.75" hidden="false" customHeight="false" outlineLevel="0" collapsed="false">
      <c r="I429" s="29"/>
    </row>
    <row r="430" customFormat="false" ht="15.75" hidden="false" customHeight="false" outlineLevel="0" collapsed="false">
      <c r="I430" s="29"/>
    </row>
    <row r="431" customFormat="false" ht="15.75" hidden="false" customHeight="false" outlineLevel="0" collapsed="false">
      <c r="I431" s="29"/>
    </row>
    <row r="432" customFormat="false" ht="15.75" hidden="false" customHeight="false" outlineLevel="0" collapsed="false">
      <c r="I432" s="29"/>
    </row>
    <row r="433" customFormat="false" ht="15.75" hidden="false" customHeight="false" outlineLevel="0" collapsed="false">
      <c r="I433" s="29"/>
    </row>
    <row r="434" customFormat="false" ht="15.75" hidden="false" customHeight="false" outlineLevel="0" collapsed="false">
      <c r="I434" s="29"/>
    </row>
    <row r="435" customFormat="false" ht="15.75" hidden="false" customHeight="false" outlineLevel="0" collapsed="false">
      <c r="I435" s="29"/>
    </row>
    <row r="436" customFormat="false" ht="15.75" hidden="false" customHeight="false" outlineLevel="0" collapsed="false">
      <c r="I436" s="29"/>
    </row>
    <row r="437" customFormat="false" ht="15.75" hidden="false" customHeight="false" outlineLevel="0" collapsed="false">
      <c r="I437" s="29"/>
    </row>
    <row r="438" customFormat="false" ht="15.75" hidden="false" customHeight="false" outlineLevel="0" collapsed="false">
      <c r="I438" s="29"/>
    </row>
    <row r="439" customFormat="false" ht="15.75" hidden="false" customHeight="false" outlineLevel="0" collapsed="false">
      <c r="I439" s="29"/>
    </row>
    <row r="440" customFormat="false" ht="15.75" hidden="false" customHeight="false" outlineLevel="0" collapsed="false">
      <c r="I440" s="29"/>
    </row>
    <row r="441" customFormat="false" ht="15.75" hidden="false" customHeight="false" outlineLevel="0" collapsed="false">
      <c r="I441" s="29"/>
    </row>
    <row r="442" customFormat="false" ht="15.75" hidden="false" customHeight="false" outlineLevel="0" collapsed="false">
      <c r="I442" s="29"/>
    </row>
    <row r="443" customFormat="false" ht="15.75" hidden="false" customHeight="false" outlineLevel="0" collapsed="false">
      <c r="I443" s="29"/>
    </row>
    <row r="444" customFormat="false" ht="15.75" hidden="false" customHeight="false" outlineLevel="0" collapsed="false">
      <c r="I444" s="29"/>
    </row>
    <row r="445" customFormat="false" ht="15.75" hidden="false" customHeight="false" outlineLevel="0" collapsed="false">
      <c r="I445" s="29"/>
    </row>
    <row r="446" customFormat="false" ht="15.75" hidden="false" customHeight="false" outlineLevel="0" collapsed="false">
      <c r="I446" s="29"/>
    </row>
    <row r="447" customFormat="false" ht="15.75" hidden="false" customHeight="false" outlineLevel="0" collapsed="false">
      <c r="I447" s="29"/>
    </row>
    <row r="448" customFormat="false" ht="15.75" hidden="false" customHeight="false" outlineLevel="0" collapsed="false">
      <c r="I448" s="29"/>
    </row>
    <row r="449" customFormat="false" ht="15.75" hidden="false" customHeight="false" outlineLevel="0" collapsed="false">
      <c r="I449" s="29"/>
    </row>
    <row r="450" customFormat="false" ht="15.75" hidden="false" customHeight="false" outlineLevel="0" collapsed="false">
      <c r="I450" s="29"/>
    </row>
    <row r="451" customFormat="false" ht="15.75" hidden="false" customHeight="false" outlineLevel="0" collapsed="false">
      <c r="I451" s="29"/>
    </row>
    <row r="452" customFormat="false" ht="15.75" hidden="false" customHeight="false" outlineLevel="0" collapsed="false">
      <c r="I452" s="29"/>
    </row>
    <row r="453" customFormat="false" ht="15.75" hidden="false" customHeight="false" outlineLevel="0" collapsed="false">
      <c r="I453" s="29"/>
    </row>
    <row r="454" customFormat="false" ht="15.75" hidden="false" customHeight="false" outlineLevel="0" collapsed="false">
      <c r="I454" s="29"/>
    </row>
    <row r="455" customFormat="false" ht="15.75" hidden="false" customHeight="false" outlineLevel="0" collapsed="false">
      <c r="I455" s="29"/>
    </row>
    <row r="456" customFormat="false" ht="15.75" hidden="false" customHeight="false" outlineLevel="0" collapsed="false">
      <c r="I456" s="29"/>
    </row>
    <row r="457" customFormat="false" ht="15.75" hidden="false" customHeight="false" outlineLevel="0" collapsed="false">
      <c r="I457" s="29"/>
    </row>
    <row r="458" customFormat="false" ht="15.75" hidden="false" customHeight="false" outlineLevel="0" collapsed="false">
      <c r="I458" s="29"/>
    </row>
    <row r="459" customFormat="false" ht="15.75" hidden="false" customHeight="false" outlineLevel="0" collapsed="false">
      <c r="I459" s="29"/>
    </row>
    <row r="460" customFormat="false" ht="15.75" hidden="false" customHeight="false" outlineLevel="0" collapsed="false">
      <c r="I460" s="29"/>
    </row>
    <row r="461" customFormat="false" ht="15.75" hidden="false" customHeight="false" outlineLevel="0" collapsed="false">
      <c r="I461" s="29"/>
    </row>
    <row r="462" customFormat="false" ht="15.75" hidden="false" customHeight="false" outlineLevel="0" collapsed="false">
      <c r="I462" s="29"/>
    </row>
    <row r="463" customFormat="false" ht="15.75" hidden="false" customHeight="false" outlineLevel="0" collapsed="false">
      <c r="I463" s="29"/>
    </row>
    <row r="464" customFormat="false" ht="15.75" hidden="false" customHeight="false" outlineLevel="0" collapsed="false">
      <c r="I464" s="29"/>
    </row>
    <row r="465" customFormat="false" ht="15.75" hidden="false" customHeight="false" outlineLevel="0" collapsed="false">
      <c r="I465" s="29"/>
    </row>
    <row r="466" customFormat="false" ht="15.75" hidden="false" customHeight="false" outlineLevel="0" collapsed="false">
      <c r="I466" s="29"/>
    </row>
    <row r="467" customFormat="false" ht="15.75" hidden="false" customHeight="false" outlineLevel="0" collapsed="false">
      <c r="I467" s="29"/>
    </row>
    <row r="468" customFormat="false" ht="15.75" hidden="false" customHeight="false" outlineLevel="0" collapsed="false">
      <c r="I468" s="29"/>
    </row>
    <row r="469" customFormat="false" ht="15.75" hidden="false" customHeight="false" outlineLevel="0" collapsed="false">
      <c r="I469" s="29"/>
    </row>
    <row r="470" customFormat="false" ht="15.75" hidden="false" customHeight="false" outlineLevel="0" collapsed="false">
      <c r="I470" s="29"/>
    </row>
    <row r="471" customFormat="false" ht="15.75" hidden="false" customHeight="false" outlineLevel="0" collapsed="false">
      <c r="I471" s="29"/>
    </row>
    <row r="472" customFormat="false" ht="15.75" hidden="false" customHeight="false" outlineLevel="0" collapsed="false">
      <c r="I472" s="29"/>
    </row>
    <row r="473" customFormat="false" ht="15.75" hidden="false" customHeight="false" outlineLevel="0" collapsed="false">
      <c r="I473" s="29"/>
    </row>
    <row r="474" customFormat="false" ht="15.75" hidden="false" customHeight="false" outlineLevel="0" collapsed="false">
      <c r="I474" s="29"/>
    </row>
    <row r="475" customFormat="false" ht="15.75" hidden="false" customHeight="false" outlineLevel="0" collapsed="false">
      <c r="I475" s="29"/>
    </row>
  </sheetData>
  <mergeCells count="6">
    <mergeCell ref="B2:G2"/>
    <mergeCell ref="A3:G3"/>
    <mergeCell ref="A4:G4"/>
    <mergeCell ref="B5:G5"/>
    <mergeCell ref="A7:G7"/>
    <mergeCell ref="A9:G13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4-01-21T05:21:17Z</cp:lastPrinted>
  <dcterms:modified xsi:type="dcterms:W3CDTF">2024-01-25T08:27:22Z</dcterms:modified>
  <cp:revision>0</cp:revision>
  <dc:subject/>
  <dc:title/>
</cp:coreProperties>
</file>