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76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597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25.06.2025г. № 172</t>
  </si>
  <si>
    <t xml:space="preserve">Ведомственная структура расходов бюджета муниципального образования  "Советский муниципальный район" Курской области  на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9Д004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9Д005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Иные межбюджетные трансферты на осуществление полномочий по  проектированию, строительству (реконструкции) автомобильных дорог общего пользования местного значения</t>
  </si>
  <si>
    <t xml:space="preserve">11 2 02 9Д1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Региональный проект "Модернизация коммунальной инфраструктуры"</t>
  </si>
  <si>
    <t xml:space="preserve">07 3 И3 00000</t>
  </si>
  <si>
    <t xml:space="preserve">Реализация мероприятий по модернизации коммунальной инфраструктуры</t>
  </si>
  <si>
    <t xml:space="preserve">07 3 И3 51540</t>
  </si>
  <si>
    <t xml:space="preserve">002</t>
  </si>
  <si>
    <t xml:space="preserve">Основное мероприятие "Модернизация коммунальной инфраструктуры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С4000</t>
  </si>
  <si>
    <t xml:space="preserve">01 1 02 S4016</t>
  </si>
  <si>
    <t xml:space="preserve">01 1 02 С4016</t>
  </si>
  <si>
    <t xml:space="preserve">01 1 02 S4017</t>
  </si>
  <si>
    <t xml:space="preserve">01 1 02 С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 "Поддержка семьи"</t>
  </si>
  <si>
    <t xml:space="preserve">0</t>
  </si>
  <si>
    <t xml:space="preserve">03 2 Я1 00000 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6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J12" activeCellId="0" sqref="J1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11+J551</f>
        <v>904015062.33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4+J147+J208+J235+J242+J260+J320+J326+J393+J404</f>
        <v>378199306.25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44+J49+J67+J72</f>
        <v>75408572.14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475595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475595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475595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475595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475595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45" hidden="false" customHeight="true" outlineLevel="0" collapsed="false">
      <c r="A21" s="73"/>
      <c r="B21" s="34" t="s">
        <v>34</v>
      </c>
      <c r="C21" s="41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79"/>
      <c r="I21" s="79"/>
      <c r="J21" s="80" t="n">
        <f aca="false">J22+J30+J38</f>
        <v>18640803</v>
      </c>
      <c r="K21" s="81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32.25" hidden="false" customHeight="true" outlineLevel="0" collapsed="false">
      <c r="A22" s="73"/>
      <c r="B22" s="62" t="s">
        <v>36</v>
      </c>
      <c r="C22" s="63" t="s">
        <v>18</v>
      </c>
      <c r="D22" s="63" t="s">
        <v>23</v>
      </c>
      <c r="E22" s="63" t="s">
        <v>35</v>
      </c>
      <c r="F22" s="63" t="s">
        <v>37</v>
      </c>
      <c r="G22" s="63" t="s">
        <v>21</v>
      </c>
      <c r="H22" s="79"/>
      <c r="I22" s="79"/>
      <c r="J22" s="82" t="n">
        <f aca="false">J23</f>
        <v>947000</v>
      </c>
      <c r="K22" s="24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59.25" hidden="false" customHeight="true" outlineLevel="0" collapsed="false">
      <c r="A23" s="73"/>
      <c r="B23" s="83" t="s">
        <v>38</v>
      </c>
      <c r="C23" s="84" t="s">
        <v>18</v>
      </c>
      <c r="D23" s="84" t="s">
        <v>23</v>
      </c>
      <c r="E23" s="84" t="s">
        <v>35</v>
      </c>
      <c r="F23" s="84" t="s">
        <v>39</v>
      </c>
      <c r="G23" s="84" t="s">
        <v>21</v>
      </c>
      <c r="H23" s="85"/>
      <c r="I23" s="85"/>
      <c r="J23" s="86" t="n">
        <f aca="false">J24+J27</f>
        <v>947000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8" hidden="false" customHeight="true" outlineLevel="0" collapsed="false">
      <c r="A24" s="73"/>
      <c r="B24" s="62" t="s">
        <v>40</v>
      </c>
      <c r="C24" s="63" t="s">
        <v>18</v>
      </c>
      <c r="D24" s="63" t="s">
        <v>23</v>
      </c>
      <c r="E24" s="63" t="s">
        <v>35</v>
      </c>
      <c r="F24" s="63" t="s">
        <v>41</v>
      </c>
      <c r="G24" s="63" t="s">
        <v>21</v>
      </c>
      <c r="H24" s="79"/>
      <c r="I24" s="79"/>
      <c r="J24" s="82" t="n">
        <f aca="false">J25</f>
        <v>0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0.25" hidden="false" customHeight="true" outlineLevel="0" collapsed="false">
      <c r="A25" s="73"/>
      <c r="B25" s="74" t="s">
        <v>42</v>
      </c>
      <c r="C25" s="63" t="s">
        <v>18</v>
      </c>
      <c r="D25" s="63" t="s">
        <v>23</v>
      </c>
      <c r="E25" s="63" t="s">
        <v>35</v>
      </c>
      <c r="F25" s="63" t="s">
        <v>43</v>
      </c>
      <c r="G25" s="63" t="s">
        <v>21</v>
      </c>
      <c r="H25" s="79"/>
      <c r="I25" s="79"/>
      <c r="J25" s="82" t="n">
        <f aca="false">J26</f>
        <v>0</v>
      </c>
      <c r="K25" s="24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7" hidden="false" customHeight="true" outlineLevel="0" collapsed="false">
      <c r="A26" s="73"/>
      <c r="B26" s="74" t="s">
        <v>44</v>
      </c>
      <c r="C26" s="63" t="s">
        <v>18</v>
      </c>
      <c r="D26" s="63" t="s">
        <v>23</v>
      </c>
      <c r="E26" s="63" t="s">
        <v>35</v>
      </c>
      <c r="F26" s="63" t="s">
        <v>43</v>
      </c>
      <c r="G26" s="63" t="s">
        <v>45</v>
      </c>
      <c r="H26" s="79"/>
      <c r="I26" s="79"/>
      <c r="J26" s="82" t="n"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45" hidden="false" customHeight="true" outlineLevel="0" collapsed="false">
      <c r="A27" s="73"/>
      <c r="B27" s="87" t="s">
        <v>46</v>
      </c>
      <c r="C27" s="64" t="s">
        <v>18</v>
      </c>
      <c r="D27" s="63" t="s">
        <v>23</v>
      </c>
      <c r="E27" s="63" t="s">
        <v>35</v>
      </c>
      <c r="F27" s="63" t="s">
        <v>47</v>
      </c>
      <c r="G27" s="63" t="s">
        <v>21</v>
      </c>
      <c r="H27" s="79"/>
      <c r="I27" s="79"/>
      <c r="J27" s="82" t="n">
        <f aca="false">J28</f>
        <v>94700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51" customFormat="true" ht="20.25" hidden="false" customHeight="true" outlineLevel="0" collapsed="false">
      <c r="A28" s="40" t="e">
        <f aca="false">IF(#REF!=0,1,0)</f>
        <v>#REF!</v>
      </c>
      <c r="B28" s="74" t="s">
        <v>42</v>
      </c>
      <c r="C28" s="63" t="s">
        <v>18</v>
      </c>
      <c r="D28" s="63" t="s">
        <v>23</v>
      </c>
      <c r="E28" s="63" t="s">
        <v>35</v>
      </c>
      <c r="F28" s="63" t="s">
        <v>48</v>
      </c>
      <c r="G28" s="63" t="s">
        <v>21</v>
      </c>
      <c r="H28" s="79"/>
      <c r="I28" s="79"/>
      <c r="J28" s="82" t="n">
        <f aca="false">J29</f>
        <v>947000</v>
      </c>
      <c r="K28" s="24"/>
      <c r="L28" s="30"/>
      <c r="M28" s="31"/>
      <c r="N28" s="32"/>
      <c r="O28" s="31"/>
      <c r="P28" s="31"/>
      <c r="Q28" s="31"/>
      <c r="R28" s="31"/>
      <c r="S28" s="3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51" customFormat="true" ht="22.5" hidden="false" customHeight="true" outlineLevel="0" collapsed="false">
      <c r="A29" s="40"/>
      <c r="B29" s="74" t="s">
        <v>44</v>
      </c>
      <c r="C29" s="64" t="s">
        <v>18</v>
      </c>
      <c r="D29" s="63" t="s">
        <v>23</v>
      </c>
      <c r="E29" s="63" t="s">
        <v>35</v>
      </c>
      <c r="F29" s="63" t="s">
        <v>48</v>
      </c>
      <c r="G29" s="63" t="s">
        <v>45</v>
      </c>
      <c r="H29" s="79"/>
      <c r="I29" s="79"/>
      <c r="J29" s="82" t="n">
        <v>947000</v>
      </c>
      <c r="K29" s="38"/>
      <c r="L29" s="38"/>
      <c r="M29" s="38"/>
      <c r="N29" s="38"/>
      <c r="O29" s="38"/>
      <c r="P29" s="38"/>
      <c r="Q29" s="38"/>
      <c r="R29" s="38"/>
      <c r="S29" s="38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</row>
    <row r="30" s="72" customFormat="true" ht="17.25" hidden="false" customHeight="true" outlineLevel="0" collapsed="false">
      <c r="A30" s="67"/>
      <c r="B30" s="62" t="s">
        <v>49</v>
      </c>
      <c r="C30" s="64" t="s">
        <v>18</v>
      </c>
      <c r="D30" s="63" t="s">
        <v>23</v>
      </c>
      <c r="E30" s="63" t="s">
        <v>35</v>
      </c>
      <c r="F30" s="63" t="s">
        <v>50</v>
      </c>
      <c r="G30" s="63" t="s">
        <v>21</v>
      </c>
      <c r="H30" s="79"/>
      <c r="I30" s="79"/>
      <c r="J30" s="82" t="n">
        <f aca="false">J31</f>
        <v>17089139</v>
      </c>
      <c r="K30" s="88"/>
      <c r="L30" s="38"/>
      <c r="M30" s="38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</row>
    <row r="31" s="72" customFormat="true" ht="16.5" hidden="false" customHeight="false" outlineLevel="0" collapsed="false">
      <c r="A31" s="67"/>
      <c r="B31" s="62" t="s">
        <v>51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9"/>
      <c r="I31" s="79"/>
      <c r="J31" s="82" t="n">
        <f aca="false">J32+J36</f>
        <v>17089139</v>
      </c>
      <c r="K31" s="88"/>
      <c r="L31" s="38"/>
      <c r="M31" s="38"/>
      <c r="N31" s="46"/>
      <c r="O31" s="46"/>
      <c r="P31" s="46"/>
      <c r="Q31" s="46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</row>
    <row r="32" s="51" customFormat="true" ht="16.5" hidden="false" customHeight="true" outlineLevel="0" collapsed="false">
      <c r="A32" s="40"/>
      <c r="B32" s="62" t="s">
        <v>53</v>
      </c>
      <c r="C32" s="63" t="s">
        <v>18</v>
      </c>
      <c r="D32" s="63" t="s">
        <v>23</v>
      </c>
      <c r="E32" s="63" t="s">
        <v>35</v>
      </c>
      <c r="F32" s="63" t="s">
        <v>54</v>
      </c>
      <c r="G32" s="63" t="s">
        <v>21</v>
      </c>
      <c r="H32" s="79"/>
      <c r="I32" s="79"/>
      <c r="J32" s="82" t="n">
        <f aca="false">J34+J35+J33</f>
        <v>17041808</v>
      </c>
      <c r="K32" s="49"/>
      <c r="L32" s="46"/>
      <c r="M32" s="46"/>
      <c r="N32" s="46"/>
      <c r="O32" s="46"/>
      <c r="P32" s="50"/>
      <c r="Q32" s="46"/>
      <c r="R32" s="46"/>
      <c r="S32" s="50"/>
    </row>
    <row r="33" s="51" customFormat="true" ht="40.5" hidden="false" customHeight="true" outlineLevel="0" collapsed="false">
      <c r="A33" s="40"/>
      <c r="B33" s="74" t="s">
        <v>32</v>
      </c>
      <c r="C33" s="63" t="s">
        <v>18</v>
      </c>
      <c r="D33" s="63" t="s">
        <v>23</v>
      </c>
      <c r="E33" s="63" t="s">
        <v>35</v>
      </c>
      <c r="F33" s="63" t="s">
        <v>54</v>
      </c>
      <c r="G33" s="63" t="s">
        <v>33</v>
      </c>
      <c r="H33" s="79"/>
      <c r="I33" s="79"/>
      <c r="J33" s="82" t="n">
        <v>16755432</v>
      </c>
      <c r="K33" s="89"/>
      <c r="L33" s="58"/>
      <c r="M33" s="58"/>
      <c r="N33" s="58"/>
      <c r="O33" s="58"/>
      <c r="P33" s="60"/>
      <c r="Q33" s="58"/>
      <c r="R33" s="58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</row>
    <row r="34" s="51" customFormat="true" ht="15" hidden="false" customHeight="true" outlineLevel="0" collapsed="false">
      <c r="A34" s="40"/>
      <c r="B34" s="74" t="s">
        <v>44</v>
      </c>
      <c r="C34" s="63" t="s">
        <v>18</v>
      </c>
      <c r="D34" s="63" t="s">
        <v>23</v>
      </c>
      <c r="E34" s="63" t="s">
        <v>35</v>
      </c>
      <c r="F34" s="63" t="s">
        <v>54</v>
      </c>
      <c r="G34" s="63" t="s">
        <v>45</v>
      </c>
      <c r="H34" s="79"/>
      <c r="I34" s="79"/>
      <c r="J34" s="75" t="n">
        <v>162367</v>
      </c>
      <c r="K34" s="58"/>
      <c r="L34" s="58"/>
      <c r="M34" s="58"/>
      <c r="N34" s="58"/>
      <c r="O34" s="58"/>
      <c r="P34" s="60"/>
      <c r="Q34" s="58"/>
      <c r="R34" s="58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</row>
    <row r="35" s="51" customFormat="true" ht="19.5" hidden="false" customHeight="true" outlineLevel="0" collapsed="false">
      <c r="A35" s="40"/>
      <c r="B35" s="90" t="s">
        <v>55</v>
      </c>
      <c r="C35" s="63" t="s">
        <v>18</v>
      </c>
      <c r="D35" s="63" t="s">
        <v>23</v>
      </c>
      <c r="E35" s="63" t="s">
        <v>35</v>
      </c>
      <c r="F35" s="63" t="s">
        <v>54</v>
      </c>
      <c r="G35" s="63" t="s">
        <v>56</v>
      </c>
      <c r="H35" s="79"/>
      <c r="I35" s="79"/>
      <c r="J35" s="82" t="n">
        <v>124009</v>
      </c>
      <c r="K35" s="58"/>
      <c r="L35" s="58"/>
      <c r="M35" s="58"/>
      <c r="N35" s="58"/>
      <c r="O35" s="58"/>
      <c r="P35" s="60"/>
      <c r="Q35" s="58"/>
      <c r="R35" s="58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</row>
    <row r="36" s="51" customFormat="true" ht="41.25" hidden="false" customHeight="true" outlineLevel="0" collapsed="false">
      <c r="A36" s="40"/>
      <c r="B36" s="90" t="s">
        <v>57</v>
      </c>
      <c r="C36" s="63" t="s">
        <v>18</v>
      </c>
      <c r="D36" s="63" t="s">
        <v>23</v>
      </c>
      <c r="E36" s="63" t="s">
        <v>35</v>
      </c>
      <c r="F36" s="63" t="s">
        <v>58</v>
      </c>
      <c r="G36" s="63" t="s">
        <v>21</v>
      </c>
      <c r="H36" s="91" t="n">
        <f aca="false">H37</f>
        <v>23700</v>
      </c>
      <c r="I36" s="79"/>
      <c r="J36" s="82" t="n">
        <f aca="false">J37</f>
        <v>47331</v>
      </c>
      <c r="K36" s="58"/>
      <c r="L36" s="58"/>
      <c r="M36" s="58"/>
      <c r="N36" s="58"/>
      <c r="O36" s="58"/>
      <c r="P36" s="60"/>
      <c r="Q36" s="58"/>
      <c r="R36" s="58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</row>
    <row r="37" s="51" customFormat="true" ht="43.5" hidden="false" customHeight="true" outlineLevel="0" collapsed="false">
      <c r="A37" s="40"/>
      <c r="B37" s="90" t="s">
        <v>32</v>
      </c>
      <c r="C37" s="63" t="s">
        <v>18</v>
      </c>
      <c r="D37" s="63" t="s">
        <v>23</v>
      </c>
      <c r="E37" s="63" t="s">
        <v>35</v>
      </c>
      <c r="F37" s="63" t="s">
        <v>58</v>
      </c>
      <c r="G37" s="63" t="s">
        <v>33</v>
      </c>
      <c r="H37" s="92" t="n">
        <v>23700</v>
      </c>
      <c r="I37" s="79"/>
      <c r="J37" s="82" t="n">
        <v>47331</v>
      </c>
      <c r="K37" s="58"/>
      <c r="L37" s="58"/>
      <c r="M37" s="58"/>
      <c r="N37" s="58"/>
      <c r="O37" s="58"/>
      <c r="P37" s="60"/>
      <c r="Q37" s="58"/>
      <c r="R37" s="58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</row>
    <row r="38" s="51" customFormat="true" ht="18.75" hidden="false" customHeight="true" outlineLevel="0" collapsed="false">
      <c r="A38" s="40"/>
      <c r="B38" s="90" t="s">
        <v>59</v>
      </c>
      <c r="C38" s="63" t="s">
        <v>18</v>
      </c>
      <c r="D38" s="63" t="s">
        <v>23</v>
      </c>
      <c r="E38" s="63" t="s">
        <v>35</v>
      </c>
      <c r="F38" s="63" t="s">
        <v>60</v>
      </c>
      <c r="G38" s="63" t="s">
        <v>21</v>
      </c>
      <c r="H38" s="79"/>
      <c r="I38" s="79"/>
      <c r="J38" s="82" t="n">
        <f aca="false">J39</f>
        <v>604664</v>
      </c>
      <c r="K38" s="58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94" customFormat="true" ht="21" hidden="false" customHeight="true" outlineLevel="0" collapsed="false">
      <c r="A39" s="93" t="e">
        <f aca="false">IF(#REF!=0,1,0)</f>
        <v>#REF!</v>
      </c>
      <c r="B39" s="90" t="s">
        <v>61</v>
      </c>
      <c r="C39" s="63" t="s">
        <v>18</v>
      </c>
      <c r="D39" s="63" t="s">
        <v>23</v>
      </c>
      <c r="E39" s="63" t="s">
        <v>35</v>
      </c>
      <c r="F39" s="63" t="s">
        <v>62</v>
      </c>
      <c r="G39" s="63" t="s">
        <v>21</v>
      </c>
      <c r="H39" s="79"/>
      <c r="I39" s="79"/>
      <c r="J39" s="82" t="n">
        <f aca="false">J40+J42</f>
        <v>604664</v>
      </c>
      <c r="K39" s="59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72" customFormat="true" ht="30" hidden="false" customHeight="true" outlineLevel="0" collapsed="false">
      <c r="A40" s="67"/>
      <c r="B40" s="90" t="s">
        <v>63</v>
      </c>
      <c r="C40" s="63" t="s">
        <v>18</v>
      </c>
      <c r="D40" s="63" t="s">
        <v>23</v>
      </c>
      <c r="E40" s="63" t="s">
        <v>35</v>
      </c>
      <c r="F40" s="63" t="s">
        <v>64</v>
      </c>
      <c r="G40" s="63" t="s">
        <v>21</v>
      </c>
      <c r="H40" s="79"/>
      <c r="I40" s="79"/>
      <c r="J40" s="82" t="n">
        <f aca="false">J41</f>
        <v>473313</v>
      </c>
      <c r="K40" s="70"/>
      <c r="L40" s="70"/>
      <c r="M40" s="70"/>
      <c r="N40" s="70"/>
      <c r="O40" s="70"/>
      <c r="P40" s="71"/>
      <c r="Q40" s="70"/>
      <c r="R40" s="70"/>
      <c r="S40" s="71"/>
    </row>
    <row r="41" s="51" customFormat="true" ht="42.75" hidden="false" customHeight="true" outlineLevel="0" collapsed="false">
      <c r="A41" s="40"/>
      <c r="B41" s="74" t="s">
        <v>32</v>
      </c>
      <c r="C41" s="63" t="s">
        <v>18</v>
      </c>
      <c r="D41" s="63" t="s">
        <v>23</v>
      </c>
      <c r="E41" s="63" t="s">
        <v>35</v>
      </c>
      <c r="F41" s="63" t="s">
        <v>64</v>
      </c>
      <c r="G41" s="63" t="s">
        <v>33</v>
      </c>
      <c r="H41" s="79"/>
      <c r="I41" s="79"/>
      <c r="J41" s="82" t="n">
        <v>473313</v>
      </c>
      <c r="K41" s="46"/>
      <c r="L41" s="46"/>
      <c r="M41" s="46"/>
      <c r="N41" s="46"/>
      <c r="O41" s="46"/>
      <c r="P41" s="50"/>
      <c r="Q41" s="46"/>
      <c r="R41" s="46"/>
      <c r="S41" s="50"/>
    </row>
    <row r="42" s="51" customFormat="true" ht="17.25" hidden="false" customHeight="true" outlineLevel="0" collapsed="false">
      <c r="A42" s="40"/>
      <c r="B42" s="74" t="s">
        <v>30</v>
      </c>
      <c r="C42" s="63" t="s">
        <v>18</v>
      </c>
      <c r="D42" s="63" t="s">
        <v>23</v>
      </c>
      <c r="E42" s="63" t="s">
        <v>35</v>
      </c>
      <c r="F42" s="63" t="s">
        <v>65</v>
      </c>
      <c r="G42" s="63" t="s">
        <v>21</v>
      </c>
      <c r="H42" s="79"/>
      <c r="I42" s="79"/>
      <c r="J42" s="82" t="n">
        <f aca="false">J43</f>
        <v>131351</v>
      </c>
      <c r="K42" s="46"/>
      <c r="L42" s="46"/>
      <c r="M42" s="46"/>
      <c r="N42" s="46"/>
      <c r="O42" s="46"/>
      <c r="P42" s="50"/>
      <c r="Q42" s="46"/>
      <c r="R42" s="46"/>
      <c r="S42" s="50"/>
    </row>
    <row r="43" s="51" customFormat="true" ht="47.25" hidden="false" customHeight="true" outlineLevel="0" collapsed="false">
      <c r="A43" s="40"/>
      <c r="B43" s="74" t="s">
        <v>32</v>
      </c>
      <c r="C43" s="63" t="s">
        <v>18</v>
      </c>
      <c r="D43" s="63" t="s">
        <v>23</v>
      </c>
      <c r="E43" s="63" t="s">
        <v>35</v>
      </c>
      <c r="F43" s="63" t="s">
        <v>65</v>
      </c>
      <c r="G43" s="63" t="s">
        <v>33</v>
      </c>
      <c r="H43" s="79"/>
      <c r="I43" s="79"/>
      <c r="J43" s="82" t="n">
        <v>131351</v>
      </c>
      <c r="K43" s="46"/>
      <c r="L43" s="46"/>
      <c r="M43" s="46"/>
      <c r="N43" s="46"/>
      <c r="O43" s="46"/>
      <c r="P43" s="50"/>
      <c r="Q43" s="46"/>
      <c r="R43" s="46"/>
      <c r="S43" s="50"/>
    </row>
    <row r="44" s="51" customFormat="true" ht="15.75" hidden="false" customHeight="true" outlineLevel="0" collapsed="false">
      <c r="A44" s="40"/>
      <c r="B44" s="95" t="s">
        <v>66</v>
      </c>
      <c r="C44" s="41" t="s">
        <v>18</v>
      </c>
      <c r="D44" s="41" t="s">
        <v>23</v>
      </c>
      <c r="E44" s="41" t="s">
        <v>67</v>
      </c>
      <c r="F44" s="41" t="s">
        <v>20</v>
      </c>
      <c r="G44" s="41" t="s">
        <v>21</v>
      </c>
      <c r="H44" s="42"/>
      <c r="I44" s="42"/>
      <c r="J44" s="80" t="n">
        <f aca="false">J45</f>
        <v>2079</v>
      </c>
      <c r="K44" s="46"/>
      <c r="L44" s="46"/>
      <c r="M44" s="46"/>
      <c r="N44" s="46"/>
      <c r="O44" s="46"/>
      <c r="P44" s="50"/>
      <c r="Q44" s="46"/>
      <c r="R44" s="46"/>
      <c r="S44" s="50"/>
    </row>
    <row r="45" s="51" customFormat="true" ht="18.75" hidden="false" customHeight="true" outlineLevel="0" collapsed="false">
      <c r="A45" s="40"/>
      <c r="B45" s="74" t="s">
        <v>59</v>
      </c>
      <c r="C45" s="63" t="s">
        <v>18</v>
      </c>
      <c r="D45" s="63" t="s">
        <v>23</v>
      </c>
      <c r="E45" s="63" t="s">
        <v>67</v>
      </c>
      <c r="F45" s="63" t="s">
        <v>60</v>
      </c>
      <c r="G45" s="63" t="s">
        <v>21</v>
      </c>
      <c r="H45" s="79"/>
      <c r="I45" s="79"/>
      <c r="J45" s="82" t="n">
        <f aca="false">J47</f>
        <v>2079</v>
      </c>
      <c r="K45" s="46"/>
      <c r="L45" s="46"/>
      <c r="M45" s="46"/>
      <c r="N45" s="46"/>
      <c r="O45" s="46"/>
      <c r="P45" s="50"/>
      <c r="Q45" s="46"/>
      <c r="R45" s="46"/>
      <c r="S45" s="50"/>
    </row>
    <row r="46" s="51" customFormat="true" ht="18" hidden="false" customHeight="true" outlineLevel="0" collapsed="false">
      <c r="A46" s="40"/>
      <c r="B46" s="74" t="s">
        <v>61</v>
      </c>
      <c r="C46" s="63" t="s">
        <v>18</v>
      </c>
      <c r="D46" s="63" t="s">
        <v>23</v>
      </c>
      <c r="E46" s="63" t="s">
        <v>67</v>
      </c>
      <c r="F46" s="63" t="s">
        <v>62</v>
      </c>
      <c r="G46" s="63" t="s">
        <v>21</v>
      </c>
      <c r="H46" s="79"/>
      <c r="I46" s="79"/>
      <c r="J46" s="82" t="n">
        <f aca="false">J47</f>
        <v>2079</v>
      </c>
      <c r="K46" s="46"/>
      <c r="L46" s="46"/>
      <c r="M46" s="46"/>
      <c r="N46" s="46"/>
      <c r="O46" s="46"/>
      <c r="P46" s="50"/>
      <c r="Q46" s="46"/>
      <c r="R46" s="46"/>
      <c r="S46" s="50"/>
    </row>
    <row r="47" s="51" customFormat="true" ht="27.75" hidden="false" customHeight="true" outlineLevel="0" collapsed="false">
      <c r="A47" s="40"/>
      <c r="B47" s="74" t="s">
        <v>68</v>
      </c>
      <c r="C47" s="63" t="s">
        <v>18</v>
      </c>
      <c r="D47" s="63" t="s">
        <v>23</v>
      </c>
      <c r="E47" s="63" t="s">
        <v>67</v>
      </c>
      <c r="F47" s="63" t="s">
        <v>69</v>
      </c>
      <c r="G47" s="63" t="s">
        <v>21</v>
      </c>
      <c r="H47" s="79"/>
      <c r="I47" s="79"/>
      <c r="J47" s="82" t="n">
        <f aca="false">J48</f>
        <v>2079</v>
      </c>
      <c r="K47" s="46"/>
      <c r="L47" s="46"/>
      <c r="M47" s="46"/>
      <c r="N47" s="46"/>
      <c r="O47" s="46"/>
      <c r="P47" s="50"/>
      <c r="Q47" s="46"/>
      <c r="R47" s="46"/>
      <c r="S47" s="50"/>
    </row>
    <row r="48" s="51" customFormat="true" ht="18" hidden="false" customHeight="true" outlineLevel="0" collapsed="false">
      <c r="A48" s="40"/>
      <c r="B48" s="74" t="s">
        <v>44</v>
      </c>
      <c r="C48" s="63" t="s">
        <v>18</v>
      </c>
      <c r="D48" s="63" t="s">
        <v>23</v>
      </c>
      <c r="E48" s="63" t="s">
        <v>67</v>
      </c>
      <c r="F48" s="63" t="s">
        <v>69</v>
      </c>
      <c r="G48" s="63" t="s">
        <v>45</v>
      </c>
      <c r="H48" s="79"/>
      <c r="I48" s="79"/>
      <c r="J48" s="82" t="n">
        <v>2079</v>
      </c>
      <c r="K48" s="46"/>
      <c r="L48" s="46"/>
      <c r="M48" s="46"/>
      <c r="N48" s="46"/>
      <c r="O48" s="46"/>
      <c r="P48" s="50"/>
      <c r="Q48" s="46"/>
      <c r="R48" s="46"/>
      <c r="S48" s="50"/>
    </row>
    <row r="49" s="51" customFormat="true" ht="32.25" hidden="false" customHeight="true" outlineLevel="0" collapsed="false">
      <c r="A49" s="40"/>
      <c r="B49" s="95" t="s">
        <v>70</v>
      </c>
      <c r="C49" s="41" t="s">
        <v>18</v>
      </c>
      <c r="D49" s="41" t="s">
        <v>23</v>
      </c>
      <c r="E49" s="41" t="s">
        <v>71</v>
      </c>
      <c r="F49" s="41" t="s">
        <v>20</v>
      </c>
      <c r="G49" s="41" t="s">
        <v>21</v>
      </c>
      <c r="H49" s="42"/>
      <c r="I49" s="42"/>
      <c r="J49" s="80" t="n">
        <f aca="false">J50+J58</f>
        <v>4869694</v>
      </c>
      <c r="K49" s="46"/>
      <c r="L49" s="46"/>
      <c r="M49" s="46"/>
      <c r="N49" s="46"/>
      <c r="O49" s="46"/>
      <c r="P49" s="50"/>
      <c r="Q49" s="46"/>
      <c r="R49" s="46"/>
      <c r="S49" s="50"/>
    </row>
    <row r="50" s="51" customFormat="true" ht="30" hidden="false" customHeight="true" outlineLevel="0" collapsed="false">
      <c r="A50" s="40"/>
      <c r="B50" s="74" t="s">
        <v>36</v>
      </c>
      <c r="C50" s="63" t="s">
        <v>18</v>
      </c>
      <c r="D50" s="63" t="s">
        <v>23</v>
      </c>
      <c r="E50" s="63" t="s">
        <v>71</v>
      </c>
      <c r="F50" s="63" t="s">
        <v>37</v>
      </c>
      <c r="G50" s="63" t="s">
        <v>21</v>
      </c>
      <c r="H50" s="79"/>
      <c r="I50" s="79"/>
      <c r="J50" s="82" t="n">
        <f aca="false">J51</f>
        <v>315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48" hidden="false" customHeight="true" outlineLevel="0" collapsed="false">
      <c r="A51" s="40"/>
      <c r="B51" s="96" t="s">
        <v>38</v>
      </c>
      <c r="C51" s="84" t="s">
        <v>18</v>
      </c>
      <c r="D51" s="84" t="s">
        <v>23</v>
      </c>
      <c r="E51" s="84" t="s">
        <v>71</v>
      </c>
      <c r="F51" s="84" t="s">
        <v>39</v>
      </c>
      <c r="G51" s="84" t="s">
        <v>21</v>
      </c>
      <c r="H51" s="85"/>
      <c r="I51" s="85"/>
      <c r="J51" s="86" t="n">
        <f aca="false">J52+J55</f>
        <v>3150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18" hidden="false" customHeight="true" outlineLevel="0" collapsed="false">
      <c r="A52" s="40"/>
      <c r="B52" s="74" t="s">
        <v>72</v>
      </c>
      <c r="C52" s="63" t="s">
        <v>18</v>
      </c>
      <c r="D52" s="63" t="s">
        <v>23</v>
      </c>
      <c r="E52" s="63" t="s">
        <v>71</v>
      </c>
      <c r="F52" s="63" t="s">
        <v>41</v>
      </c>
      <c r="G52" s="63" t="s">
        <v>21</v>
      </c>
      <c r="H52" s="79"/>
      <c r="I52" s="79"/>
      <c r="J52" s="82" t="n">
        <f aca="false">J53</f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21" hidden="false" customHeight="true" outlineLevel="0" collapsed="false">
      <c r="A53" s="40"/>
      <c r="B53" s="74" t="s">
        <v>42</v>
      </c>
      <c r="C53" s="63" t="s">
        <v>18</v>
      </c>
      <c r="D53" s="63" t="s">
        <v>23</v>
      </c>
      <c r="E53" s="63" t="s">
        <v>71</v>
      </c>
      <c r="F53" s="63" t="s">
        <v>43</v>
      </c>
      <c r="G53" s="63" t="s">
        <v>21</v>
      </c>
      <c r="H53" s="79"/>
      <c r="I53" s="79"/>
      <c r="J53" s="82" t="n">
        <f aca="false">J54</f>
        <v>0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21.75" hidden="false" customHeight="true" outlineLevel="0" collapsed="false">
      <c r="A54" s="40"/>
      <c r="B54" s="74" t="s">
        <v>44</v>
      </c>
      <c r="C54" s="63" t="s">
        <v>18</v>
      </c>
      <c r="D54" s="63" t="s">
        <v>23</v>
      </c>
      <c r="E54" s="63" t="s">
        <v>71</v>
      </c>
      <c r="F54" s="63" t="s">
        <v>43</v>
      </c>
      <c r="G54" s="63" t="s">
        <v>45</v>
      </c>
      <c r="H54" s="79"/>
      <c r="I54" s="79"/>
      <c r="J54" s="82" t="n">
        <v>0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42" hidden="false" customHeight="true" outlineLevel="0" collapsed="false">
      <c r="A55" s="40"/>
      <c r="B55" s="74" t="s">
        <v>46</v>
      </c>
      <c r="C55" s="63" t="s">
        <v>18</v>
      </c>
      <c r="D55" s="63" t="s">
        <v>23</v>
      </c>
      <c r="E55" s="63" t="s">
        <v>71</v>
      </c>
      <c r="F55" s="63" t="s">
        <v>47</v>
      </c>
      <c r="G55" s="63" t="s">
        <v>21</v>
      </c>
      <c r="H55" s="79"/>
      <c r="I55" s="79"/>
      <c r="J55" s="82" t="n">
        <f aca="false">J56</f>
        <v>31500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42</v>
      </c>
      <c r="C56" s="63" t="s">
        <v>18</v>
      </c>
      <c r="D56" s="63" t="s">
        <v>23</v>
      </c>
      <c r="E56" s="63" t="s">
        <v>71</v>
      </c>
      <c r="F56" s="63" t="s">
        <v>48</v>
      </c>
      <c r="G56" s="63" t="s">
        <v>21</v>
      </c>
      <c r="H56" s="79"/>
      <c r="I56" s="79"/>
      <c r="J56" s="82" t="n">
        <f aca="false">J57</f>
        <v>315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5" hidden="false" customHeight="true" outlineLevel="0" collapsed="false">
      <c r="A57" s="40"/>
      <c r="B57" s="74" t="s">
        <v>44</v>
      </c>
      <c r="C57" s="63" t="s">
        <v>18</v>
      </c>
      <c r="D57" s="63" t="s">
        <v>23</v>
      </c>
      <c r="E57" s="63" t="s">
        <v>71</v>
      </c>
      <c r="F57" s="63" t="s">
        <v>48</v>
      </c>
      <c r="G57" s="63" t="s">
        <v>45</v>
      </c>
      <c r="H57" s="79"/>
      <c r="I57" s="79"/>
      <c r="J57" s="82" t="n">
        <v>31500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39" hidden="false" customHeight="true" outlineLevel="0" collapsed="false">
      <c r="A58" s="40"/>
      <c r="B58" s="74" t="s">
        <v>73</v>
      </c>
      <c r="C58" s="63" t="s">
        <v>18</v>
      </c>
      <c r="D58" s="63" t="s">
        <v>23</v>
      </c>
      <c r="E58" s="63" t="s">
        <v>71</v>
      </c>
      <c r="F58" s="63" t="s">
        <v>74</v>
      </c>
      <c r="G58" s="63" t="s">
        <v>21</v>
      </c>
      <c r="H58" s="79"/>
      <c r="I58" s="79"/>
      <c r="J58" s="82" t="n">
        <f aca="false">J59</f>
        <v>4838194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54" hidden="false" customHeight="true" outlineLevel="0" collapsed="false">
      <c r="A59" s="40"/>
      <c r="B59" s="96" t="s">
        <v>75</v>
      </c>
      <c r="C59" s="84" t="s">
        <v>18</v>
      </c>
      <c r="D59" s="84" t="s">
        <v>23</v>
      </c>
      <c r="E59" s="84" t="s">
        <v>71</v>
      </c>
      <c r="F59" s="84" t="s">
        <v>76</v>
      </c>
      <c r="G59" s="84" t="s">
        <v>21</v>
      </c>
      <c r="H59" s="85"/>
      <c r="I59" s="85"/>
      <c r="J59" s="86" t="n">
        <f aca="false">J60</f>
        <v>4838194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43.5" hidden="false" customHeight="true" outlineLevel="0" collapsed="false">
      <c r="A60" s="40"/>
      <c r="B60" s="74" t="s">
        <v>77</v>
      </c>
      <c r="C60" s="63" t="s">
        <v>18</v>
      </c>
      <c r="D60" s="63" t="s">
        <v>23</v>
      </c>
      <c r="E60" s="63" t="s">
        <v>71</v>
      </c>
      <c r="F60" s="63" t="s">
        <v>78</v>
      </c>
      <c r="G60" s="63" t="s">
        <v>21</v>
      </c>
      <c r="H60" s="79"/>
      <c r="I60" s="79"/>
      <c r="J60" s="82" t="n">
        <f aca="false">J61+J65</f>
        <v>4838194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5" hidden="false" customHeight="true" outlineLevel="0" collapsed="false">
      <c r="A61" s="40"/>
      <c r="B61" s="74" t="s">
        <v>30</v>
      </c>
      <c r="C61" s="63" t="s">
        <v>18</v>
      </c>
      <c r="D61" s="63" t="s">
        <v>23</v>
      </c>
      <c r="E61" s="63" t="s">
        <v>71</v>
      </c>
      <c r="F61" s="63" t="s">
        <v>79</v>
      </c>
      <c r="G61" s="63" t="s">
        <v>21</v>
      </c>
      <c r="H61" s="79"/>
      <c r="I61" s="79"/>
      <c r="J61" s="82" t="n">
        <f aca="false">J62+J63+J64</f>
        <v>4828728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0.5" hidden="false" customHeight="true" outlineLevel="0" collapsed="false">
      <c r="A62" s="40"/>
      <c r="B62" s="74" t="s">
        <v>32</v>
      </c>
      <c r="C62" s="63" t="s">
        <v>18</v>
      </c>
      <c r="D62" s="63" t="s">
        <v>23</v>
      </c>
      <c r="E62" s="63" t="s">
        <v>71</v>
      </c>
      <c r="F62" s="63" t="s">
        <v>79</v>
      </c>
      <c r="G62" s="63" t="s">
        <v>33</v>
      </c>
      <c r="H62" s="79"/>
      <c r="I62" s="79"/>
      <c r="J62" s="82" t="n">
        <v>4828228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5" hidden="false" customHeight="true" outlineLevel="0" collapsed="false">
      <c r="A63" s="40"/>
      <c r="B63" s="74" t="s">
        <v>44</v>
      </c>
      <c r="C63" s="63" t="s">
        <v>18</v>
      </c>
      <c r="D63" s="63" t="s">
        <v>23</v>
      </c>
      <c r="E63" s="63" t="s">
        <v>71</v>
      </c>
      <c r="F63" s="63" t="s">
        <v>79</v>
      </c>
      <c r="G63" s="63" t="s">
        <v>45</v>
      </c>
      <c r="H63" s="79"/>
      <c r="I63" s="79"/>
      <c r="J63" s="82" t="n">
        <v>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5" hidden="false" customHeight="true" outlineLevel="0" collapsed="false">
      <c r="A64" s="40"/>
      <c r="B64" s="74" t="s">
        <v>55</v>
      </c>
      <c r="C64" s="63" t="s">
        <v>18</v>
      </c>
      <c r="D64" s="63" t="s">
        <v>23</v>
      </c>
      <c r="E64" s="63" t="s">
        <v>71</v>
      </c>
      <c r="F64" s="63" t="s">
        <v>79</v>
      </c>
      <c r="G64" s="63" t="s">
        <v>56</v>
      </c>
      <c r="H64" s="79"/>
      <c r="I64" s="79"/>
      <c r="J64" s="82" t="n">
        <v>500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1.25" hidden="false" customHeight="true" outlineLevel="0" collapsed="false">
      <c r="A65" s="40"/>
      <c r="B65" s="74" t="s">
        <v>80</v>
      </c>
      <c r="C65" s="63" t="s">
        <v>18</v>
      </c>
      <c r="D65" s="63" t="s">
        <v>23</v>
      </c>
      <c r="E65" s="63" t="s">
        <v>71</v>
      </c>
      <c r="F65" s="63" t="s">
        <v>81</v>
      </c>
      <c r="G65" s="63" t="s">
        <v>21</v>
      </c>
      <c r="H65" s="79"/>
      <c r="I65" s="79"/>
      <c r="J65" s="82" t="n">
        <f aca="false">J66</f>
        <v>9466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1.25" hidden="false" customHeight="true" outlineLevel="0" collapsed="false">
      <c r="A66" s="40"/>
      <c r="B66" s="74" t="s">
        <v>32</v>
      </c>
      <c r="C66" s="63" t="s">
        <v>18</v>
      </c>
      <c r="D66" s="63" t="s">
        <v>23</v>
      </c>
      <c r="E66" s="63" t="s">
        <v>71</v>
      </c>
      <c r="F66" s="63" t="s">
        <v>81</v>
      </c>
      <c r="G66" s="63" t="s">
        <v>33</v>
      </c>
      <c r="H66" s="79"/>
      <c r="I66" s="79"/>
      <c r="J66" s="82" t="n">
        <v>9466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24" hidden="false" customHeight="true" outlineLevel="0" collapsed="false">
      <c r="A67" s="40"/>
      <c r="B67" s="34" t="s">
        <v>82</v>
      </c>
      <c r="C67" s="41" t="s">
        <v>18</v>
      </c>
      <c r="D67" s="41" t="s">
        <v>23</v>
      </c>
      <c r="E67" s="41" t="s">
        <v>83</v>
      </c>
      <c r="F67" s="41" t="s">
        <v>20</v>
      </c>
      <c r="G67" s="41" t="s">
        <v>21</v>
      </c>
      <c r="H67" s="43" t="e">
        <f aca="false">H68</f>
        <v>#REF!</v>
      </c>
      <c r="I67" s="43" t="e">
        <f aca="false">I68</f>
        <v>#REF!</v>
      </c>
      <c r="J67" s="80" t="n">
        <f aca="false">J68</f>
        <v>200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.75" hidden="false" customHeight="true" outlineLevel="0" collapsed="false">
      <c r="A68" s="40"/>
      <c r="B68" s="97" t="s">
        <v>84</v>
      </c>
      <c r="C68" s="63" t="s">
        <v>18</v>
      </c>
      <c r="D68" s="63" t="s">
        <v>23</v>
      </c>
      <c r="E68" s="63" t="s">
        <v>83</v>
      </c>
      <c r="F68" s="63" t="s">
        <v>85</v>
      </c>
      <c r="G68" s="63" t="s">
        <v>21</v>
      </c>
      <c r="H68" s="75" t="e">
        <f aca="false">H69</f>
        <v>#REF!</v>
      </c>
      <c r="I68" s="75" t="e">
        <f aca="false">I69</f>
        <v>#REF!</v>
      </c>
      <c r="J68" s="82" t="n">
        <f aca="false">J69</f>
        <v>200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7.25" hidden="false" customHeight="true" outlineLevel="0" collapsed="false">
      <c r="A69" s="40"/>
      <c r="B69" s="97" t="s">
        <v>82</v>
      </c>
      <c r="C69" s="63" t="s">
        <v>18</v>
      </c>
      <c r="D69" s="63" t="s">
        <v>23</v>
      </c>
      <c r="E69" s="63" t="s">
        <v>83</v>
      </c>
      <c r="F69" s="63" t="s">
        <v>86</v>
      </c>
      <c r="G69" s="63" t="s">
        <v>21</v>
      </c>
      <c r="H69" s="75" t="e">
        <f aca="false">H71</f>
        <v>#REF!</v>
      </c>
      <c r="I69" s="75" t="e">
        <f aca="false">I71</f>
        <v>#REF!</v>
      </c>
      <c r="J69" s="82" t="n">
        <f aca="false">J70</f>
        <v>200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21" hidden="false" customHeight="true" outlineLevel="0" collapsed="false">
      <c r="A70" s="40"/>
      <c r="B70" s="97" t="s">
        <v>87</v>
      </c>
      <c r="C70" s="63" t="s">
        <v>18</v>
      </c>
      <c r="D70" s="63" t="s">
        <v>23</v>
      </c>
      <c r="E70" s="63" t="s">
        <v>83</v>
      </c>
      <c r="F70" s="63" t="s">
        <v>88</v>
      </c>
      <c r="G70" s="63" t="s">
        <v>21</v>
      </c>
      <c r="H70" s="75"/>
      <c r="I70" s="75"/>
      <c r="J70" s="82" t="n">
        <f aca="false">J71</f>
        <v>200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2.75" hidden="false" customHeight="true" outlineLevel="0" collapsed="false">
      <c r="A71" s="40"/>
      <c r="B71" s="90" t="s">
        <v>55</v>
      </c>
      <c r="C71" s="63" t="s">
        <v>18</v>
      </c>
      <c r="D71" s="63" t="s">
        <v>23</v>
      </c>
      <c r="E71" s="63" t="s">
        <v>83</v>
      </c>
      <c r="F71" s="63" t="s">
        <v>88</v>
      </c>
      <c r="G71" s="63" t="s">
        <v>56</v>
      </c>
      <c r="H71" s="75" t="e">
        <f aca="false">#REF!</f>
        <v>#REF!</v>
      </c>
      <c r="I71" s="75" t="e">
        <f aca="false">#REF!</f>
        <v>#REF!</v>
      </c>
      <c r="J71" s="82" t="n">
        <v>200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6.5" hidden="false" customHeight="true" outlineLevel="0" collapsed="false">
      <c r="A72" s="40"/>
      <c r="B72" s="34" t="s">
        <v>89</v>
      </c>
      <c r="C72" s="41" t="s">
        <v>18</v>
      </c>
      <c r="D72" s="41" t="s">
        <v>23</v>
      </c>
      <c r="E72" s="41" t="s">
        <v>90</v>
      </c>
      <c r="F72" s="41" t="s">
        <v>20</v>
      </c>
      <c r="G72" s="41" t="s">
        <v>21</v>
      </c>
      <c r="H72" s="43" t="e">
        <f aca="false">#REF!+#REF!+#REF!+#REF!+#REF!+#REF!+#REF!+#REF!+#REF!+#REF!+#REF!+#REF!</f>
        <v>#REF!</v>
      </c>
      <c r="I72" s="43" t="e">
        <f aca="false">#REF!+#REF!+#REF!+#REF!+#REF!+#REF!+#REF!+#REF!+#REF!+#REF!+#REF!+#REF!</f>
        <v>#REF!</v>
      </c>
      <c r="J72" s="43" t="n">
        <f aca="false">J73+J80+J88+J93+J104</f>
        <v>49220401.14</v>
      </c>
      <c r="K72" s="49"/>
      <c r="L72" s="46"/>
      <c r="M72" s="46"/>
      <c r="N72" s="46"/>
      <c r="O72" s="46"/>
      <c r="P72" s="50"/>
      <c r="Q72" s="46"/>
      <c r="R72" s="46"/>
      <c r="S72" s="50"/>
    </row>
    <row r="73" s="51" customFormat="true" ht="27.75" hidden="false" customHeight="true" outlineLevel="0" collapsed="false">
      <c r="A73" s="40"/>
      <c r="B73" s="90" t="s">
        <v>91</v>
      </c>
      <c r="C73" s="63" t="s">
        <v>18</v>
      </c>
      <c r="D73" s="63" t="s">
        <v>23</v>
      </c>
      <c r="E73" s="63" t="s">
        <v>90</v>
      </c>
      <c r="F73" s="98" t="s">
        <v>92</v>
      </c>
      <c r="G73" s="63" t="s">
        <v>21</v>
      </c>
      <c r="H73" s="75" t="e">
        <f aca="false">H74</f>
        <v>#REF!</v>
      </c>
      <c r="I73" s="75"/>
      <c r="J73" s="82" t="n">
        <f aca="false">J74</f>
        <v>1128376</v>
      </c>
      <c r="K73" s="58"/>
      <c r="L73" s="58"/>
      <c r="M73" s="58"/>
      <c r="N73" s="58"/>
      <c r="O73" s="58"/>
      <c r="P73" s="60"/>
      <c r="Q73" s="58"/>
      <c r="R73" s="58"/>
      <c r="S73" s="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</row>
    <row r="74" s="51" customFormat="true" ht="57.75" hidden="false" customHeight="true" outlineLevel="0" collapsed="false">
      <c r="A74" s="40"/>
      <c r="B74" s="99" t="s">
        <v>93</v>
      </c>
      <c r="C74" s="84" t="s">
        <v>18</v>
      </c>
      <c r="D74" s="84" t="s">
        <v>23</v>
      </c>
      <c r="E74" s="84" t="s">
        <v>90</v>
      </c>
      <c r="F74" s="100" t="s">
        <v>94</v>
      </c>
      <c r="G74" s="84" t="s">
        <v>21</v>
      </c>
      <c r="H74" s="101" t="e">
        <f aca="false">H75</f>
        <v>#REF!</v>
      </c>
      <c r="I74" s="102"/>
      <c r="J74" s="86" t="n">
        <f aca="false">J75</f>
        <v>1128376</v>
      </c>
      <c r="K74" s="58"/>
      <c r="L74" s="58"/>
      <c r="M74" s="58"/>
      <c r="N74" s="58"/>
      <c r="O74" s="58"/>
      <c r="P74" s="60"/>
      <c r="Q74" s="58"/>
      <c r="R74" s="58"/>
      <c r="S74" s="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</row>
    <row r="75" s="51" customFormat="true" ht="41.25" hidden="false" customHeight="true" outlineLevel="0" collapsed="false">
      <c r="A75" s="40"/>
      <c r="B75" s="90" t="s">
        <v>95</v>
      </c>
      <c r="C75" s="63" t="s">
        <v>18</v>
      </c>
      <c r="D75" s="63" t="s">
        <v>23</v>
      </c>
      <c r="E75" s="63" t="s">
        <v>90</v>
      </c>
      <c r="F75" s="98" t="s">
        <v>96</v>
      </c>
      <c r="G75" s="63" t="s">
        <v>21</v>
      </c>
      <c r="H75" s="75" t="e">
        <f aca="false">H76+H78+H80</f>
        <v>#REF!</v>
      </c>
      <c r="I75" s="102"/>
      <c r="J75" s="82" t="n">
        <f aca="false">J76+J78</f>
        <v>1128376</v>
      </c>
      <c r="K75" s="59"/>
      <c r="L75" s="58"/>
      <c r="M75" s="58"/>
      <c r="N75" s="58"/>
      <c r="O75" s="58"/>
      <c r="P75" s="60"/>
      <c r="Q75" s="58"/>
      <c r="R75" s="58"/>
      <c r="S75" s="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</row>
    <row r="76" s="51" customFormat="true" ht="18" hidden="false" customHeight="true" outlineLevel="0" collapsed="false">
      <c r="A76" s="40"/>
      <c r="B76" s="90" t="s">
        <v>97</v>
      </c>
      <c r="C76" s="63" t="s">
        <v>18</v>
      </c>
      <c r="D76" s="63" t="s">
        <v>23</v>
      </c>
      <c r="E76" s="63" t="s">
        <v>90</v>
      </c>
      <c r="F76" s="63" t="s">
        <v>98</v>
      </c>
      <c r="G76" s="63" t="s">
        <v>21</v>
      </c>
      <c r="H76" s="75" t="e">
        <f aca="false">H77+#REF!</f>
        <v>#REF!</v>
      </c>
      <c r="I76" s="103"/>
      <c r="J76" s="82" t="n">
        <f aca="false">J77</f>
        <v>118785</v>
      </c>
      <c r="K76" s="58"/>
      <c r="L76" s="58"/>
      <c r="M76" s="58"/>
      <c r="N76" s="58"/>
      <c r="O76" s="58"/>
      <c r="P76" s="60"/>
      <c r="Q76" s="58"/>
      <c r="R76" s="58"/>
      <c r="S76" s="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</row>
    <row r="77" s="51" customFormat="true" ht="47.25" hidden="false" customHeight="true" outlineLevel="0" collapsed="false">
      <c r="A77" s="40"/>
      <c r="B77" s="74" t="s">
        <v>32</v>
      </c>
      <c r="C77" s="63" t="s">
        <v>18</v>
      </c>
      <c r="D77" s="63" t="s">
        <v>23</v>
      </c>
      <c r="E77" s="63" t="s">
        <v>90</v>
      </c>
      <c r="F77" s="63" t="s">
        <v>98</v>
      </c>
      <c r="G77" s="63" t="s">
        <v>33</v>
      </c>
      <c r="H77" s="75" t="n">
        <f aca="false">'Приложение 9'!L99</f>
        <v>0</v>
      </c>
      <c r="I77" s="103"/>
      <c r="J77" s="82" t="n">
        <v>118785</v>
      </c>
      <c r="K77" s="58"/>
      <c r="L77" s="58"/>
      <c r="M77" s="58"/>
      <c r="N77" s="58"/>
      <c r="O77" s="58"/>
      <c r="P77" s="60"/>
      <c r="Q77" s="58"/>
      <c r="R77" s="58"/>
      <c r="S77" s="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</row>
    <row r="78" s="51" customFormat="true" ht="18" hidden="false" customHeight="true" outlineLevel="0" collapsed="false">
      <c r="A78" s="40"/>
      <c r="B78" s="90" t="s">
        <v>30</v>
      </c>
      <c r="C78" s="63" t="s">
        <v>18</v>
      </c>
      <c r="D78" s="63" t="s">
        <v>23</v>
      </c>
      <c r="E78" s="63" t="s">
        <v>90</v>
      </c>
      <c r="F78" s="63" t="s">
        <v>99</v>
      </c>
      <c r="G78" s="63" t="s">
        <v>21</v>
      </c>
      <c r="H78" s="75" t="e">
        <f aca="false">H79</f>
        <v>#REF!</v>
      </c>
      <c r="I78" s="104"/>
      <c r="J78" s="82" t="n">
        <f aca="false">J79</f>
        <v>1009591</v>
      </c>
      <c r="K78" s="58"/>
      <c r="L78" s="58"/>
      <c r="M78" s="58"/>
      <c r="N78" s="58"/>
      <c r="O78" s="58"/>
      <c r="P78" s="60"/>
      <c r="Q78" s="58"/>
      <c r="R78" s="58"/>
      <c r="S78" s="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</row>
    <row r="79" s="51" customFormat="true" ht="47.25" hidden="false" customHeight="true" outlineLevel="0" collapsed="false">
      <c r="A79" s="40"/>
      <c r="B79" s="74" t="s">
        <v>32</v>
      </c>
      <c r="C79" s="63" t="s">
        <v>18</v>
      </c>
      <c r="D79" s="63" t="s">
        <v>23</v>
      </c>
      <c r="E79" s="63" t="s">
        <v>90</v>
      </c>
      <c r="F79" s="63" t="s">
        <v>99</v>
      </c>
      <c r="G79" s="63" t="s">
        <v>33</v>
      </c>
      <c r="H79" s="105" t="e">
        <f aca="false">#REF!</f>
        <v>#REF!</v>
      </c>
      <c r="I79" s="75"/>
      <c r="J79" s="82" t="n">
        <v>1009591</v>
      </c>
      <c r="K79" s="58"/>
      <c r="L79" s="58"/>
      <c r="M79" s="58"/>
      <c r="N79" s="58"/>
      <c r="O79" s="58"/>
      <c r="P79" s="60"/>
      <c r="Q79" s="58"/>
      <c r="R79" s="58"/>
      <c r="S79" s="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</row>
    <row r="80" s="51" customFormat="true" ht="44.25" hidden="false" customHeight="true" outlineLevel="0" collapsed="false">
      <c r="A80" s="40"/>
      <c r="B80" s="74" t="s">
        <v>100</v>
      </c>
      <c r="C80" s="63" t="s">
        <v>18</v>
      </c>
      <c r="D80" s="63" t="s">
        <v>23</v>
      </c>
      <c r="E80" s="63" t="s">
        <v>90</v>
      </c>
      <c r="F80" s="63" t="s">
        <v>101</v>
      </c>
      <c r="G80" s="63" t="s">
        <v>21</v>
      </c>
      <c r="H80" s="75" t="e">
        <f aca="false">H84</f>
        <v>#REF!</v>
      </c>
      <c r="I80" s="75"/>
      <c r="J80" s="82" t="n">
        <f aca="false">J81</f>
        <v>100000</v>
      </c>
      <c r="K80" s="70"/>
      <c r="L80" s="70"/>
      <c r="M80" s="70"/>
      <c r="N80" s="70"/>
      <c r="O80" s="70"/>
      <c r="P80" s="71"/>
      <c r="Q80" s="70"/>
      <c r="R80" s="70"/>
      <c r="S80" s="71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</row>
    <row r="81" s="72" customFormat="true" ht="68.25" hidden="false" customHeight="true" outlineLevel="0" collapsed="false">
      <c r="A81" s="67"/>
      <c r="B81" s="106" t="s">
        <v>102</v>
      </c>
      <c r="C81" s="84" t="s">
        <v>18</v>
      </c>
      <c r="D81" s="107" t="s">
        <v>23</v>
      </c>
      <c r="E81" s="107" t="s">
        <v>90</v>
      </c>
      <c r="F81" s="107" t="s">
        <v>103</v>
      </c>
      <c r="G81" s="107" t="s">
        <v>21</v>
      </c>
      <c r="H81" s="108"/>
      <c r="I81" s="101"/>
      <c r="J81" s="86" t="n">
        <f aca="false">J82+J85</f>
        <v>100000</v>
      </c>
      <c r="K81" s="46"/>
      <c r="L81" s="46"/>
      <c r="M81" s="46"/>
      <c r="N81" s="46"/>
      <c r="O81" s="46"/>
      <c r="P81" s="50"/>
      <c r="Q81" s="46"/>
      <c r="R81" s="46"/>
      <c r="S81" s="50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</row>
    <row r="82" s="72" customFormat="true" ht="43.5" hidden="false" customHeight="true" outlineLevel="0" collapsed="false">
      <c r="A82" s="67"/>
      <c r="B82" s="74" t="s">
        <v>104</v>
      </c>
      <c r="C82" s="63" t="s">
        <v>18</v>
      </c>
      <c r="D82" s="63" t="s">
        <v>23</v>
      </c>
      <c r="E82" s="63" t="s">
        <v>90</v>
      </c>
      <c r="F82" s="63" t="s">
        <v>105</v>
      </c>
      <c r="G82" s="63" t="s">
        <v>21</v>
      </c>
      <c r="H82" s="75"/>
      <c r="I82" s="75"/>
      <c r="J82" s="82" t="n">
        <f aca="false">J83</f>
        <v>100000</v>
      </c>
      <c r="K82" s="46"/>
      <c r="L82" s="46"/>
      <c r="M82" s="46"/>
      <c r="N82" s="46"/>
      <c r="O82" s="46"/>
      <c r="P82" s="50"/>
      <c r="Q82" s="46"/>
      <c r="R82" s="46"/>
      <c r="S82" s="50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</row>
    <row r="83" s="51" customFormat="true" ht="27.75" hidden="false" customHeight="true" outlineLevel="0" collapsed="false">
      <c r="A83" s="40"/>
      <c r="B83" s="74" t="s">
        <v>106</v>
      </c>
      <c r="C83" s="63" t="s">
        <v>18</v>
      </c>
      <c r="D83" s="63" t="s">
        <v>23</v>
      </c>
      <c r="E83" s="63" t="s">
        <v>90</v>
      </c>
      <c r="F83" s="63" t="s">
        <v>107</v>
      </c>
      <c r="G83" s="63" t="s">
        <v>21</v>
      </c>
      <c r="H83" s="75"/>
      <c r="I83" s="75"/>
      <c r="J83" s="82" t="n">
        <f aca="false">J84</f>
        <v>100000</v>
      </c>
      <c r="K83" s="24"/>
      <c r="L83" s="31"/>
      <c r="M83" s="26"/>
      <c r="N83" s="24"/>
      <c r="O83" s="24"/>
      <c r="P83" s="24"/>
      <c r="Q83" s="24"/>
      <c r="R83" s="24"/>
      <c r="S83" s="24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51" customFormat="true" ht="21.75" hidden="false" customHeight="true" outlineLevel="0" collapsed="false">
      <c r="A84" s="40"/>
      <c r="B84" s="74" t="s">
        <v>44</v>
      </c>
      <c r="C84" s="63" t="s">
        <v>18</v>
      </c>
      <c r="D84" s="63" t="s">
        <v>23</v>
      </c>
      <c r="E84" s="63" t="s">
        <v>90</v>
      </c>
      <c r="F84" s="63" t="s">
        <v>107</v>
      </c>
      <c r="G84" s="63" t="s">
        <v>45</v>
      </c>
      <c r="H84" s="75" t="e">
        <f aca="false">#REF!</f>
        <v>#REF!</v>
      </c>
      <c r="I84" s="75"/>
      <c r="J84" s="82" t="n">
        <v>100000</v>
      </c>
      <c r="K84" s="24"/>
      <c r="L84" s="30"/>
      <c r="M84" s="31"/>
      <c r="N84" s="32"/>
      <c r="O84" s="31"/>
      <c r="P84" s="31"/>
      <c r="Q84" s="31"/>
      <c r="R84" s="31"/>
      <c r="S84" s="31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</row>
    <row r="85" s="51" customFormat="true" ht="30.75" hidden="false" customHeight="true" outlineLevel="0" collapsed="false">
      <c r="A85" s="40"/>
      <c r="B85" s="74" t="s">
        <v>108</v>
      </c>
      <c r="C85" s="63" t="s">
        <v>18</v>
      </c>
      <c r="D85" s="63" t="s">
        <v>23</v>
      </c>
      <c r="E85" s="63" t="s">
        <v>90</v>
      </c>
      <c r="F85" s="63" t="s">
        <v>109</v>
      </c>
      <c r="G85" s="63" t="s">
        <v>21</v>
      </c>
      <c r="H85" s="75"/>
      <c r="I85" s="75"/>
      <c r="J85" s="82" t="n">
        <f aca="false">J86</f>
        <v>0</v>
      </c>
      <c r="K85" s="24"/>
      <c r="L85" s="30"/>
      <c r="M85" s="31"/>
      <c r="N85" s="32"/>
      <c r="O85" s="31"/>
      <c r="P85" s="31"/>
      <c r="Q85" s="31"/>
      <c r="R85" s="31"/>
      <c r="S85" s="31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</row>
    <row r="86" s="51" customFormat="true" ht="27" hidden="false" customHeight="true" outlineLevel="0" collapsed="false">
      <c r="A86" s="40"/>
      <c r="B86" s="74" t="s">
        <v>106</v>
      </c>
      <c r="C86" s="63" t="s">
        <v>18</v>
      </c>
      <c r="D86" s="63" t="s">
        <v>23</v>
      </c>
      <c r="E86" s="63" t="s">
        <v>90</v>
      </c>
      <c r="F86" s="63" t="s">
        <v>110</v>
      </c>
      <c r="G86" s="63" t="s">
        <v>21</v>
      </c>
      <c r="H86" s="75"/>
      <c r="I86" s="75"/>
      <c r="J86" s="82" t="n">
        <f aca="false">J87</f>
        <v>0</v>
      </c>
      <c r="K86" s="24"/>
      <c r="L86" s="30"/>
      <c r="M86" s="31"/>
      <c r="N86" s="32"/>
      <c r="O86" s="31"/>
      <c r="P86" s="31"/>
      <c r="Q86" s="31"/>
      <c r="R86" s="31"/>
      <c r="S86" s="3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</row>
    <row r="87" s="51" customFormat="true" ht="21.75" hidden="false" customHeight="true" outlineLevel="0" collapsed="false">
      <c r="A87" s="40"/>
      <c r="B87" s="74" t="s">
        <v>44</v>
      </c>
      <c r="C87" s="63" t="s">
        <v>18</v>
      </c>
      <c r="D87" s="63" t="s">
        <v>23</v>
      </c>
      <c r="E87" s="63" t="s">
        <v>90</v>
      </c>
      <c r="F87" s="63" t="s">
        <v>110</v>
      </c>
      <c r="G87" s="63" t="s">
        <v>45</v>
      </c>
      <c r="H87" s="75"/>
      <c r="I87" s="75"/>
      <c r="J87" s="82" t="n">
        <v>0</v>
      </c>
      <c r="K87" s="24"/>
      <c r="L87" s="30"/>
      <c r="M87" s="31"/>
      <c r="N87" s="32"/>
      <c r="O87" s="31"/>
      <c r="P87" s="31"/>
      <c r="Q87" s="31"/>
      <c r="R87" s="31"/>
      <c r="S87" s="3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</row>
    <row r="88" s="51" customFormat="true" ht="21" hidden="false" customHeight="true" outlineLevel="0" collapsed="false">
      <c r="A88" s="40"/>
      <c r="B88" s="74" t="s">
        <v>111</v>
      </c>
      <c r="C88" s="63" t="s">
        <v>18</v>
      </c>
      <c r="D88" s="63" t="s">
        <v>23</v>
      </c>
      <c r="E88" s="63" t="s">
        <v>90</v>
      </c>
      <c r="F88" s="63" t="s">
        <v>112</v>
      </c>
      <c r="G88" s="63" t="s">
        <v>21</v>
      </c>
      <c r="H88" s="75"/>
      <c r="I88" s="75"/>
      <c r="J88" s="75" t="n">
        <f aca="false">J89</f>
        <v>8599373.02</v>
      </c>
      <c r="K88" s="24"/>
      <c r="L88" s="30"/>
      <c r="M88" s="31"/>
      <c r="N88" s="32"/>
      <c r="O88" s="31"/>
      <c r="P88" s="31"/>
      <c r="Q88" s="31"/>
      <c r="R88" s="31"/>
      <c r="S88" s="31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</row>
    <row r="89" s="51" customFormat="true" ht="21.75" hidden="false" customHeight="true" outlineLevel="0" collapsed="false">
      <c r="A89" s="40"/>
      <c r="B89" s="74" t="s">
        <v>113</v>
      </c>
      <c r="C89" s="63" t="s">
        <v>18</v>
      </c>
      <c r="D89" s="63" t="s">
        <v>23</v>
      </c>
      <c r="E89" s="63" t="s">
        <v>90</v>
      </c>
      <c r="F89" s="63" t="s">
        <v>114</v>
      </c>
      <c r="G89" s="63" t="s">
        <v>21</v>
      </c>
      <c r="H89" s="75"/>
      <c r="I89" s="75"/>
      <c r="J89" s="75" t="n">
        <f aca="false">J90</f>
        <v>8599373.02</v>
      </c>
      <c r="K89" s="24"/>
      <c r="L89" s="30"/>
      <c r="M89" s="31"/>
      <c r="N89" s="32"/>
      <c r="O89" s="31"/>
      <c r="P89" s="31"/>
      <c r="Q89" s="31"/>
      <c r="R89" s="31"/>
      <c r="S89" s="31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</row>
    <row r="90" s="51" customFormat="true" ht="18.75" hidden="false" customHeight="true" outlineLevel="0" collapsed="false">
      <c r="A90" s="40"/>
      <c r="B90" s="74" t="s">
        <v>115</v>
      </c>
      <c r="C90" s="63" t="s">
        <v>18</v>
      </c>
      <c r="D90" s="63" t="s">
        <v>23</v>
      </c>
      <c r="E90" s="63" t="s">
        <v>90</v>
      </c>
      <c r="F90" s="63" t="s">
        <v>116</v>
      </c>
      <c r="G90" s="63" t="s">
        <v>21</v>
      </c>
      <c r="H90" s="75"/>
      <c r="I90" s="75"/>
      <c r="J90" s="75" t="n">
        <f aca="false">J91+J92</f>
        <v>8599373.02</v>
      </c>
      <c r="K90" s="24"/>
      <c r="L90" s="30"/>
      <c r="M90" s="31"/>
      <c r="N90" s="32"/>
      <c r="O90" s="31"/>
      <c r="P90" s="31"/>
      <c r="Q90" s="31"/>
      <c r="R90" s="31"/>
      <c r="S90" s="31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</row>
    <row r="91" s="51" customFormat="true" ht="18.75" hidden="false" customHeight="true" outlineLevel="0" collapsed="false">
      <c r="A91" s="40"/>
      <c r="B91" s="74" t="s">
        <v>44</v>
      </c>
      <c r="C91" s="63" t="s">
        <v>18</v>
      </c>
      <c r="D91" s="63" t="s">
        <v>23</v>
      </c>
      <c r="E91" s="63" t="s">
        <v>90</v>
      </c>
      <c r="F91" s="63" t="s">
        <v>116</v>
      </c>
      <c r="G91" s="63" t="s">
        <v>45</v>
      </c>
      <c r="H91" s="75"/>
      <c r="I91" s="75"/>
      <c r="J91" s="75" t="n">
        <v>0</v>
      </c>
      <c r="K91" s="24"/>
      <c r="L91" s="30"/>
      <c r="M91" s="31"/>
      <c r="N91" s="32"/>
      <c r="O91" s="31"/>
      <c r="P91" s="31"/>
      <c r="Q91" s="31"/>
      <c r="R91" s="31"/>
      <c r="S91" s="31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</row>
    <row r="92" s="51" customFormat="true" ht="20.25" hidden="false" customHeight="true" outlineLevel="0" collapsed="false">
      <c r="A92" s="40"/>
      <c r="B92" s="74" t="s">
        <v>55</v>
      </c>
      <c r="C92" s="63" t="s">
        <v>18</v>
      </c>
      <c r="D92" s="63" t="s">
        <v>23</v>
      </c>
      <c r="E92" s="63" t="s">
        <v>90</v>
      </c>
      <c r="F92" s="63" t="s">
        <v>116</v>
      </c>
      <c r="G92" s="63" t="s">
        <v>56</v>
      </c>
      <c r="H92" s="75"/>
      <c r="I92" s="75"/>
      <c r="J92" s="82" t="n">
        <v>8599373.02</v>
      </c>
      <c r="K92" s="109"/>
      <c r="L92" s="30"/>
      <c r="M92" s="31"/>
      <c r="N92" s="32"/>
      <c r="O92" s="31"/>
      <c r="P92" s="31"/>
      <c r="Q92" s="31"/>
      <c r="R92" s="31"/>
      <c r="S92" s="31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</row>
    <row r="93" s="111" customFormat="true" ht="16.5" hidden="false" customHeight="false" outlineLevel="0" collapsed="false">
      <c r="A93" s="110"/>
      <c r="B93" s="90" t="s">
        <v>59</v>
      </c>
      <c r="C93" s="63" t="s">
        <v>18</v>
      </c>
      <c r="D93" s="63" t="s">
        <v>23</v>
      </c>
      <c r="E93" s="63" t="s">
        <v>90</v>
      </c>
      <c r="F93" s="98" t="s">
        <v>60</v>
      </c>
      <c r="G93" s="63" t="s">
        <v>21</v>
      </c>
      <c r="H93" s="75"/>
      <c r="I93" s="75"/>
      <c r="J93" s="82" t="n">
        <f aca="false">J94</f>
        <v>1919061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11" customFormat="true" ht="16.5" hidden="false" customHeight="false" outlineLevel="0" collapsed="false">
      <c r="A94" s="110"/>
      <c r="B94" s="90" t="s">
        <v>61</v>
      </c>
      <c r="C94" s="63" t="s">
        <v>18</v>
      </c>
      <c r="D94" s="63" t="s">
        <v>23</v>
      </c>
      <c r="E94" s="63" t="s">
        <v>90</v>
      </c>
      <c r="F94" s="63" t="s">
        <v>62</v>
      </c>
      <c r="G94" s="63" t="s">
        <v>21</v>
      </c>
      <c r="H94" s="75"/>
      <c r="I94" s="75"/>
      <c r="J94" s="82" t="n">
        <f aca="false">J95+J97+J99+J102</f>
        <v>1919061</v>
      </c>
      <c r="K94" s="59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111" customFormat="true" ht="19.5" hidden="false" customHeight="true" outlineLevel="0" collapsed="false">
      <c r="A95" s="110"/>
      <c r="B95" s="74" t="s">
        <v>30</v>
      </c>
      <c r="C95" s="63" t="s">
        <v>18</v>
      </c>
      <c r="D95" s="63" t="s">
        <v>23</v>
      </c>
      <c r="E95" s="63" t="s">
        <v>90</v>
      </c>
      <c r="F95" s="63" t="s">
        <v>65</v>
      </c>
      <c r="G95" s="63" t="s">
        <v>21</v>
      </c>
      <c r="H95" s="75"/>
      <c r="I95" s="75"/>
      <c r="J95" s="82" t="n">
        <f aca="false">J96</f>
        <v>0</v>
      </c>
      <c r="K95" s="46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111" customFormat="true" ht="43.5" hidden="false" customHeight="true" outlineLevel="0" collapsed="false">
      <c r="A96" s="110"/>
      <c r="B96" s="74" t="s">
        <v>32</v>
      </c>
      <c r="C96" s="63" t="s">
        <v>18</v>
      </c>
      <c r="D96" s="63" t="s">
        <v>23</v>
      </c>
      <c r="E96" s="63" t="s">
        <v>90</v>
      </c>
      <c r="F96" s="63" t="s">
        <v>65</v>
      </c>
      <c r="G96" s="63" t="s">
        <v>33</v>
      </c>
      <c r="H96" s="75"/>
      <c r="I96" s="75"/>
      <c r="J96" s="82" t="n">
        <v>0</v>
      </c>
      <c r="K96" s="46"/>
      <c r="L96" s="58"/>
      <c r="M96" s="58"/>
      <c r="N96" s="58"/>
      <c r="O96" s="58"/>
      <c r="P96" s="60"/>
      <c r="Q96" s="58"/>
      <c r="R96" s="58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</row>
    <row r="97" s="111" customFormat="true" ht="16.5" hidden="false" customHeight="false" outlineLevel="0" collapsed="false">
      <c r="A97" s="110"/>
      <c r="B97" s="97" t="s">
        <v>117</v>
      </c>
      <c r="C97" s="63" t="s">
        <v>18</v>
      </c>
      <c r="D97" s="63" t="s">
        <v>23</v>
      </c>
      <c r="E97" s="63" t="s">
        <v>90</v>
      </c>
      <c r="F97" s="63" t="s">
        <v>118</v>
      </c>
      <c r="G97" s="63" t="s">
        <v>21</v>
      </c>
      <c r="H97" s="75"/>
      <c r="I97" s="75"/>
      <c r="J97" s="82" t="n">
        <f aca="false">J98</f>
        <v>140000</v>
      </c>
      <c r="K97" s="70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111" customFormat="true" ht="14.25" hidden="false" customHeight="true" outlineLevel="0" collapsed="false">
      <c r="A98" s="110"/>
      <c r="B98" s="74" t="s">
        <v>44</v>
      </c>
      <c r="C98" s="63" t="s">
        <v>18</v>
      </c>
      <c r="D98" s="63" t="s">
        <v>23</v>
      </c>
      <c r="E98" s="63" t="s">
        <v>90</v>
      </c>
      <c r="F98" s="63" t="s">
        <v>118</v>
      </c>
      <c r="G98" s="63" t="s">
        <v>45</v>
      </c>
      <c r="H98" s="75"/>
      <c r="I98" s="75"/>
      <c r="J98" s="82" t="n">
        <v>140000</v>
      </c>
      <c r="K98" s="46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113" customFormat="true" ht="24.75" hidden="false" customHeight="true" outlineLevel="0" collapsed="false">
      <c r="A99" s="112"/>
      <c r="B99" s="87" t="s">
        <v>119</v>
      </c>
      <c r="C99" s="63" t="s">
        <v>18</v>
      </c>
      <c r="D99" s="63" t="s">
        <v>23</v>
      </c>
      <c r="E99" s="63" t="s">
        <v>90</v>
      </c>
      <c r="F99" s="63" t="s">
        <v>120</v>
      </c>
      <c r="G99" s="63" t="s">
        <v>21</v>
      </c>
      <c r="H99" s="75"/>
      <c r="I99" s="75"/>
      <c r="J99" s="82" t="n">
        <f aca="false">J100+J101</f>
        <v>1348330</v>
      </c>
      <c r="K99" s="24"/>
      <c r="L99" s="30"/>
      <c r="M99" s="31"/>
      <c r="N99" s="32"/>
      <c r="O99" s="31"/>
      <c r="P99" s="31"/>
      <c r="Q99" s="31"/>
      <c r="R99" s="31"/>
      <c r="S99" s="3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113" customFormat="true" ht="47.25" hidden="false" customHeight="true" outlineLevel="0" collapsed="false">
      <c r="A100" s="112"/>
      <c r="B100" s="74" t="s">
        <v>32</v>
      </c>
      <c r="C100" s="63" t="s">
        <v>18</v>
      </c>
      <c r="D100" s="63" t="s">
        <v>23</v>
      </c>
      <c r="E100" s="63" t="s">
        <v>90</v>
      </c>
      <c r="F100" s="63" t="s">
        <v>120</v>
      </c>
      <c r="G100" s="63" t="s">
        <v>33</v>
      </c>
      <c r="H100" s="75"/>
      <c r="I100" s="75"/>
      <c r="J100" s="82" t="n">
        <v>134833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115" customFormat="true" ht="20.25" hidden="false" customHeight="true" outlineLevel="0" collapsed="false">
      <c r="A101" s="114"/>
      <c r="B101" s="74" t="s">
        <v>44</v>
      </c>
      <c r="C101" s="63" t="s">
        <v>18</v>
      </c>
      <c r="D101" s="63" t="s">
        <v>23</v>
      </c>
      <c r="E101" s="63" t="s">
        <v>90</v>
      </c>
      <c r="F101" s="63" t="s">
        <v>120</v>
      </c>
      <c r="G101" s="63" t="s">
        <v>45</v>
      </c>
      <c r="H101" s="43"/>
      <c r="I101" s="43"/>
      <c r="J101" s="82" t="n"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5" customFormat="true" ht="31.5" hidden="false" customHeight="true" outlineLevel="0" collapsed="false">
      <c r="A102" s="114"/>
      <c r="B102" s="116" t="s">
        <v>121</v>
      </c>
      <c r="C102" s="63" t="s">
        <v>18</v>
      </c>
      <c r="D102" s="63" t="s">
        <v>23</v>
      </c>
      <c r="E102" s="63" t="s">
        <v>90</v>
      </c>
      <c r="F102" s="63" t="s">
        <v>122</v>
      </c>
      <c r="G102" s="63" t="s">
        <v>21</v>
      </c>
      <c r="H102" s="116"/>
      <c r="I102" s="116"/>
      <c r="J102" s="117" t="n">
        <f aca="false">J103</f>
        <v>430731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5" customFormat="true" ht="14.25" hidden="false" customHeight="true" outlineLevel="0" collapsed="false">
      <c r="A103" s="114"/>
      <c r="B103" s="118" t="s">
        <v>123</v>
      </c>
      <c r="C103" s="63" t="s">
        <v>18</v>
      </c>
      <c r="D103" s="63" t="s">
        <v>23</v>
      </c>
      <c r="E103" s="63" t="s">
        <v>90</v>
      </c>
      <c r="F103" s="63" t="s">
        <v>122</v>
      </c>
      <c r="G103" s="119" t="n">
        <v>500</v>
      </c>
      <c r="H103" s="43"/>
      <c r="I103" s="43"/>
      <c r="J103" s="82" t="n">
        <v>430731</v>
      </c>
      <c r="K103" s="120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5" customFormat="true" ht="20.25" hidden="false" customHeight="true" outlineLevel="0" collapsed="false">
      <c r="A104" s="114"/>
      <c r="B104" s="118" t="s">
        <v>124</v>
      </c>
      <c r="C104" s="63" t="s">
        <v>18</v>
      </c>
      <c r="D104" s="63" t="s">
        <v>23</v>
      </c>
      <c r="E104" s="63" t="s">
        <v>90</v>
      </c>
      <c r="F104" s="63" t="s">
        <v>125</v>
      </c>
      <c r="G104" s="63" t="s">
        <v>21</v>
      </c>
      <c r="H104" s="43"/>
      <c r="I104" s="43"/>
      <c r="J104" s="82" t="n">
        <f aca="false">J105</f>
        <v>37473591.12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5" customFormat="true" ht="31.5" hidden="false" customHeight="true" outlineLevel="0" collapsed="false">
      <c r="A105" s="114"/>
      <c r="B105" s="118" t="s">
        <v>126</v>
      </c>
      <c r="C105" s="63" t="s">
        <v>18</v>
      </c>
      <c r="D105" s="63" t="s">
        <v>23</v>
      </c>
      <c r="E105" s="63" t="s">
        <v>90</v>
      </c>
      <c r="F105" s="63" t="s">
        <v>127</v>
      </c>
      <c r="G105" s="63" t="s">
        <v>21</v>
      </c>
      <c r="H105" s="43"/>
      <c r="I105" s="43"/>
      <c r="J105" s="82" t="n">
        <f aca="false">J106+J110+J112</f>
        <v>37473591.12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5" customFormat="true" ht="21.75" hidden="false" customHeight="true" outlineLevel="0" collapsed="false">
      <c r="A106" s="114"/>
      <c r="B106" s="118" t="s">
        <v>128</v>
      </c>
      <c r="C106" s="63" t="s">
        <v>18</v>
      </c>
      <c r="D106" s="63" t="s">
        <v>23</v>
      </c>
      <c r="E106" s="63" t="s">
        <v>90</v>
      </c>
      <c r="F106" s="63" t="s">
        <v>129</v>
      </c>
      <c r="G106" s="63" t="s">
        <v>21</v>
      </c>
      <c r="H106" s="43"/>
      <c r="I106" s="43"/>
      <c r="J106" s="82" t="n">
        <f aca="false">J107+J108+J109</f>
        <v>36215680.12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5" customFormat="true" ht="47.25" hidden="false" customHeight="true" outlineLevel="0" collapsed="false">
      <c r="A107" s="114"/>
      <c r="B107" s="118" t="s">
        <v>32</v>
      </c>
      <c r="C107" s="63" t="s">
        <v>18</v>
      </c>
      <c r="D107" s="63" t="s">
        <v>23</v>
      </c>
      <c r="E107" s="63" t="s">
        <v>90</v>
      </c>
      <c r="F107" s="63" t="s">
        <v>129</v>
      </c>
      <c r="G107" s="63" t="s">
        <v>33</v>
      </c>
      <c r="H107" s="43"/>
      <c r="I107" s="43"/>
      <c r="J107" s="82" t="n">
        <v>32406067.18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5" customFormat="true" ht="20.25" hidden="false" customHeight="true" outlineLevel="0" collapsed="false">
      <c r="A108" s="114"/>
      <c r="B108" s="118" t="s">
        <v>44</v>
      </c>
      <c r="C108" s="63" t="s">
        <v>18</v>
      </c>
      <c r="D108" s="63" t="s">
        <v>23</v>
      </c>
      <c r="E108" s="63" t="s">
        <v>90</v>
      </c>
      <c r="F108" s="63" t="s">
        <v>129</v>
      </c>
      <c r="G108" s="63" t="s">
        <v>45</v>
      </c>
      <c r="H108" s="43"/>
      <c r="I108" s="43"/>
      <c r="J108" s="82" t="n">
        <v>3750175</v>
      </c>
      <c r="K108" s="121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5" customFormat="true" ht="13.5" hidden="false" customHeight="true" outlineLevel="0" collapsed="false">
      <c r="A109" s="114"/>
      <c r="B109" s="118" t="s">
        <v>55</v>
      </c>
      <c r="C109" s="63" t="s">
        <v>18</v>
      </c>
      <c r="D109" s="63" t="s">
        <v>23</v>
      </c>
      <c r="E109" s="63" t="s">
        <v>90</v>
      </c>
      <c r="F109" s="63" t="s">
        <v>129</v>
      </c>
      <c r="G109" s="63" t="s">
        <v>56</v>
      </c>
      <c r="H109" s="43"/>
      <c r="I109" s="43"/>
      <c r="J109" s="82" t="n">
        <v>59437.94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5" customFormat="true" ht="31.5" hidden="false" customHeight="true" outlineLevel="0" collapsed="false">
      <c r="A110" s="114"/>
      <c r="B110" s="118" t="s">
        <v>130</v>
      </c>
      <c r="C110" s="63" t="s">
        <v>18</v>
      </c>
      <c r="D110" s="63" t="s">
        <v>23</v>
      </c>
      <c r="E110" s="63" t="s">
        <v>90</v>
      </c>
      <c r="F110" s="63" t="s">
        <v>131</v>
      </c>
      <c r="G110" s="63" t="s">
        <v>21</v>
      </c>
      <c r="H110" s="43"/>
      <c r="I110" s="43"/>
      <c r="J110" s="82" t="n">
        <f aca="false">J111</f>
        <v>147911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5" customFormat="true" ht="42.75" hidden="false" customHeight="true" outlineLevel="0" collapsed="false">
      <c r="A111" s="114"/>
      <c r="B111" s="118" t="s">
        <v>32</v>
      </c>
      <c r="C111" s="63" t="s">
        <v>18</v>
      </c>
      <c r="D111" s="63" t="s">
        <v>23</v>
      </c>
      <c r="E111" s="63" t="s">
        <v>90</v>
      </c>
      <c r="F111" s="63" t="s">
        <v>131</v>
      </c>
      <c r="G111" s="63" t="s">
        <v>33</v>
      </c>
      <c r="H111" s="43"/>
      <c r="I111" s="43"/>
      <c r="J111" s="82" t="n">
        <v>147911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5" customFormat="true" ht="30.75" hidden="false" customHeight="true" outlineLevel="0" collapsed="false">
      <c r="A112" s="114"/>
      <c r="B112" s="118" t="s">
        <v>132</v>
      </c>
      <c r="C112" s="63" t="s">
        <v>18</v>
      </c>
      <c r="D112" s="63" t="s">
        <v>23</v>
      </c>
      <c r="E112" s="63" t="s">
        <v>90</v>
      </c>
      <c r="F112" s="63" t="s">
        <v>133</v>
      </c>
      <c r="G112" s="63" t="s">
        <v>21</v>
      </c>
      <c r="H112" s="43"/>
      <c r="I112" s="43"/>
      <c r="J112" s="82" t="n">
        <f aca="false">J113</f>
        <v>1110000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5" customFormat="true" ht="42.75" hidden="false" customHeight="true" outlineLevel="0" collapsed="false">
      <c r="A113" s="114"/>
      <c r="B113" s="118" t="s">
        <v>32</v>
      </c>
      <c r="C113" s="63" t="s">
        <v>18</v>
      </c>
      <c r="D113" s="63" t="s">
        <v>23</v>
      </c>
      <c r="E113" s="63" t="s">
        <v>90</v>
      </c>
      <c r="F113" s="63" t="s">
        <v>133</v>
      </c>
      <c r="G113" s="63" t="s">
        <v>33</v>
      </c>
      <c r="H113" s="43"/>
      <c r="I113" s="43"/>
      <c r="J113" s="82" t="n">
        <v>1110000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s="113" customFormat="true" ht="21" hidden="false" customHeight="true" outlineLevel="0" collapsed="false">
      <c r="A114" s="112"/>
      <c r="B114" s="34" t="s">
        <v>134</v>
      </c>
      <c r="C114" s="41" t="s">
        <v>18</v>
      </c>
      <c r="D114" s="41" t="s">
        <v>135</v>
      </c>
      <c r="E114" s="41" t="s">
        <v>19</v>
      </c>
      <c r="F114" s="41" t="s">
        <v>20</v>
      </c>
      <c r="G114" s="41" t="s">
        <v>21</v>
      </c>
      <c r="H114" s="79"/>
      <c r="I114" s="79"/>
      <c r="J114" s="80" t="n">
        <f aca="false">J115+J133</f>
        <v>6970264.6</v>
      </c>
      <c r="K114" s="122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113" customFormat="true" ht="30" hidden="false" customHeight="true" outlineLevel="0" collapsed="false">
      <c r="A115" s="112"/>
      <c r="B115" s="34" t="s">
        <v>136</v>
      </c>
      <c r="C115" s="41" t="s">
        <v>18</v>
      </c>
      <c r="D115" s="41" t="s">
        <v>135</v>
      </c>
      <c r="E115" s="41" t="s">
        <v>137</v>
      </c>
      <c r="F115" s="41" t="s">
        <v>20</v>
      </c>
      <c r="G115" s="41" t="s">
        <v>21</v>
      </c>
      <c r="H115" s="123"/>
      <c r="I115" s="123"/>
      <c r="J115" s="80" t="n">
        <f aca="false">J116</f>
        <v>6765264.6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</row>
    <row r="116" s="113" customFormat="true" ht="42" hidden="false" customHeight="true" outlineLevel="0" collapsed="false">
      <c r="A116" s="112"/>
      <c r="B116" s="74" t="s">
        <v>138</v>
      </c>
      <c r="C116" s="63" t="s">
        <v>18</v>
      </c>
      <c r="D116" s="63" t="s">
        <v>135</v>
      </c>
      <c r="E116" s="63" t="s">
        <v>137</v>
      </c>
      <c r="F116" s="63" t="s">
        <v>139</v>
      </c>
      <c r="G116" s="63" t="s">
        <v>21</v>
      </c>
      <c r="H116" s="79"/>
      <c r="I116" s="79"/>
      <c r="J116" s="75" t="n">
        <f aca="false">J117+J126</f>
        <v>6765264.6</v>
      </c>
      <c r="K116" s="122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13" customFormat="true" ht="69" hidden="false" customHeight="true" outlineLevel="0" collapsed="false">
      <c r="A117" s="112"/>
      <c r="B117" s="106" t="s">
        <v>140</v>
      </c>
      <c r="C117" s="84" t="s">
        <v>18</v>
      </c>
      <c r="D117" s="84" t="s">
        <v>135</v>
      </c>
      <c r="E117" s="84" t="s">
        <v>137</v>
      </c>
      <c r="F117" s="84" t="s">
        <v>141</v>
      </c>
      <c r="G117" s="84" t="s">
        <v>21</v>
      </c>
      <c r="H117" s="85"/>
      <c r="I117" s="85"/>
      <c r="J117" s="101" t="n">
        <f aca="false">J118+J123</f>
        <v>3855711.6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13" customFormat="true" ht="88.5" hidden="false" customHeight="true" outlineLevel="0" collapsed="false">
      <c r="A118" s="112"/>
      <c r="B118" s="124" t="s">
        <v>142</v>
      </c>
      <c r="C118" s="63" t="s">
        <v>18</v>
      </c>
      <c r="D118" s="63" t="s">
        <v>135</v>
      </c>
      <c r="E118" s="63" t="s">
        <v>137</v>
      </c>
      <c r="F118" s="63" t="s">
        <v>143</v>
      </c>
      <c r="G118" s="63" t="s">
        <v>21</v>
      </c>
      <c r="H118" s="79"/>
      <c r="I118" s="79"/>
      <c r="J118" s="82" t="n">
        <f aca="false">J119</f>
        <v>3855711.6</v>
      </c>
      <c r="K118" s="7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13" customFormat="true" ht="20.25" hidden="false" customHeight="true" outlineLevel="0" collapsed="false">
      <c r="A119" s="112"/>
      <c r="B119" s="124" t="s">
        <v>128</v>
      </c>
      <c r="C119" s="63" t="s">
        <v>18</v>
      </c>
      <c r="D119" s="63" t="s">
        <v>135</v>
      </c>
      <c r="E119" s="63" t="s">
        <v>137</v>
      </c>
      <c r="F119" s="63" t="s">
        <v>144</v>
      </c>
      <c r="G119" s="63" t="s">
        <v>21</v>
      </c>
      <c r="H119" s="79"/>
      <c r="I119" s="79"/>
      <c r="J119" s="82" t="n">
        <f aca="false">J120+J121+J122</f>
        <v>3855711.6</v>
      </c>
      <c r="K119" s="122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13" customFormat="true" ht="40.5" hidden="false" customHeight="true" outlineLevel="0" collapsed="false">
      <c r="A120" s="112"/>
      <c r="B120" s="124" t="s">
        <v>32</v>
      </c>
      <c r="C120" s="63" t="s">
        <v>18</v>
      </c>
      <c r="D120" s="63" t="s">
        <v>135</v>
      </c>
      <c r="E120" s="63" t="s">
        <v>137</v>
      </c>
      <c r="F120" s="63" t="s">
        <v>144</v>
      </c>
      <c r="G120" s="63" t="s">
        <v>33</v>
      </c>
      <c r="H120" s="79"/>
      <c r="I120" s="79"/>
      <c r="J120" s="82" t="n">
        <v>3742413.6</v>
      </c>
      <c r="K120" s="122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13" customFormat="true" ht="17.25" hidden="false" customHeight="true" outlineLevel="0" collapsed="false">
      <c r="A121" s="112"/>
      <c r="B121" s="74" t="s">
        <v>44</v>
      </c>
      <c r="C121" s="63" t="s">
        <v>18</v>
      </c>
      <c r="D121" s="63" t="s">
        <v>135</v>
      </c>
      <c r="E121" s="63" t="s">
        <v>137</v>
      </c>
      <c r="F121" s="63" t="s">
        <v>144</v>
      </c>
      <c r="G121" s="63" t="s">
        <v>45</v>
      </c>
      <c r="H121" s="79"/>
      <c r="I121" s="79"/>
      <c r="J121" s="82" t="n">
        <v>23000</v>
      </c>
      <c r="K121" s="70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13" customFormat="true" ht="18.75" hidden="false" customHeight="true" outlineLevel="0" collapsed="false">
      <c r="A122" s="112"/>
      <c r="B122" s="74" t="s">
        <v>55</v>
      </c>
      <c r="C122" s="63" t="s">
        <v>18</v>
      </c>
      <c r="D122" s="63" t="s">
        <v>135</v>
      </c>
      <c r="E122" s="63" t="s">
        <v>137</v>
      </c>
      <c r="F122" s="63" t="s">
        <v>144</v>
      </c>
      <c r="G122" s="63" t="s">
        <v>56</v>
      </c>
      <c r="H122" s="79"/>
      <c r="I122" s="79"/>
      <c r="J122" s="82" t="n">
        <v>90298</v>
      </c>
      <c r="K122" s="70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13" customFormat="true" ht="39" hidden="false" customHeight="true" outlineLevel="0" collapsed="false">
      <c r="A123" s="112"/>
      <c r="B123" s="74" t="s">
        <v>145</v>
      </c>
      <c r="C123" s="63" t="s">
        <v>18</v>
      </c>
      <c r="D123" s="63" t="s">
        <v>135</v>
      </c>
      <c r="E123" s="63" t="s">
        <v>137</v>
      </c>
      <c r="F123" s="63" t="s">
        <v>146</v>
      </c>
      <c r="G123" s="63" t="s">
        <v>21</v>
      </c>
      <c r="H123" s="79"/>
      <c r="I123" s="79"/>
      <c r="J123" s="82" t="n">
        <f aca="false">J124</f>
        <v>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13" customFormat="true" ht="31.5" hidden="false" customHeight="true" outlineLevel="0" collapsed="false">
      <c r="A124" s="112"/>
      <c r="B124" s="74" t="s">
        <v>147</v>
      </c>
      <c r="C124" s="63" t="s">
        <v>18</v>
      </c>
      <c r="D124" s="63" t="s">
        <v>135</v>
      </c>
      <c r="E124" s="63" t="s">
        <v>137</v>
      </c>
      <c r="F124" s="63" t="s">
        <v>148</v>
      </c>
      <c r="G124" s="63" t="s">
        <v>21</v>
      </c>
      <c r="H124" s="79"/>
      <c r="I124" s="79"/>
      <c r="J124" s="82" t="n">
        <f aca="false">J125</f>
        <v>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13" customFormat="true" ht="18.75" hidden="false" customHeight="true" outlineLevel="0" collapsed="false">
      <c r="A125" s="112"/>
      <c r="B125" s="74" t="s">
        <v>44</v>
      </c>
      <c r="C125" s="63" t="s">
        <v>18</v>
      </c>
      <c r="D125" s="63" t="s">
        <v>135</v>
      </c>
      <c r="E125" s="63" t="s">
        <v>137</v>
      </c>
      <c r="F125" s="63" t="s">
        <v>148</v>
      </c>
      <c r="G125" s="63" t="s">
        <v>45</v>
      </c>
      <c r="H125" s="79"/>
      <c r="I125" s="79"/>
      <c r="J125" s="82" t="n"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13" customFormat="true" ht="24.75" hidden="false" customHeight="true" outlineLevel="0" collapsed="false">
      <c r="A126" s="112"/>
      <c r="B126" s="74" t="s">
        <v>149</v>
      </c>
      <c r="C126" s="63" t="s">
        <v>18</v>
      </c>
      <c r="D126" s="63" t="s">
        <v>135</v>
      </c>
      <c r="E126" s="63" t="s">
        <v>137</v>
      </c>
      <c r="F126" s="63" t="s">
        <v>150</v>
      </c>
      <c r="G126" s="63" t="s">
        <v>21</v>
      </c>
      <c r="H126" s="79"/>
      <c r="I126" s="79"/>
      <c r="J126" s="82" t="n">
        <f aca="false">J127+J130</f>
        <v>2909553</v>
      </c>
      <c r="K126" s="70"/>
      <c r="L126" s="70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13" customFormat="true" ht="28.5" hidden="false" customHeight="true" outlineLevel="0" collapsed="false">
      <c r="A127" s="112"/>
      <c r="B127" s="74" t="s">
        <v>151</v>
      </c>
      <c r="C127" s="63" t="s">
        <v>18</v>
      </c>
      <c r="D127" s="63" t="s">
        <v>135</v>
      </c>
      <c r="E127" s="63" t="s">
        <v>137</v>
      </c>
      <c r="F127" s="63" t="s">
        <v>152</v>
      </c>
      <c r="G127" s="63" t="s">
        <v>21</v>
      </c>
      <c r="H127" s="79"/>
      <c r="I127" s="79"/>
      <c r="J127" s="82" t="n">
        <f aca="false">J128</f>
        <v>97553</v>
      </c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13" customFormat="true" ht="28.5" hidden="false" customHeight="true" outlineLevel="0" collapsed="false">
      <c r="A128" s="112"/>
      <c r="B128" s="74" t="s">
        <v>147</v>
      </c>
      <c r="C128" s="63" t="s">
        <v>18</v>
      </c>
      <c r="D128" s="63" t="s">
        <v>135</v>
      </c>
      <c r="E128" s="63" t="s">
        <v>137</v>
      </c>
      <c r="F128" s="63" t="s">
        <v>153</v>
      </c>
      <c r="G128" s="63" t="s">
        <v>21</v>
      </c>
      <c r="H128" s="79"/>
      <c r="I128" s="79"/>
      <c r="J128" s="82" t="n">
        <f aca="false">J129</f>
        <v>97553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13" customFormat="true" ht="18.75" hidden="false" customHeight="true" outlineLevel="0" collapsed="false">
      <c r="A129" s="112"/>
      <c r="B129" s="74" t="s">
        <v>44</v>
      </c>
      <c r="C129" s="63" t="s">
        <v>18</v>
      </c>
      <c r="D129" s="63" t="s">
        <v>135</v>
      </c>
      <c r="E129" s="63" t="s">
        <v>137</v>
      </c>
      <c r="F129" s="63" t="s">
        <v>153</v>
      </c>
      <c r="G129" s="63" t="s">
        <v>45</v>
      </c>
      <c r="H129" s="79"/>
      <c r="I129" s="79"/>
      <c r="J129" s="82" t="n">
        <v>97553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13" customFormat="true" ht="40.5" hidden="false" customHeight="true" outlineLevel="0" collapsed="false">
      <c r="A130" s="112"/>
      <c r="B130" s="74" t="s">
        <v>154</v>
      </c>
      <c r="C130" s="63" t="s">
        <v>18</v>
      </c>
      <c r="D130" s="63" t="s">
        <v>135</v>
      </c>
      <c r="E130" s="63" t="s">
        <v>137</v>
      </c>
      <c r="F130" s="63" t="s">
        <v>155</v>
      </c>
      <c r="G130" s="63" t="s">
        <v>21</v>
      </c>
      <c r="H130" s="79"/>
      <c r="I130" s="79"/>
      <c r="J130" s="82" t="n">
        <f aca="false">J131</f>
        <v>281200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13" customFormat="true" ht="30" hidden="false" customHeight="true" outlineLevel="0" collapsed="false">
      <c r="A131" s="112"/>
      <c r="B131" s="74" t="s">
        <v>147</v>
      </c>
      <c r="C131" s="63" t="s">
        <v>18</v>
      </c>
      <c r="D131" s="63" t="s">
        <v>135</v>
      </c>
      <c r="E131" s="63" t="s">
        <v>137</v>
      </c>
      <c r="F131" s="63" t="s">
        <v>156</v>
      </c>
      <c r="G131" s="63" t="s">
        <v>21</v>
      </c>
      <c r="H131" s="79"/>
      <c r="I131" s="79"/>
      <c r="J131" s="82" t="n">
        <f aca="false">J132</f>
        <v>2812000</v>
      </c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13" customFormat="true" ht="18.75" hidden="false" customHeight="true" outlineLevel="0" collapsed="false">
      <c r="A132" s="112"/>
      <c r="B132" s="74" t="s">
        <v>44</v>
      </c>
      <c r="C132" s="63" t="s">
        <v>18</v>
      </c>
      <c r="D132" s="63" t="s">
        <v>135</v>
      </c>
      <c r="E132" s="63" t="s">
        <v>137</v>
      </c>
      <c r="F132" s="63" t="s">
        <v>156</v>
      </c>
      <c r="G132" s="63" t="s">
        <v>45</v>
      </c>
      <c r="H132" s="79"/>
      <c r="I132" s="79"/>
      <c r="J132" s="82" t="n">
        <v>2812000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13" customFormat="true" ht="29.25" hidden="false" customHeight="true" outlineLevel="0" collapsed="false">
      <c r="A133" s="112"/>
      <c r="B133" s="95" t="s">
        <v>157</v>
      </c>
      <c r="C133" s="41" t="s">
        <v>18</v>
      </c>
      <c r="D133" s="41" t="s">
        <v>135</v>
      </c>
      <c r="E133" s="41" t="s">
        <v>158</v>
      </c>
      <c r="F133" s="41" t="s">
        <v>20</v>
      </c>
      <c r="G133" s="41" t="s">
        <v>21</v>
      </c>
      <c r="H133" s="42"/>
      <c r="I133" s="42"/>
      <c r="J133" s="80" t="n">
        <f aca="false">J134+J142</f>
        <v>205000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3" customFormat="true" ht="30" hidden="false" customHeight="true" outlineLevel="0" collapsed="false">
      <c r="A134" s="112"/>
      <c r="B134" s="74" t="s">
        <v>159</v>
      </c>
      <c r="C134" s="63" t="s">
        <v>18</v>
      </c>
      <c r="D134" s="63" t="s">
        <v>135</v>
      </c>
      <c r="E134" s="63" t="s">
        <v>158</v>
      </c>
      <c r="F134" s="63" t="s">
        <v>160</v>
      </c>
      <c r="G134" s="63" t="s">
        <v>21</v>
      </c>
      <c r="H134" s="79"/>
      <c r="I134" s="79"/>
      <c r="J134" s="82" t="n">
        <f aca="false">J135</f>
        <v>190000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3" customFormat="true" ht="40.5" hidden="false" customHeight="true" outlineLevel="0" collapsed="false">
      <c r="A135" s="112"/>
      <c r="B135" s="96" t="s">
        <v>161</v>
      </c>
      <c r="C135" s="84" t="s">
        <v>18</v>
      </c>
      <c r="D135" s="84" t="s">
        <v>135</v>
      </c>
      <c r="E135" s="84" t="s">
        <v>158</v>
      </c>
      <c r="F135" s="84" t="s">
        <v>162</v>
      </c>
      <c r="G135" s="84" t="s">
        <v>21</v>
      </c>
      <c r="H135" s="85"/>
      <c r="I135" s="85"/>
      <c r="J135" s="86" t="n">
        <f aca="false">J136+J139</f>
        <v>190000</v>
      </c>
      <c r="K135" s="70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3" customFormat="true" ht="51.75" hidden="false" customHeight="true" outlineLevel="0" collapsed="false">
      <c r="A136" s="112"/>
      <c r="B136" s="74" t="s">
        <v>163</v>
      </c>
      <c r="C136" s="63" t="s">
        <v>18</v>
      </c>
      <c r="D136" s="63" t="s">
        <v>135</v>
      </c>
      <c r="E136" s="63" t="s">
        <v>158</v>
      </c>
      <c r="F136" s="63" t="s">
        <v>164</v>
      </c>
      <c r="G136" s="63" t="s">
        <v>21</v>
      </c>
      <c r="H136" s="79"/>
      <c r="I136" s="79"/>
      <c r="J136" s="82" t="n">
        <f aca="false">J137</f>
        <v>160000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3" customFormat="true" ht="27" hidden="false" customHeight="true" outlineLevel="0" collapsed="false">
      <c r="A137" s="112"/>
      <c r="B137" s="74" t="s">
        <v>165</v>
      </c>
      <c r="C137" s="63" t="s">
        <v>18</v>
      </c>
      <c r="D137" s="63" t="s">
        <v>135</v>
      </c>
      <c r="E137" s="63" t="s">
        <v>158</v>
      </c>
      <c r="F137" s="63" t="s">
        <v>166</v>
      </c>
      <c r="G137" s="63" t="s">
        <v>21</v>
      </c>
      <c r="H137" s="79"/>
      <c r="I137" s="79"/>
      <c r="J137" s="82" t="n">
        <f aca="false">J138</f>
        <v>160000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3" customFormat="true" ht="15.75" hidden="false" customHeight="true" outlineLevel="0" collapsed="false">
      <c r="A138" s="112"/>
      <c r="B138" s="74" t="s">
        <v>44</v>
      </c>
      <c r="C138" s="63" t="s">
        <v>18</v>
      </c>
      <c r="D138" s="63" t="s">
        <v>135</v>
      </c>
      <c r="E138" s="63" t="s">
        <v>158</v>
      </c>
      <c r="F138" s="63" t="s">
        <v>166</v>
      </c>
      <c r="G138" s="63" t="s">
        <v>45</v>
      </c>
      <c r="H138" s="79"/>
      <c r="I138" s="79"/>
      <c r="J138" s="82" t="n">
        <v>160000</v>
      </c>
      <c r="K138" s="70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3" customFormat="true" ht="37.5" hidden="false" customHeight="true" outlineLevel="0" collapsed="false">
      <c r="A139" s="112"/>
      <c r="B139" s="74" t="s">
        <v>167</v>
      </c>
      <c r="C139" s="63" t="s">
        <v>18</v>
      </c>
      <c r="D139" s="63" t="s">
        <v>135</v>
      </c>
      <c r="E139" s="63" t="s">
        <v>158</v>
      </c>
      <c r="F139" s="63" t="s">
        <v>168</v>
      </c>
      <c r="G139" s="63" t="s">
        <v>21</v>
      </c>
      <c r="H139" s="79"/>
      <c r="I139" s="79"/>
      <c r="J139" s="82" t="n">
        <f aca="false">J140</f>
        <v>30000</v>
      </c>
      <c r="K139" s="70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3" customFormat="true" ht="29.25" hidden="false" customHeight="true" outlineLevel="0" collapsed="false">
      <c r="A140" s="112"/>
      <c r="B140" s="74" t="s">
        <v>165</v>
      </c>
      <c r="C140" s="63" t="s">
        <v>18</v>
      </c>
      <c r="D140" s="63" t="s">
        <v>135</v>
      </c>
      <c r="E140" s="63" t="s">
        <v>158</v>
      </c>
      <c r="F140" s="63" t="s">
        <v>169</v>
      </c>
      <c r="G140" s="63" t="s">
        <v>21</v>
      </c>
      <c r="H140" s="79"/>
      <c r="I140" s="79"/>
      <c r="J140" s="82" t="n">
        <f aca="false">J141</f>
        <v>30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3" customFormat="true" ht="15.75" hidden="false" customHeight="true" outlineLevel="0" collapsed="false">
      <c r="A141" s="112"/>
      <c r="B141" s="74" t="s">
        <v>44</v>
      </c>
      <c r="C141" s="63" t="s">
        <v>18</v>
      </c>
      <c r="D141" s="63" t="s">
        <v>135</v>
      </c>
      <c r="E141" s="63" t="s">
        <v>158</v>
      </c>
      <c r="F141" s="63" t="s">
        <v>169</v>
      </c>
      <c r="G141" s="63" t="s">
        <v>45</v>
      </c>
      <c r="H141" s="79"/>
      <c r="I141" s="79"/>
      <c r="J141" s="82" t="n">
        <v>30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3" customFormat="true" ht="25.5" hidden="false" customHeight="true" outlineLevel="0" collapsed="false">
      <c r="A142" s="112"/>
      <c r="B142" s="74" t="s">
        <v>170</v>
      </c>
      <c r="C142" s="63" t="s">
        <v>18</v>
      </c>
      <c r="D142" s="63" t="s">
        <v>135</v>
      </c>
      <c r="E142" s="63" t="s">
        <v>158</v>
      </c>
      <c r="F142" s="63" t="s">
        <v>171</v>
      </c>
      <c r="G142" s="63" t="s">
        <v>21</v>
      </c>
      <c r="H142" s="79"/>
      <c r="I142" s="79"/>
      <c r="J142" s="82" t="n">
        <f aca="false">J143</f>
        <v>150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3" customFormat="true" ht="48" hidden="false" customHeight="true" outlineLevel="0" collapsed="false">
      <c r="A143" s="112"/>
      <c r="B143" s="96" t="s">
        <v>172</v>
      </c>
      <c r="C143" s="84" t="s">
        <v>18</v>
      </c>
      <c r="D143" s="84" t="s">
        <v>135</v>
      </c>
      <c r="E143" s="84" t="s">
        <v>158</v>
      </c>
      <c r="F143" s="84" t="s">
        <v>173</v>
      </c>
      <c r="G143" s="84" t="s">
        <v>21</v>
      </c>
      <c r="H143" s="85"/>
      <c r="I143" s="85"/>
      <c r="J143" s="86" t="n">
        <f aca="false">J144</f>
        <v>150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3" customFormat="true" ht="29.25" hidden="false" customHeight="true" outlineLevel="0" collapsed="false">
      <c r="A144" s="112"/>
      <c r="B144" s="74" t="s">
        <v>174</v>
      </c>
      <c r="C144" s="63" t="s">
        <v>18</v>
      </c>
      <c r="D144" s="63" t="s">
        <v>135</v>
      </c>
      <c r="E144" s="63" t="s">
        <v>158</v>
      </c>
      <c r="F144" s="63" t="s">
        <v>175</v>
      </c>
      <c r="G144" s="63" t="s">
        <v>21</v>
      </c>
      <c r="H144" s="79"/>
      <c r="I144" s="79"/>
      <c r="J144" s="82" t="n">
        <f aca="false">J145</f>
        <v>150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3" customFormat="true" ht="28.5" hidden="false" customHeight="true" outlineLevel="0" collapsed="false">
      <c r="A145" s="112"/>
      <c r="B145" s="74" t="s">
        <v>165</v>
      </c>
      <c r="C145" s="63" t="s">
        <v>18</v>
      </c>
      <c r="D145" s="63" t="s">
        <v>135</v>
      </c>
      <c r="E145" s="63" t="s">
        <v>158</v>
      </c>
      <c r="F145" s="63" t="s">
        <v>176</v>
      </c>
      <c r="G145" s="63" t="s">
        <v>21</v>
      </c>
      <c r="H145" s="79"/>
      <c r="I145" s="79"/>
      <c r="J145" s="82" t="n">
        <f aca="false">J146</f>
        <v>150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3" customFormat="true" ht="18.75" hidden="false" customHeight="true" outlineLevel="0" collapsed="false">
      <c r="A146" s="112"/>
      <c r="B146" s="74" t="s">
        <v>44</v>
      </c>
      <c r="C146" s="63" t="s">
        <v>18</v>
      </c>
      <c r="D146" s="63" t="s">
        <v>135</v>
      </c>
      <c r="E146" s="63" t="s">
        <v>158</v>
      </c>
      <c r="F146" s="63" t="s">
        <v>176</v>
      </c>
      <c r="G146" s="63" t="s">
        <v>45</v>
      </c>
      <c r="H146" s="79"/>
      <c r="I146" s="79"/>
      <c r="J146" s="82" t="n">
        <v>150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51" customFormat="true" ht="14.25" hidden="false" customHeight="true" outlineLevel="0" collapsed="false">
      <c r="A147" s="40"/>
      <c r="B147" s="34" t="s">
        <v>177</v>
      </c>
      <c r="C147" s="41" t="s">
        <v>18</v>
      </c>
      <c r="D147" s="41" t="s">
        <v>35</v>
      </c>
      <c r="E147" s="41" t="s">
        <v>19</v>
      </c>
      <c r="F147" s="41" t="s">
        <v>20</v>
      </c>
      <c r="G147" s="41" t="s">
        <v>21</v>
      </c>
      <c r="H147" s="79"/>
      <c r="I147" s="79"/>
      <c r="J147" s="43" t="n">
        <f aca="false">J148+J156+J163+J193</f>
        <v>96129625.75</v>
      </c>
      <c r="K147" s="81"/>
      <c r="L147" s="30"/>
      <c r="M147" s="31"/>
      <c r="N147" s="32"/>
      <c r="O147" s="31"/>
      <c r="P147" s="31"/>
      <c r="Q147" s="31"/>
      <c r="R147" s="31"/>
      <c r="S147" s="31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</row>
    <row r="148" s="51" customFormat="true" ht="18.75" hidden="false" customHeight="true" outlineLevel="0" collapsed="false">
      <c r="A148" s="40"/>
      <c r="B148" s="34" t="s">
        <v>178</v>
      </c>
      <c r="C148" s="41" t="s">
        <v>18</v>
      </c>
      <c r="D148" s="41" t="s">
        <v>35</v>
      </c>
      <c r="E148" s="41" t="s">
        <v>23</v>
      </c>
      <c r="F148" s="41" t="s">
        <v>20</v>
      </c>
      <c r="G148" s="41" t="s">
        <v>21</v>
      </c>
      <c r="H148" s="123"/>
      <c r="I148" s="123"/>
      <c r="J148" s="43" t="n">
        <f aca="false">J149</f>
        <v>582064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27" hidden="false" customHeight="true" outlineLevel="0" collapsed="false">
      <c r="A149" s="40"/>
      <c r="B149" s="74" t="s">
        <v>179</v>
      </c>
      <c r="C149" s="63" t="s">
        <v>18</v>
      </c>
      <c r="D149" s="63" t="s">
        <v>35</v>
      </c>
      <c r="E149" s="63" t="s">
        <v>23</v>
      </c>
      <c r="F149" s="63" t="s">
        <v>180</v>
      </c>
      <c r="G149" s="63" t="s">
        <v>21</v>
      </c>
      <c r="H149" s="123"/>
      <c r="I149" s="123"/>
      <c r="J149" s="82" t="n">
        <f aca="false">J150</f>
        <v>582064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38.25" hidden="false" customHeight="true" outlineLevel="0" collapsed="false">
      <c r="A150" s="40"/>
      <c r="B150" s="83" t="s">
        <v>181</v>
      </c>
      <c r="C150" s="84" t="s">
        <v>18</v>
      </c>
      <c r="D150" s="84" t="s">
        <v>35</v>
      </c>
      <c r="E150" s="84" t="s">
        <v>23</v>
      </c>
      <c r="F150" s="84" t="s">
        <v>182</v>
      </c>
      <c r="G150" s="84" t="s">
        <v>21</v>
      </c>
      <c r="H150" s="125"/>
      <c r="I150" s="125"/>
      <c r="J150" s="86" t="n">
        <f aca="false">J151</f>
        <v>582064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40.5" hidden="false" customHeight="true" outlineLevel="0" collapsed="false">
      <c r="A151" s="40"/>
      <c r="B151" s="74" t="s">
        <v>183</v>
      </c>
      <c r="C151" s="63" t="s">
        <v>18</v>
      </c>
      <c r="D151" s="63" t="s">
        <v>35</v>
      </c>
      <c r="E151" s="63" t="s">
        <v>23</v>
      </c>
      <c r="F151" s="63" t="s">
        <v>184</v>
      </c>
      <c r="G151" s="63" t="s">
        <v>21</v>
      </c>
      <c r="H151" s="123"/>
      <c r="I151" s="123"/>
      <c r="J151" s="82" t="n">
        <f aca="false">J152+J154</f>
        <v>582064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18" hidden="false" customHeight="true" outlineLevel="0" collapsed="false">
      <c r="A152" s="40"/>
      <c r="B152" s="74" t="s">
        <v>185</v>
      </c>
      <c r="C152" s="63" t="s">
        <v>18</v>
      </c>
      <c r="D152" s="63" t="s">
        <v>35</v>
      </c>
      <c r="E152" s="63" t="s">
        <v>23</v>
      </c>
      <c r="F152" s="63" t="s">
        <v>186</v>
      </c>
      <c r="G152" s="63" t="s">
        <v>21</v>
      </c>
      <c r="H152" s="123"/>
      <c r="I152" s="123"/>
      <c r="J152" s="82" t="n">
        <f aca="false">J153</f>
        <v>473313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42" hidden="false" customHeight="true" outlineLevel="0" collapsed="false">
      <c r="A153" s="40"/>
      <c r="B153" s="74" t="s">
        <v>32</v>
      </c>
      <c r="C153" s="63" t="s">
        <v>18</v>
      </c>
      <c r="D153" s="63" t="s">
        <v>35</v>
      </c>
      <c r="E153" s="63" t="s">
        <v>23</v>
      </c>
      <c r="F153" s="63" t="s">
        <v>186</v>
      </c>
      <c r="G153" s="63" t="s">
        <v>33</v>
      </c>
      <c r="H153" s="123"/>
      <c r="I153" s="123"/>
      <c r="J153" s="82" t="n">
        <v>473313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16.5" hidden="false" customHeight="true" outlineLevel="0" collapsed="false">
      <c r="A154" s="40"/>
      <c r="B154" s="74" t="s">
        <v>187</v>
      </c>
      <c r="C154" s="63" t="s">
        <v>18</v>
      </c>
      <c r="D154" s="63" t="s">
        <v>35</v>
      </c>
      <c r="E154" s="63" t="s">
        <v>23</v>
      </c>
      <c r="F154" s="63" t="s">
        <v>188</v>
      </c>
      <c r="G154" s="63" t="s">
        <v>21</v>
      </c>
      <c r="H154" s="123"/>
      <c r="I154" s="123"/>
      <c r="J154" s="82" t="n">
        <f aca="false">J155</f>
        <v>108751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37.5" hidden="false" customHeight="true" outlineLevel="0" collapsed="false">
      <c r="A155" s="40"/>
      <c r="B155" s="74" t="s">
        <v>32</v>
      </c>
      <c r="C155" s="63" t="s">
        <v>18</v>
      </c>
      <c r="D155" s="63" t="s">
        <v>35</v>
      </c>
      <c r="E155" s="63" t="s">
        <v>23</v>
      </c>
      <c r="F155" s="63" t="s">
        <v>188</v>
      </c>
      <c r="G155" s="63" t="s">
        <v>33</v>
      </c>
      <c r="H155" s="123"/>
      <c r="I155" s="123"/>
      <c r="J155" s="82" t="n">
        <v>108751</v>
      </c>
      <c r="K155" s="126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16.5" hidden="false" customHeight="true" outlineLevel="0" collapsed="false">
      <c r="A156" s="40"/>
      <c r="B156" s="95" t="s">
        <v>189</v>
      </c>
      <c r="C156" s="41" t="s">
        <v>18</v>
      </c>
      <c r="D156" s="41" t="s">
        <v>35</v>
      </c>
      <c r="E156" s="41" t="s">
        <v>190</v>
      </c>
      <c r="F156" s="41" t="s">
        <v>20</v>
      </c>
      <c r="G156" s="41" t="s">
        <v>21</v>
      </c>
      <c r="H156" s="75"/>
      <c r="I156" s="75"/>
      <c r="J156" s="80" t="n">
        <f aca="false">J157</f>
        <v>3280000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40.5" hidden="false" customHeight="true" outlineLevel="0" collapsed="false">
      <c r="A157" s="40"/>
      <c r="B157" s="74" t="s">
        <v>191</v>
      </c>
      <c r="C157" s="63" t="s">
        <v>18</v>
      </c>
      <c r="D157" s="63" t="s">
        <v>35</v>
      </c>
      <c r="E157" s="63" t="s">
        <v>190</v>
      </c>
      <c r="F157" s="98" t="s">
        <v>101</v>
      </c>
      <c r="G157" s="63" t="s">
        <v>21</v>
      </c>
      <c r="H157" s="75"/>
      <c r="I157" s="75"/>
      <c r="J157" s="82" t="n">
        <f aca="false">J158</f>
        <v>328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57.75" hidden="false" customHeight="true" outlineLevel="0" collapsed="false">
      <c r="A158" s="40"/>
      <c r="B158" s="99" t="s">
        <v>192</v>
      </c>
      <c r="C158" s="84" t="s">
        <v>18</v>
      </c>
      <c r="D158" s="84" t="s">
        <v>35</v>
      </c>
      <c r="E158" s="84" t="s">
        <v>190</v>
      </c>
      <c r="F158" s="100" t="s">
        <v>193</v>
      </c>
      <c r="G158" s="84" t="s">
        <v>21</v>
      </c>
      <c r="H158" s="101"/>
      <c r="I158" s="101"/>
      <c r="J158" s="86" t="n">
        <f aca="false">J159</f>
        <v>328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19.5" hidden="false" customHeight="true" outlineLevel="0" collapsed="false">
      <c r="A159" s="40"/>
      <c r="B159" s="90" t="s">
        <v>194</v>
      </c>
      <c r="C159" s="63" t="s">
        <v>18</v>
      </c>
      <c r="D159" s="63" t="s">
        <v>35</v>
      </c>
      <c r="E159" s="63" t="s">
        <v>190</v>
      </c>
      <c r="F159" s="98" t="s">
        <v>195</v>
      </c>
      <c r="G159" s="63" t="s">
        <v>21</v>
      </c>
      <c r="H159" s="75"/>
      <c r="I159" s="75"/>
      <c r="J159" s="82" t="n">
        <f aca="false">J160</f>
        <v>328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7.25" hidden="false" customHeight="true" outlineLevel="0" collapsed="false">
      <c r="A160" s="40"/>
      <c r="B160" s="74" t="s">
        <v>196</v>
      </c>
      <c r="C160" s="63" t="s">
        <v>18</v>
      </c>
      <c r="D160" s="63" t="s">
        <v>35</v>
      </c>
      <c r="E160" s="63" t="s">
        <v>190</v>
      </c>
      <c r="F160" s="98" t="s">
        <v>197</v>
      </c>
      <c r="G160" s="63" t="s">
        <v>21</v>
      </c>
      <c r="H160" s="75"/>
      <c r="I160" s="75"/>
      <c r="J160" s="82" t="n">
        <f aca="false">J161+J162</f>
        <v>328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7.25" hidden="false" customHeight="true" outlineLevel="0" collapsed="false">
      <c r="A161" s="40"/>
      <c r="B161" s="62" t="s">
        <v>44</v>
      </c>
      <c r="C161" s="63" t="s">
        <v>18</v>
      </c>
      <c r="D161" s="63" t="s">
        <v>35</v>
      </c>
      <c r="E161" s="63" t="s">
        <v>190</v>
      </c>
      <c r="F161" s="63" t="s">
        <v>197</v>
      </c>
      <c r="G161" s="63" t="s">
        <v>45</v>
      </c>
      <c r="H161" s="75"/>
      <c r="I161" s="75"/>
      <c r="J161" s="82" t="n">
        <v>328000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74" t="s">
        <v>55</v>
      </c>
      <c r="C162" s="63" t="s">
        <v>18</v>
      </c>
      <c r="D162" s="63" t="s">
        <v>35</v>
      </c>
      <c r="E162" s="63" t="s">
        <v>190</v>
      </c>
      <c r="F162" s="63" t="s">
        <v>197</v>
      </c>
      <c r="G162" s="63" t="s">
        <v>56</v>
      </c>
      <c r="H162" s="75"/>
      <c r="I162" s="75"/>
      <c r="J162" s="82" t="n">
        <v>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15" hidden="false" customHeight="true" outlineLevel="0" collapsed="false">
      <c r="A163" s="40"/>
      <c r="B163" s="95" t="s">
        <v>198</v>
      </c>
      <c r="C163" s="41" t="s">
        <v>18</v>
      </c>
      <c r="D163" s="41" t="s">
        <v>35</v>
      </c>
      <c r="E163" s="41" t="s">
        <v>199</v>
      </c>
      <c r="F163" s="41" t="s">
        <v>20</v>
      </c>
      <c r="G163" s="41" t="s">
        <v>21</v>
      </c>
      <c r="H163" s="123"/>
      <c r="I163" s="123"/>
      <c r="J163" s="80" t="n">
        <f aca="false">J164</f>
        <v>91996561.75</v>
      </c>
      <c r="K163" s="45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42" hidden="false" customHeight="true" outlineLevel="0" collapsed="false">
      <c r="A164" s="40"/>
      <c r="B164" s="62" t="s">
        <v>200</v>
      </c>
      <c r="C164" s="63" t="s">
        <v>18</v>
      </c>
      <c r="D164" s="63" t="s">
        <v>35</v>
      </c>
      <c r="E164" s="63" t="s">
        <v>199</v>
      </c>
      <c r="F164" s="63" t="s">
        <v>101</v>
      </c>
      <c r="G164" s="63" t="s">
        <v>21</v>
      </c>
      <c r="H164" s="123"/>
      <c r="I164" s="123"/>
      <c r="J164" s="82" t="n">
        <f aca="false">J165</f>
        <v>91996561.75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54.75" hidden="false" customHeight="true" outlineLevel="0" collapsed="false">
      <c r="A165" s="40"/>
      <c r="B165" s="83" t="s">
        <v>201</v>
      </c>
      <c r="C165" s="84" t="s">
        <v>18</v>
      </c>
      <c r="D165" s="84" t="s">
        <v>35</v>
      </c>
      <c r="E165" s="84" t="s">
        <v>199</v>
      </c>
      <c r="F165" s="84" t="s">
        <v>202</v>
      </c>
      <c r="G165" s="84" t="s">
        <v>21</v>
      </c>
      <c r="H165" s="125"/>
      <c r="I165" s="125"/>
      <c r="J165" s="86" t="n">
        <f aca="false">J166+J179</f>
        <v>91996561.75</v>
      </c>
      <c r="K165" s="45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27" hidden="false" customHeight="true" outlineLevel="0" collapsed="false">
      <c r="A166" s="40"/>
      <c r="B166" s="62" t="s">
        <v>203</v>
      </c>
      <c r="C166" s="63" t="s">
        <v>18</v>
      </c>
      <c r="D166" s="63" t="s">
        <v>35</v>
      </c>
      <c r="E166" s="63" t="s">
        <v>199</v>
      </c>
      <c r="F166" s="63" t="s">
        <v>204</v>
      </c>
      <c r="G166" s="63" t="s">
        <v>21</v>
      </c>
      <c r="H166" s="123"/>
      <c r="I166" s="123"/>
      <c r="J166" s="82" t="n">
        <f aca="false">J167+J169+J171+J173+J175+J177</f>
        <v>52910482.98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27" hidden="false" customHeight="true" outlineLevel="0" collapsed="false">
      <c r="A167" s="40"/>
      <c r="B167" s="62" t="s">
        <v>205</v>
      </c>
      <c r="C167" s="63" t="s">
        <v>18</v>
      </c>
      <c r="D167" s="63" t="s">
        <v>35</v>
      </c>
      <c r="E167" s="63" t="s">
        <v>199</v>
      </c>
      <c r="F167" s="63" t="s">
        <v>206</v>
      </c>
      <c r="G167" s="63" t="s">
        <v>21</v>
      </c>
      <c r="H167" s="123"/>
      <c r="I167" s="123"/>
      <c r="J167" s="82" t="n">
        <f aca="false">J168</f>
        <v>24427582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17.25" hidden="false" customHeight="true" outlineLevel="0" collapsed="false">
      <c r="A168" s="40"/>
      <c r="B168" s="62" t="s">
        <v>44</v>
      </c>
      <c r="C168" s="63" t="s">
        <v>18</v>
      </c>
      <c r="D168" s="63" t="s">
        <v>35</v>
      </c>
      <c r="E168" s="63" t="s">
        <v>199</v>
      </c>
      <c r="F168" s="63" t="s">
        <v>206</v>
      </c>
      <c r="G168" s="63" t="s">
        <v>45</v>
      </c>
      <c r="H168" s="123"/>
      <c r="I168" s="123"/>
      <c r="J168" s="82" t="n">
        <v>24427582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53.25" hidden="false" customHeight="true" outlineLevel="0" collapsed="false">
      <c r="A169" s="40"/>
      <c r="B169" s="62" t="s">
        <v>205</v>
      </c>
      <c r="C169" s="63" t="s">
        <v>18</v>
      </c>
      <c r="D169" s="63" t="s">
        <v>35</v>
      </c>
      <c r="E169" s="63" t="s">
        <v>199</v>
      </c>
      <c r="F169" s="63" t="s">
        <v>207</v>
      </c>
      <c r="G169" s="63" t="s">
        <v>21</v>
      </c>
      <c r="H169" s="123"/>
      <c r="I169" s="123"/>
      <c r="J169" s="82" t="n">
        <f aca="false">J170</f>
        <v>1841819.55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20.25" hidden="false" customHeight="true" outlineLevel="0" collapsed="false">
      <c r="A170" s="40"/>
      <c r="B170" s="62" t="s">
        <v>44</v>
      </c>
      <c r="C170" s="63" t="s">
        <v>18</v>
      </c>
      <c r="D170" s="63" t="s">
        <v>35</v>
      </c>
      <c r="E170" s="63" t="s">
        <v>199</v>
      </c>
      <c r="F170" s="63" t="s">
        <v>207</v>
      </c>
      <c r="G170" s="63" t="s">
        <v>45</v>
      </c>
      <c r="H170" s="123"/>
      <c r="I170" s="123"/>
      <c r="J170" s="82" t="n">
        <v>1841819.55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30" hidden="false" customHeight="true" outlineLevel="0" collapsed="false">
      <c r="A171" s="40"/>
      <c r="B171" s="62" t="s">
        <v>208</v>
      </c>
      <c r="C171" s="63" t="s">
        <v>18</v>
      </c>
      <c r="D171" s="63" t="s">
        <v>35</v>
      </c>
      <c r="E171" s="63" t="s">
        <v>199</v>
      </c>
      <c r="F171" s="63" t="s">
        <v>209</v>
      </c>
      <c r="G171" s="63" t="s">
        <v>21</v>
      </c>
      <c r="H171" s="123"/>
      <c r="I171" s="123"/>
      <c r="J171" s="82" t="n">
        <f aca="false">J172</f>
        <v>10716919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20.25" hidden="false" customHeight="true" outlineLevel="0" collapsed="false">
      <c r="A172" s="40"/>
      <c r="B172" s="62" t="s">
        <v>44</v>
      </c>
      <c r="C172" s="63" t="s">
        <v>18</v>
      </c>
      <c r="D172" s="63" t="s">
        <v>35</v>
      </c>
      <c r="E172" s="63" t="s">
        <v>199</v>
      </c>
      <c r="F172" s="63" t="s">
        <v>209</v>
      </c>
      <c r="G172" s="63" t="s">
        <v>45</v>
      </c>
      <c r="H172" s="123"/>
      <c r="I172" s="123"/>
      <c r="J172" s="82" t="n">
        <v>10716919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29.25" hidden="false" customHeight="true" outlineLevel="0" collapsed="false">
      <c r="A173" s="40"/>
      <c r="B173" s="62" t="s">
        <v>208</v>
      </c>
      <c r="C173" s="63" t="s">
        <v>18</v>
      </c>
      <c r="D173" s="63" t="s">
        <v>35</v>
      </c>
      <c r="E173" s="63" t="s">
        <v>199</v>
      </c>
      <c r="F173" s="63" t="s">
        <v>210</v>
      </c>
      <c r="G173" s="63" t="s">
        <v>21</v>
      </c>
      <c r="H173" s="123"/>
      <c r="I173" s="123"/>
      <c r="J173" s="82" t="n">
        <f aca="false">J174</f>
        <v>491758.24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16.5" hidden="false" customHeight="true" outlineLevel="0" collapsed="false">
      <c r="A174" s="40"/>
      <c r="B174" s="62" t="s">
        <v>44</v>
      </c>
      <c r="C174" s="63" t="s">
        <v>18</v>
      </c>
      <c r="D174" s="63" t="s">
        <v>35</v>
      </c>
      <c r="E174" s="63" t="s">
        <v>199</v>
      </c>
      <c r="F174" s="63" t="s">
        <v>210</v>
      </c>
      <c r="G174" s="63" t="s">
        <v>45</v>
      </c>
      <c r="H174" s="123"/>
      <c r="I174" s="123"/>
      <c r="J174" s="82" t="n">
        <v>491758.24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30" hidden="false" customHeight="true" outlineLevel="0" collapsed="false">
      <c r="A175" s="40"/>
      <c r="B175" s="62" t="s">
        <v>211</v>
      </c>
      <c r="C175" s="63" t="s">
        <v>18</v>
      </c>
      <c r="D175" s="63" t="s">
        <v>35</v>
      </c>
      <c r="E175" s="63" t="s">
        <v>199</v>
      </c>
      <c r="F175" s="63" t="s">
        <v>212</v>
      </c>
      <c r="G175" s="63" t="s">
        <v>21</v>
      </c>
      <c r="H175" s="123"/>
      <c r="I175" s="123"/>
      <c r="J175" s="82" t="n">
        <f aca="false">J176</f>
        <v>14432404.19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18" hidden="false" customHeight="true" outlineLevel="0" collapsed="false">
      <c r="A176" s="40"/>
      <c r="B176" s="74" t="s">
        <v>44</v>
      </c>
      <c r="C176" s="63" t="s">
        <v>18</v>
      </c>
      <c r="D176" s="63" t="s">
        <v>35</v>
      </c>
      <c r="E176" s="63" t="s">
        <v>199</v>
      </c>
      <c r="F176" s="63" t="s">
        <v>212</v>
      </c>
      <c r="G176" s="63" t="s">
        <v>45</v>
      </c>
      <c r="H176" s="123"/>
      <c r="I176" s="123"/>
      <c r="J176" s="82" t="n">
        <v>14432404.19</v>
      </c>
      <c r="K176" s="126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30.75" hidden="false" customHeight="true" outlineLevel="0" collapsed="false">
      <c r="A177" s="40"/>
      <c r="B177" s="74" t="s">
        <v>213</v>
      </c>
      <c r="C177" s="63" t="s">
        <v>18</v>
      </c>
      <c r="D177" s="63" t="s">
        <v>35</v>
      </c>
      <c r="E177" s="63" t="s">
        <v>199</v>
      </c>
      <c r="F177" s="63" t="s">
        <v>214</v>
      </c>
      <c r="G177" s="63" t="s">
        <v>21</v>
      </c>
      <c r="H177" s="123"/>
      <c r="I177" s="123"/>
      <c r="J177" s="82" t="n">
        <f aca="false">J178</f>
        <v>100000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16.5" hidden="false" customHeight="true" outlineLevel="0" collapsed="false">
      <c r="A178" s="40"/>
      <c r="B178" s="74" t="s">
        <v>123</v>
      </c>
      <c r="C178" s="63" t="s">
        <v>18</v>
      </c>
      <c r="D178" s="63" t="s">
        <v>35</v>
      </c>
      <c r="E178" s="63" t="s">
        <v>199</v>
      </c>
      <c r="F178" s="63" t="s">
        <v>214</v>
      </c>
      <c r="G178" s="63" t="s">
        <v>215</v>
      </c>
      <c r="H178" s="123"/>
      <c r="I178" s="123"/>
      <c r="J178" s="82" t="n">
        <v>1000000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27.75" hidden="false" customHeight="true" outlineLevel="0" collapsed="false">
      <c r="A179" s="40"/>
      <c r="B179" s="62" t="s">
        <v>216</v>
      </c>
      <c r="C179" s="63" t="s">
        <v>18</v>
      </c>
      <c r="D179" s="63" t="s">
        <v>35</v>
      </c>
      <c r="E179" s="63" t="s">
        <v>199</v>
      </c>
      <c r="F179" s="63" t="s">
        <v>217</v>
      </c>
      <c r="G179" s="63" t="s">
        <v>21</v>
      </c>
      <c r="H179" s="123"/>
      <c r="I179" s="123"/>
      <c r="J179" s="82" t="n">
        <f aca="false">J180+J184+J186+J188+J191</f>
        <v>39086078.77</v>
      </c>
      <c r="K179" s="45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48.75" hidden="false" customHeight="true" outlineLevel="0" collapsed="false">
      <c r="A180" s="40"/>
      <c r="B180" s="62" t="s">
        <v>218</v>
      </c>
      <c r="C180" s="63" t="s">
        <v>18</v>
      </c>
      <c r="D180" s="63" t="s">
        <v>35</v>
      </c>
      <c r="E180" s="63" t="s">
        <v>199</v>
      </c>
      <c r="F180" s="63" t="s">
        <v>219</v>
      </c>
      <c r="G180" s="63" t="s">
        <v>21</v>
      </c>
      <c r="H180" s="123"/>
      <c r="I180" s="123"/>
      <c r="J180" s="82" t="n">
        <f aca="false">J181</f>
        <v>0</v>
      </c>
      <c r="K180" s="45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18.75" hidden="false" customHeight="true" outlineLevel="0" collapsed="false">
      <c r="A181" s="40"/>
      <c r="B181" s="62" t="s">
        <v>220</v>
      </c>
      <c r="C181" s="63" t="s">
        <v>18</v>
      </c>
      <c r="D181" s="63" t="s">
        <v>35</v>
      </c>
      <c r="E181" s="63" t="s">
        <v>199</v>
      </c>
      <c r="F181" s="63" t="s">
        <v>219</v>
      </c>
      <c r="G181" s="63" t="s">
        <v>221</v>
      </c>
      <c r="H181" s="123"/>
      <c r="I181" s="123"/>
      <c r="J181" s="82" t="n">
        <v>0</v>
      </c>
      <c r="K181" s="45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51.75" hidden="false" customHeight="true" outlineLevel="0" collapsed="false">
      <c r="A182" s="40"/>
      <c r="B182" s="62" t="s">
        <v>205</v>
      </c>
      <c r="C182" s="63" t="s">
        <v>18</v>
      </c>
      <c r="D182" s="63" t="s">
        <v>35</v>
      </c>
      <c r="E182" s="63" t="s">
        <v>199</v>
      </c>
      <c r="F182" s="63" t="s">
        <v>222</v>
      </c>
      <c r="G182" s="63" t="s">
        <v>21</v>
      </c>
      <c r="H182" s="123"/>
      <c r="I182" s="123"/>
      <c r="J182" s="82" t="n">
        <f aca="false">J183</f>
        <v>0</v>
      </c>
      <c r="K182" s="45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8" hidden="false" customHeight="true" outlineLevel="0" collapsed="false">
      <c r="A183" s="40"/>
      <c r="B183" s="62" t="s">
        <v>220</v>
      </c>
      <c r="C183" s="63" t="s">
        <v>18</v>
      </c>
      <c r="D183" s="63" t="s">
        <v>35</v>
      </c>
      <c r="E183" s="63" t="s">
        <v>199</v>
      </c>
      <c r="F183" s="63" t="s">
        <v>222</v>
      </c>
      <c r="G183" s="63" t="s">
        <v>221</v>
      </c>
      <c r="H183" s="123"/>
      <c r="I183" s="123"/>
      <c r="J183" s="82" t="n">
        <v>0</v>
      </c>
      <c r="K183" s="45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27.75" hidden="false" customHeight="true" outlineLevel="0" collapsed="false">
      <c r="A184" s="40"/>
      <c r="B184" s="62" t="s">
        <v>223</v>
      </c>
      <c r="C184" s="63" t="s">
        <v>18</v>
      </c>
      <c r="D184" s="63" t="s">
        <v>35</v>
      </c>
      <c r="E184" s="63" t="s">
        <v>199</v>
      </c>
      <c r="F184" s="63" t="s">
        <v>224</v>
      </c>
      <c r="G184" s="63" t="s">
        <v>21</v>
      </c>
      <c r="H184" s="123"/>
      <c r="I184" s="123"/>
      <c r="J184" s="82" t="n">
        <f aca="false">J185</f>
        <v>21624505</v>
      </c>
      <c r="K184" s="45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27.75" hidden="false" customHeight="true" outlineLevel="0" collapsed="false">
      <c r="A185" s="40"/>
      <c r="B185" s="62" t="s">
        <v>220</v>
      </c>
      <c r="C185" s="63" t="s">
        <v>18</v>
      </c>
      <c r="D185" s="63" t="s">
        <v>35</v>
      </c>
      <c r="E185" s="63" t="s">
        <v>199</v>
      </c>
      <c r="F185" s="63" t="s">
        <v>224</v>
      </c>
      <c r="G185" s="63" t="s">
        <v>221</v>
      </c>
      <c r="H185" s="123"/>
      <c r="I185" s="123"/>
      <c r="J185" s="82" t="n">
        <v>21624505</v>
      </c>
      <c r="K185" s="45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27.75" hidden="false" customHeight="true" outlineLevel="0" collapsed="false">
      <c r="A186" s="40"/>
      <c r="B186" s="62" t="s">
        <v>208</v>
      </c>
      <c r="C186" s="63" t="s">
        <v>18</v>
      </c>
      <c r="D186" s="63" t="s">
        <v>35</v>
      </c>
      <c r="E186" s="63" t="s">
        <v>199</v>
      </c>
      <c r="F186" s="63" t="s">
        <v>225</v>
      </c>
      <c r="G186" s="63" t="s">
        <v>21</v>
      </c>
      <c r="H186" s="123"/>
      <c r="I186" s="123"/>
      <c r="J186" s="82" t="n">
        <f aca="false">J187</f>
        <v>441316.44</v>
      </c>
      <c r="K186" s="45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51" customFormat="true" ht="19.5" hidden="false" customHeight="true" outlineLevel="0" collapsed="false">
      <c r="A187" s="40"/>
      <c r="B187" s="62" t="s">
        <v>220</v>
      </c>
      <c r="C187" s="63" t="s">
        <v>18</v>
      </c>
      <c r="D187" s="63" t="s">
        <v>35</v>
      </c>
      <c r="E187" s="63" t="s">
        <v>199</v>
      </c>
      <c r="F187" s="63" t="s">
        <v>225</v>
      </c>
      <c r="G187" s="63" t="s">
        <v>221</v>
      </c>
      <c r="H187" s="123"/>
      <c r="I187" s="123"/>
      <c r="J187" s="82" t="n">
        <v>441316.44</v>
      </c>
      <c r="K187" s="45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29.25" hidden="false" customHeight="true" outlineLevel="0" collapsed="false">
      <c r="A188" s="40"/>
      <c r="B188" s="62" t="s">
        <v>226</v>
      </c>
      <c r="C188" s="63" t="s">
        <v>18</v>
      </c>
      <c r="D188" s="63" t="s">
        <v>35</v>
      </c>
      <c r="E188" s="63" t="s">
        <v>199</v>
      </c>
      <c r="F188" s="63" t="s">
        <v>227</v>
      </c>
      <c r="G188" s="63" t="s">
        <v>21</v>
      </c>
      <c r="H188" s="123"/>
      <c r="I188" s="123"/>
      <c r="J188" s="82" t="n">
        <f aca="false">J189+J190</f>
        <v>15470449.33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18.75" hidden="false" customHeight="true" outlineLevel="0" collapsed="false">
      <c r="A189" s="40"/>
      <c r="B189" s="74" t="s">
        <v>44</v>
      </c>
      <c r="C189" s="63" t="s">
        <v>18</v>
      </c>
      <c r="D189" s="63" t="s">
        <v>35</v>
      </c>
      <c r="E189" s="63" t="s">
        <v>199</v>
      </c>
      <c r="F189" s="63" t="s">
        <v>227</v>
      </c>
      <c r="G189" s="63" t="s">
        <v>45</v>
      </c>
      <c r="H189" s="123"/>
      <c r="I189" s="123"/>
      <c r="J189" s="82" t="n">
        <v>6650192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51" customFormat="true" ht="19.5" hidden="false" customHeight="true" outlineLevel="0" collapsed="false">
      <c r="A190" s="40"/>
      <c r="B190" s="74" t="s">
        <v>220</v>
      </c>
      <c r="C190" s="63" t="s">
        <v>18</v>
      </c>
      <c r="D190" s="63" t="s">
        <v>35</v>
      </c>
      <c r="E190" s="63" t="s">
        <v>199</v>
      </c>
      <c r="F190" s="63" t="s">
        <v>227</v>
      </c>
      <c r="G190" s="63" t="s">
        <v>221</v>
      </c>
      <c r="H190" s="123"/>
      <c r="I190" s="123"/>
      <c r="J190" s="82" t="n">
        <v>8820257.33</v>
      </c>
      <c r="K190" s="126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38.25" hidden="false" customHeight="true" outlineLevel="0" collapsed="false">
      <c r="A191" s="40"/>
      <c r="B191" s="74" t="s">
        <v>228</v>
      </c>
      <c r="C191" s="63" t="s">
        <v>18</v>
      </c>
      <c r="D191" s="63" t="s">
        <v>35</v>
      </c>
      <c r="E191" s="63" t="s">
        <v>199</v>
      </c>
      <c r="F191" s="63" t="s">
        <v>229</v>
      </c>
      <c r="G191" s="63" t="s">
        <v>21</v>
      </c>
      <c r="H191" s="123"/>
      <c r="I191" s="123"/>
      <c r="J191" s="82" t="n">
        <f aca="false">J192</f>
        <v>1549808</v>
      </c>
      <c r="K191" s="126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19.5" hidden="false" customHeight="true" outlineLevel="0" collapsed="false">
      <c r="A192" s="40"/>
      <c r="B192" s="74" t="s">
        <v>123</v>
      </c>
      <c r="C192" s="63" t="s">
        <v>18</v>
      </c>
      <c r="D192" s="63" t="s">
        <v>35</v>
      </c>
      <c r="E192" s="63" t="s">
        <v>199</v>
      </c>
      <c r="F192" s="63" t="s">
        <v>229</v>
      </c>
      <c r="G192" s="63" t="s">
        <v>215</v>
      </c>
      <c r="H192" s="123"/>
      <c r="I192" s="123"/>
      <c r="J192" s="82" t="n">
        <v>1549808</v>
      </c>
      <c r="K192" s="126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61" customFormat="true" ht="15" hidden="false" customHeight="true" outlineLevel="0" collapsed="false">
      <c r="A193" s="52"/>
      <c r="B193" s="95" t="s">
        <v>230</v>
      </c>
      <c r="C193" s="41" t="s">
        <v>18</v>
      </c>
      <c r="D193" s="41" t="s">
        <v>35</v>
      </c>
      <c r="E193" s="41" t="s">
        <v>231</v>
      </c>
      <c r="F193" s="41" t="s">
        <v>20</v>
      </c>
      <c r="G193" s="41" t="s">
        <v>21</v>
      </c>
      <c r="H193" s="42"/>
      <c r="I193" s="42"/>
      <c r="J193" s="80" t="n">
        <f aca="false">J194+J203</f>
        <v>271000</v>
      </c>
      <c r="K193" s="88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28.5" hidden="false" customHeight="true" outlineLevel="0" collapsed="false">
      <c r="A194" s="52"/>
      <c r="B194" s="74" t="s">
        <v>232</v>
      </c>
      <c r="C194" s="63" t="s">
        <v>18</v>
      </c>
      <c r="D194" s="63" t="s">
        <v>35</v>
      </c>
      <c r="E194" s="63" t="s">
        <v>231</v>
      </c>
      <c r="F194" s="63" t="s">
        <v>233</v>
      </c>
      <c r="G194" s="63" t="s">
        <v>21</v>
      </c>
      <c r="H194" s="42"/>
      <c r="I194" s="42"/>
      <c r="J194" s="82" t="n">
        <f aca="false">J195</f>
        <v>256000</v>
      </c>
      <c r="K194" s="88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39.75" hidden="false" customHeight="true" outlineLevel="0" collapsed="false">
      <c r="A195" s="52"/>
      <c r="B195" s="96" t="s">
        <v>234</v>
      </c>
      <c r="C195" s="84" t="s">
        <v>18</v>
      </c>
      <c r="D195" s="84" t="s">
        <v>35</v>
      </c>
      <c r="E195" s="84" t="s">
        <v>231</v>
      </c>
      <c r="F195" s="84" t="s">
        <v>235</v>
      </c>
      <c r="G195" s="84" t="s">
        <v>21</v>
      </c>
      <c r="H195" s="127"/>
      <c r="I195" s="127"/>
      <c r="J195" s="86" t="n">
        <f aca="false">J196</f>
        <v>256000</v>
      </c>
      <c r="K195" s="88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61" customFormat="true" ht="30" hidden="false" customHeight="true" outlineLevel="0" collapsed="false">
      <c r="A196" s="52"/>
      <c r="B196" s="74" t="s">
        <v>236</v>
      </c>
      <c r="C196" s="63" t="s">
        <v>18</v>
      </c>
      <c r="D196" s="63" t="s">
        <v>35</v>
      </c>
      <c r="E196" s="63" t="s">
        <v>231</v>
      </c>
      <c r="F196" s="63" t="s">
        <v>237</v>
      </c>
      <c r="G196" s="63" t="s">
        <v>21</v>
      </c>
      <c r="H196" s="42"/>
      <c r="I196" s="42"/>
      <c r="J196" s="82" t="n">
        <f aca="false">J197+J199+J201</f>
        <v>256000</v>
      </c>
      <c r="K196" s="88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61" customFormat="true" ht="30.75" hidden="false" customHeight="true" outlineLevel="0" collapsed="false">
      <c r="A197" s="52"/>
      <c r="B197" s="74" t="s">
        <v>238</v>
      </c>
      <c r="C197" s="63" t="s">
        <v>18</v>
      </c>
      <c r="D197" s="63" t="s">
        <v>35</v>
      </c>
      <c r="E197" s="63" t="s">
        <v>231</v>
      </c>
      <c r="F197" s="63" t="s">
        <v>239</v>
      </c>
      <c r="G197" s="63" t="s">
        <v>21</v>
      </c>
      <c r="H197" s="42"/>
      <c r="I197" s="42"/>
      <c r="J197" s="82" t="n">
        <f aca="false">J198</f>
        <v>125000</v>
      </c>
      <c r="K197" s="88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61" customFormat="true" ht="15" hidden="false" customHeight="true" outlineLevel="0" collapsed="false">
      <c r="A198" s="52"/>
      <c r="B198" s="74" t="s">
        <v>44</v>
      </c>
      <c r="C198" s="63" t="s">
        <v>18</v>
      </c>
      <c r="D198" s="63" t="s">
        <v>35</v>
      </c>
      <c r="E198" s="63" t="s">
        <v>231</v>
      </c>
      <c r="F198" s="63" t="s">
        <v>239</v>
      </c>
      <c r="G198" s="63" t="s">
        <v>45</v>
      </c>
      <c r="H198" s="42"/>
      <c r="I198" s="42"/>
      <c r="J198" s="82" t="n">
        <v>125000</v>
      </c>
      <c r="K198" s="88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61" customFormat="true" ht="15" hidden="false" customHeight="true" outlineLevel="0" collapsed="false">
      <c r="A199" s="52"/>
      <c r="B199" s="74" t="s">
        <v>240</v>
      </c>
      <c r="C199" s="63" t="s">
        <v>18</v>
      </c>
      <c r="D199" s="63" t="s">
        <v>35</v>
      </c>
      <c r="E199" s="63" t="s">
        <v>231</v>
      </c>
      <c r="F199" s="63" t="s">
        <v>241</v>
      </c>
      <c r="G199" s="63" t="s">
        <v>21</v>
      </c>
      <c r="H199" s="42"/>
      <c r="I199" s="42"/>
      <c r="J199" s="82" t="n">
        <f aca="false">J200</f>
        <v>25000</v>
      </c>
      <c r="K199" s="88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61" customFormat="true" ht="18" hidden="false" customHeight="true" outlineLevel="0" collapsed="false">
      <c r="A200" s="52"/>
      <c r="B200" s="74" t="s">
        <v>44</v>
      </c>
      <c r="C200" s="63" t="s">
        <v>18</v>
      </c>
      <c r="D200" s="63" t="s">
        <v>35</v>
      </c>
      <c r="E200" s="63" t="s">
        <v>231</v>
      </c>
      <c r="F200" s="63" t="s">
        <v>241</v>
      </c>
      <c r="G200" s="63" t="s">
        <v>45</v>
      </c>
      <c r="H200" s="42"/>
      <c r="I200" s="42"/>
      <c r="J200" s="82" t="n">
        <v>25000</v>
      </c>
      <c r="K200" s="88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61" customFormat="true" ht="15" hidden="false" customHeight="true" outlineLevel="0" collapsed="false">
      <c r="A201" s="52"/>
      <c r="B201" s="74" t="s">
        <v>242</v>
      </c>
      <c r="C201" s="63" t="s">
        <v>18</v>
      </c>
      <c r="D201" s="63" t="s">
        <v>35</v>
      </c>
      <c r="E201" s="63" t="s">
        <v>231</v>
      </c>
      <c r="F201" s="63" t="s">
        <v>243</v>
      </c>
      <c r="G201" s="63" t="s">
        <v>21</v>
      </c>
      <c r="H201" s="42"/>
      <c r="I201" s="42"/>
      <c r="J201" s="82" t="n">
        <f aca="false">J202</f>
        <v>106000</v>
      </c>
      <c r="K201" s="88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61" customFormat="true" ht="17.25" hidden="false" customHeight="true" outlineLevel="0" collapsed="false">
      <c r="A202" s="52"/>
      <c r="B202" s="74" t="s">
        <v>44</v>
      </c>
      <c r="C202" s="63" t="s">
        <v>18</v>
      </c>
      <c r="D202" s="63" t="s">
        <v>35</v>
      </c>
      <c r="E202" s="63" t="s">
        <v>231</v>
      </c>
      <c r="F202" s="63" t="s">
        <v>243</v>
      </c>
      <c r="G202" s="63" t="s">
        <v>45</v>
      </c>
      <c r="H202" s="42"/>
      <c r="I202" s="42"/>
      <c r="J202" s="82" t="n">
        <v>106000</v>
      </c>
      <c r="K202" s="88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28.5" hidden="false" customHeight="true" outlineLevel="0" collapsed="false">
      <c r="A203" s="73"/>
      <c r="B203" s="62" t="s">
        <v>244</v>
      </c>
      <c r="C203" s="63" t="s">
        <v>18</v>
      </c>
      <c r="D203" s="63" t="s">
        <v>35</v>
      </c>
      <c r="E203" s="63" t="s">
        <v>231</v>
      </c>
      <c r="F203" s="63" t="s">
        <v>245</v>
      </c>
      <c r="G203" s="63" t="s">
        <v>21</v>
      </c>
      <c r="H203" s="79" t="n">
        <v>150000</v>
      </c>
      <c r="I203" s="79"/>
      <c r="J203" s="82" t="n">
        <f aca="false">J204</f>
        <v>15000</v>
      </c>
      <c r="K203" s="88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42" hidden="false" customHeight="true" outlineLevel="0" collapsed="false">
      <c r="A204" s="73"/>
      <c r="B204" s="83" t="s">
        <v>246</v>
      </c>
      <c r="C204" s="84" t="s">
        <v>18</v>
      </c>
      <c r="D204" s="84" t="s">
        <v>35</v>
      </c>
      <c r="E204" s="84" t="s">
        <v>231</v>
      </c>
      <c r="F204" s="84" t="s">
        <v>247</v>
      </c>
      <c r="G204" s="84" t="s">
        <v>21</v>
      </c>
      <c r="H204" s="85" t="n">
        <v>150000</v>
      </c>
      <c r="I204" s="85"/>
      <c r="J204" s="86" t="n">
        <f aca="false">J205</f>
        <v>15000</v>
      </c>
      <c r="K204" s="88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30" hidden="false" customHeight="true" outlineLevel="0" collapsed="false">
      <c r="A205" s="73"/>
      <c r="B205" s="62" t="s">
        <v>248</v>
      </c>
      <c r="C205" s="63" t="s">
        <v>18</v>
      </c>
      <c r="D205" s="63" t="s">
        <v>35</v>
      </c>
      <c r="E205" s="63" t="s">
        <v>231</v>
      </c>
      <c r="F205" s="63" t="s">
        <v>249</v>
      </c>
      <c r="G205" s="63" t="s">
        <v>21</v>
      </c>
      <c r="H205" s="79" t="n">
        <v>150000</v>
      </c>
      <c r="I205" s="79"/>
      <c r="J205" s="82" t="n">
        <f aca="false">J206</f>
        <v>15000</v>
      </c>
      <c r="K205" s="88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29.25" hidden="false" customHeight="true" outlineLevel="0" collapsed="false">
      <c r="A206" s="73"/>
      <c r="B206" s="128" t="s">
        <v>250</v>
      </c>
      <c r="C206" s="129" t="s">
        <v>18</v>
      </c>
      <c r="D206" s="129" t="s">
        <v>35</v>
      </c>
      <c r="E206" s="129" t="s">
        <v>231</v>
      </c>
      <c r="F206" s="129" t="s">
        <v>251</v>
      </c>
      <c r="G206" s="129" t="s">
        <v>21</v>
      </c>
      <c r="H206" s="130"/>
      <c r="I206" s="130"/>
      <c r="J206" s="82" t="n">
        <f aca="false">J207</f>
        <v>15000</v>
      </c>
      <c r="K206" s="88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8" hidden="false" customHeight="true" outlineLevel="0" collapsed="false">
      <c r="A207" s="73"/>
      <c r="B207" s="74" t="s">
        <v>44</v>
      </c>
      <c r="C207" s="129" t="s">
        <v>18</v>
      </c>
      <c r="D207" s="129" t="s">
        <v>35</v>
      </c>
      <c r="E207" s="129" t="s">
        <v>231</v>
      </c>
      <c r="F207" s="129" t="s">
        <v>251</v>
      </c>
      <c r="G207" s="129" t="s">
        <v>45</v>
      </c>
      <c r="H207" s="130"/>
      <c r="I207" s="130"/>
      <c r="J207" s="82" t="n">
        <v>15000</v>
      </c>
      <c r="K207" s="88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131" t="s">
        <v>252</v>
      </c>
      <c r="C208" s="132" t="s">
        <v>18</v>
      </c>
      <c r="D208" s="132" t="s">
        <v>67</v>
      </c>
      <c r="E208" s="132" t="s">
        <v>19</v>
      </c>
      <c r="F208" s="132" t="s">
        <v>20</v>
      </c>
      <c r="G208" s="132" t="s">
        <v>21</v>
      </c>
      <c r="H208" s="133"/>
      <c r="I208" s="133"/>
      <c r="J208" s="134" t="n">
        <f aca="false">J209+J215</f>
        <v>52184766</v>
      </c>
      <c r="K208" s="88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18" hidden="false" customHeight="true" outlineLevel="0" collapsed="false">
      <c r="A209" s="73"/>
      <c r="B209" s="131" t="s">
        <v>253</v>
      </c>
      <c r="C209" s="132" t="s">
        <v>18</v>
      </c>
      <c r="D209" s="132" t="s">
        <v>67</v>
      </c>
      <c r="E209" s="132" t="s">
        <v>23</v>
      </c>
      <c r="F209" s="132" t="s">
        <v>20</v>
      </c>
      <c r="G209" s="132" t="s">
        <v>21</v>
      </c>
      <c r="H209" s="133"/>
      <c r="I209" s="133"/>
      <c r="J209" s="134" t="n">
        <f aca="false">J210</f>
        <v>60000</v>
      </c>
      <c r="K209" s="88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41.25" hidden="false" customHeight="true" outlineLevel="0" collapsed="false">
      <c r="A210" s="73"/>
      <c r="B210" s="135" t="s">
        <v>254</v>
      </c>
      <c r="C210" s="136" t="s">
        <v>18</v>
      </c>
      <c r="D210" s="136" t="s">
        <v>67</v>
      </c>
      <c r="E210" s="136" t="s">
        <v>23</v>
      </c>
      <c r="F210" s="136" t="s">
        <v>255</v>
      </c>
      <c r="G210" s="136" t="s">
        <v>21</v>
      </c>
      <c r="H210" s="137"/>
      <c r="I210" s="137"/>
      <c r="J210" s="138" t="n">
        <f aca="false">J211</f>
        <v>60000</v>
      </c>
      <c r="K210" s="88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51.75" hidden="false" customHeight="true" outlineLevel="0" collapsed="false">
      <c r="A211" s="73"/>
      <c r="B211" s="139" t="s">
        <v>256</v>
      </c>
      <c r="C211" s="140" t="s">
        <v>18</v>
      </c>
      <c r="D211" s="140" t="s">
        <v>67</v>
      </c>
      <c r="E211" s="140" t="s">
        <v>23</v>
      </c>
      <c r="F211" s="140" t="s">
        <v>257</v>
      </c>
      <c r="G211" s="140" t="s">
        <v>21</v>
      </c>
      <c r="H211" s="141"/>
      <c r="I211" s="141"/>
      <c r="J211" s="142" t="n">
        <f aca="false">J212</f>
        <v>60000</v>
      </c>
      <c r="K211" s="88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4.75" hidden="false" customHeight="true" outlineLevel="0" collapsed="false">
      <c r="A212" s="73"/>
      <c r="B212" s="135" t="s">
        <v>258</v>
      </c>
      <c r="C212" s="136" t="s">
        <v>18</v>
      </c>
      <c r="D212" s="136" t="s">
        <v>67</v>
      </c>
      <c r="E212" s="136" t="s">
        <v>23</v>
      </c>
      <c r="F212" s="136" t="s">
        <v>259</v>
      </c>
      <c r="G212" s="136" t="s">
        <v>21</v>
      </c>
      <c r="H212" s="137"/>
      <c r="I212" s="137"/>
      <c r="J212" s="138" t="n">
        <f aca="false">J213</f>
        <v>60000</v>
      </c>
      <c r="K212" s="88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18" hidden="false" customHeight="true" outlineLevel="0" collapsed="false">
      <c r="A213" s="73"/>
      <c r="B213" s="135" t="s">
        <v>260</v>
      </c>
      <c r="C213" s="136" t="s">
        <v>18</v>
      </c>
      <c r="D213" s="136" t="s">
        <v>67</v>
      </c>
      <c r="E213" s="136" t="s">
        <v>23</v>
      </c>
      <c r="F213" s="136" t="s">
        <v>261</v>
      </c>
      <c r="G213" s="136" t="s">
        <v>21</v>
      </c>
      <c r="H213" s="137"/>
      <c r="I213" s="137"/>
      <c r="J213" s="138" t="n">
        <f aca="false">J214</f>
        <v>60000</v>
      </c>
      <c r="K213" s="88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18" hidden="false" customHeight="true" outlineLevel="0" collapsed="false">
      <c r="A214" s="73"/>
      <c r="B214" s="135" t="s">
        <v>44</v>
      </c>
      <c r="C214" s="136" t="s">
        <v>18</v>
      </c>
      <c r="D214" s="136" t="s">
        <v>67</v>
      </c>
      <c r="E214" s="136" t="s">
        <v>23</v>
      </c>
      <c r="F214" s="136" t="s">
        <v>261</v>
      </c>
      <c r="G214" s="136" t="s">
        <v>45</v>
      </c>
      <c r="H214" s="137"/>
      <c r="I214" s="137"/>
      <c r="J214" s="138" t="n">
        <v>60000</v>
      </c>
      <c r="K214" s="88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18" hidden="false" customHeight="true" outlineLevel="0" collapsed="false">
      <c r="A215" s="73"/>
      <c r="B215" s="131" t="s">
        <v>262</v>
      </c>
      <c r="C215" s="132" t="s">
        <v>18</v>
      </c>
      <c r="D215" s="132" t="s">
        <v>67</v>
      </c>
      <c r="E215" s="132" t="s">
        <v>25</v>
      </c>
      <c r="F215" s="132" t="s">
        <v>20</v>
      </c>
      <c r="G215" s="132" t="s">
        <v>21</v>
      </c>
      <c r="H215" s="133"/>
      <c r="I215" s="133"/>
      <c r="J215" s="134" t="n">
        <f aca="false">J216+J227</f>
        <v>52124766</v>
      </c>
      <c r="K215" s="88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29.25" hidden="false" customHeight="true" outlineLevel="0" collapsed="false">
      <c r="A216" s="73"/>
      <c r="B216" s="135" t="s">
        <v>263</v>
      </c>
      <c r="C216" s="136" t="s">
        <v>18</v>
      </c>
      <c r="D216" s="136" t="s">
        <v>67</v>
      </c>
      <c r="E216" s="136" t="s">
        <v>25</v>
      </c>
      <c r="F216" s="136" t="s">
        <v>264</v>
      </c>
      <c r="G216" s="136" t="s">
        <v>21</v>
      </c>
      <c r="H216" s="137"/>
      <c r="I216" s="137"/>
      <c r="J216" s="138" t="n">
        <f aca="false">J217</f>
        <v>791760</v>
      </c>
      <c r="K216" s="88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39" hidden="false" customHeight="true" outlineLevel="0" collapsed="false">
      <c r="A217" s="73"/>
      <c r="B217" s="139" t="s">
        <v>265</v>
      </c>
      <c r="C217" s="140" t="s">
        <v>18</v>
      </c>
      <c r="D217" s="140" t="s">
        <v>67</v>
      </c>
      <c r="E217" s="140" t="s">
        <v>25</v>
      </c>
      <c r="F217" s="140" t="s">
        <v>266</v>
      </c>
      <c r="G217" s="140" t="s">
        <v>21</v>
      </c>
      <c r="H217" s="141"/>
      <c r="I217" s="141"/>
      <c r="J217" s="142" t="n">
        <f aca="false">J218+J221+J224</f>
        <v>791760</v>
      </c>
      <c r="K217" s="88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78" customFormat="true" ht="26.25" hidden="false" customHeight="true" outlineLevel="0" collapsed="false">
      <c r="A218" s="73"/>
      <c r="B218" s="135" t="s">
        <v>267</v>
      </c>
      <c r="C218" s="136" t="s">
        <v>18</v>
      </c>
      <c r="D218" s="136" t="s">
        <v>67</v>
      </c>
      <c r="E218" s="136" t="s">
        <v>25</v>
      </c>
      <c r="F218" s="136" t="s">
        <v>268</v>
      </c>
      <c r="G218" s="136" t="s">
        <v>21</v>
      </c>
      <c r="H218" s="137"/>
      <c r="I218" s="137"/>
      <c r="J218" s="138" t="n">
        <f aca="false">J219</f>
        <v>755760</v>
      </c>
      <c r="K218" s="88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78" customFormat="true" ht="25.5" hidden="false" customHeight="true" outlineLevel="0" collapsed="false">
      <c r="A219" s="73"/>
      <c r="B219" s="135" t="s">
        <v>269</v>
      </c>
      <c r="C219" s="136" t="s">
        <v>18</v>
      </c>
      <c r="D219" s="136" t="s">
        <v>67</v>
      </c>
      <c r="E219" s="136" t="s">
        <v>25</v>
      </c>
      <c r="F219" s="136" t="s">
        <v>270</v>
      </c>
      <c r="G219" s="136" t="s">
        <v>21</v>
      </c>
      <c r="H219" s="137"/>
      <c r="I219" s="137"/>
      <c r="J219" s="138" t="n">
        <f aca="false">J220</f>
        <v>755760</v>
      </c>
      <c r="K219" s="88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18" hidden="false" customHeight="true" outlineLevel="0" collapsed="false">
      <c r="A220" s="73"/>
      <c r="B220" s="135" t="s">
        <v>123</v>
      </c>
      <c r="C220" s="136" t="s">
        <v>18</v>
      </c>
      <c r="D220" s="136" t="s">
        <v>67</v>
      </c>
      <c r="E220" s="136" t="s">
        <v>25</v>
      </c>
      <c r="F220" s="136" t="s">
        <v>270</v>
      </c>
      <c r="G220" s="136" t="s">
        <v>215</v>
      </c>
      <c r="H220" s="137"/>
      <c r="I220" s="137"/>
      <c r="J220" s="138" t="n">
        <v>755760</v>
      </c>
      <c r="K220" s="88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29.25" hidden="false" customHeight="true" outlineLevel="0" collapsed="false">
      <c r="A221" s="73"/>
      <c r="B221" s="135" t="s">
        <v>271</v>
      </c>
      <c r="C221" s="136" t="s">
        <v>18</v>
      </c>
      <c r="D221" s="136" t="s">
        <v>67</v>
      </c>
      <c r="E221" s="136" t="s">
        <v>25</v>
      </c>
      <c r="F221" s="136" t="s">
        <v>272</v>
      </c>
      <c r="G221" s="136" t="s">
        <v>21</v>
      </c>
      <c r="H221" s="137"/>
      <c r="I221" s="137"/>
      <c r="J221" s="138" t="n">
        <f aca="false">J222</f>
        <v>0</v>
      </c>
      <c r="K221" s="88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29.25" hidden="false" customHeight="true" outlineLevel="0" collapsed="false">
      <c r="A222" s="73"/>
      <c r="B222" s="135" t="s">
        <v>269</v>
      </c>
      <c r="C222" s="136" t="s">
        <v>18</v>
      </c>
      <c r="D222" s="136" t="s">
        <v>67</v>
      </c>
      <c r="E222" s="136" t="s">
        <v>25</v>
      </c>
      <c r="F222" s="136" t="s">
        <v>273</v>
      </c>
      <c r="G222" s="136" t="s">
        <v>21</v>
      </c>
      <c r="H222" s="137"/>
      <c r="I222" s="137"/>
      <c r="J222" s="138" t="n">
        <f aca="false">J223</f>
        <v>0</v>
      </c>
      <c r="K222" s="88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18" hidden="false" customHeight="true" outlineLevel="0" collapsed="false">
      <c r="A223" s="73"/>
      <c r="B223" s="135" t="s">
        <v>123</v>
      </c>
      <c r="C223" s="136" t="s">
        <v>18</v>
      </c>
      <c r="D223" s="136" t="s">
        <v>67</v>
      </c>
      <c r="E223" s="136" t="s">
        <v>25</v>
      </c>
      <c r="F223" s="136" t="s">
        <v>273</v>
      </c>
      <c r="G223" s="136" t="s">
        <v>215</v>
      </c>
      <c r="H223" s="137"/>
      <c r="I223" s="137"/>
      <c r="J223" s="138" t="n">
        <v>0</v>
      </c>
      <c r="K223" s="88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78" customFormat="true" ht="30.75" hidden="false" customHeight="true" outlineLevel="0" collapsed="false">
      <c r="A224" s="73"/>
      <c r="B224" s="135" t="s">
        <v>274</v>
      </c>
      <c r="C224" s="136" t="s">
        <v>18</v>
      </c>
      <c r="D224" s="136" t="s">
        <v>67</v>
      </c>
      <c r="E224" s="136" t="s">
        <v>25</v>
      </c>
      <c r="F224" s="136" t="s">
        <v>275</v>
      </c>
      <c r="G224" s="136" t="s">
        <v>21</v>
      </c>
      <c r="H224" s="137"/>
      <c r="I224" s="137"/>
      <c r="J224" s="138" t="n">
        <f aca="false">J225</f>
        <v>36000</v>
      </c>
      <c r="K224" s="88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78" customFormat="true" ht="28.5" hidden="false" customHeight="true" outlineLevel="0" collapsed="false">
      <c r="A225" s="73"/>
      <c r="B225" s="135" t="s">
        <v>269</v>
      </c>
      <c r="C225" s="136" t="s">
        <v>18</v>
      </c>
      <c r="D225" s="136" t="s">
        <v>67</v>
      </c>
      <c r="E225" s="136" t="s">
        <v>25</v>
      </c>
      <c r="F225" s="136" t="s">
        <v>276</v>
      </c>
      <c r="G225" s="136" t="s">
        <v>21</v>
      </c>
      <c r="H225" s="137"/>
      <c r="I225" s="137"/>
      <c r="J225" s="138" t="n">
        <f aca="false">J226</f>
        <v>36000</v>
      </c>
      <c r="K225" s="88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78" customFormat="true" ht="18" hidden="false" customHeight="true" outlineLevel="0" collapsed="false">
      <c r="A226" s="73"/>
      <c r="B226" s="135" t="s">
        <v>123</v>
      </c>
      <c r="C226" s="136" t="s">
        <v>18</v>
      </c>
      <c r="D226" s="136" t="s">
        <v>67</v>
      </c>
      <c r="E226" s="136" t="s">
        <v>25</v>
      </c>
      <c r="F226" s="136" t="s">
        <v>276</v>
      </c>
      <c r="G226" s="136" t="s">
        <v>215</v>
      </c>
      <c r="H226" s="137"/>
      <c r="I226" s="137"/>
      <c r="J226" s="138" t="n">
        <v>36000</v>
      </c>
      <c r="K226" s="88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78" customFormat="true" ht="42" hidden="false" customHeight="true" outlineLevel="0" collapsed="false">
      <c r="A227" s="73"/>
      <c r="B227" s="135" t="s">
        <v>254</v>
      </c>
      <c r="C227" s="136" t="s">
        <v>18</v>
      </c>
      <c r="D227" s="136" t="s">
        <v>67</v>
      </c>
      <c r="E227" s="136" t="s">
        <v>25</v>
      </c>
      <c r="F227" s="136" t="s">
        <v>255</v>
      </c>
      <c r="G227" s="136" t="s">
        <v>21</v>
      </c>
      <c r="H227" s="137"/>
      <c r="I227" s="137"/>
      <c r="J227" s="138" t="n">
        <f aca="false">J228</f>
        <v>51333006</v>
      </c>
      <c r="K227" s="88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78" customFormat="true" ht="54.75" hidden="false" customHeight="true" outlineLevel="0" collapsed="false">
      <c r="A228" s="73"/>
      <c r="B228" s="139" t="s">
        <v>277</v>
      </c>
      <c r="C228" s="140" t="s">
        <v>18</v>
      </c>
      <c r="D228" s="140" t="s">
        <v>67</v>
      </c>
      <c r="E228" s="140" t="s">
        <v>25</v>
      </c>
      <c r="F228" s="140" t="s">
        <v>278</v>
      </c>
      <c r="G228" s="140" t="s">
        <v>21</v>
      </c>
      <c r="H228" s="141"/>
      <c r="I228" s="141"/>
      <c r="J228" s="142" t="n">
        <f aca="false">J229+J232</f>
        <v>51333006</v>
      </c>
      <c r="K228" s="88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78" customFormat="true" ht="17.25" hidden="false" customHeight="true" outlineLevel="0" collapsed="false">
      <c r="A229" s="73"/>
      <c r="B229" s="135" t="s">
        <v>279</v>
      </c>
      <c r="C229" s="136" t="s">
        <v>18</v>
      </c>
      <c r="D229" s="136" t="s">
        <v>67</v>
      </c>
      <c r="E229" s="136" t="s">
        <v>25</v>
      </c>
      <c r="F229" s="136" t="s">
        <v>280</v>
      </c>
      <c r="G229" s="136" t="s">
        <v>21</v>
      </c>
      <c r="H229" s="137"/>
      <c r="I229" s="137"/>
      <c r="J229" s="138" t="n">
        <f aca="false">J230</f>
        <v>50761040</v>
      </c>
      <c r="K229" s="88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78" customFormat="true" ht="18" hidden="false" customHeight="true" outlineLevel="0" collapsed="false">
      <c r="A230" s="73"/>
      <c r="B230" s="135" t="s">
        <v>281</v>
      </c>
      <c r="C230" s="136" t="s">
        <v>18</v>
      </c>
      <c r="D230" s="136" t="s">
        <v>67</v>
      </c>
      <c r="E230" s="136" t="s">
        <v>25</v>
      </c>
      <c r="F230" s="136" t="s">
        <v>282</v>
      </c>
      <c r="G230" s="136" t="s">
        <v>21</v>
      </c>
      <c r="H230" s="137"/>
      <c r="I230" s="137"/>
      <c r="J230" s="138" t="n">
        <f aca="false">J231</f>
        <v>50761040</v>
      </c>
      <c r="K230" s="88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78" customFormat="true" ht="17.25" hidden="false" customHeight="true" outlineLevel="0" collapsed="false">
      <c r="A231" s="73"/>
      <c r="B231" s="135" t="s">
        <v>123</v>
      </c>
      <c r="C231" s="136" t="s">
        <v>283</v>
      </c>
      <c r="D231" s="136" t="s">
        <v>67</v>
      </c>
      <c r="E231" s="136" t="s">
        <v>25</v>
      </c>
      <c r="F231" s="136" t="s">
        <v>282</v>
      </c>
      <c r="G231" s="136" t="s">
        <v>215</v>
      </c>
      <c r="H231" s="137"/>
      <c r="I231" s="137"/>
      <c r="J231" s="138" t="n">
        <v>50761040</v>
      </c>
      <c r="K231" s="88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78" customFormat="true" ht="19.5" hidden="false" customHeight="true" outlineLevel="0" collapsed="false">
      <c r="A232" s="73"/>
      <c r="B232" s="135" t="s">
        <v>284</v>
      </c>
      <c r="C232" s="136" t="s">
        <v>18</v>
      </c>
      <c r="D232" s="136" t="s">
        <v>67</v>
      </c>
      <c r="E232" s="136" t="s">
        <v>25</v>
      </c>
      <c r="F232" s="136" t="s">
        <v>285</v>
      </c>
      <c r="G232" s="136" t="s">
        <v>21</v>
      </c>
      <c r="H232" s="137"/>
      <c r="I232" s="137"/>
      <c r="J232" s="138" t="n">
        <f aca="false">J233</f>
        <v>571966</v>
      </c>
      <c r="K232" s="88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78" customFormat="true" ht="30" hidden="false" customHeight="true" outlineLevel="0" collapsed="false">
      <c r="A233" s="73"/>
      <c r="B233" s="135" t="s">
        <v>286</v>
      </c>
      <c r="C233" s="136" t="s">
        <v>18</v>
      </c>
      <c r="D233" s="136" t="s">
        <v>67</v>
      </c>
      <c r="E233" s="136" t="s">
        <v>25</v>
      </c>
      <c r="F233" s="136" t="s">
        <v>287</v>
      </c>
      <c r="G233" s="136" t="s">
        <v>21</v>
      </c>
      <c r="H233" s="137"/>
      <c r="I233" s="137"/>
      <c r="J233" s="138" t="n">
        <f aca="false">J234</f>
        <v>571966</v>
      </c>
      <c r="K233" s="88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78" customFormat="true" ht="18" hidden="false" customHeight="true" outlineLevel="0" collapsed="false">
      <c r="A234" s="73"/>
      <c r="B234" s="135" t="s">
        <v>123</v>
      </c>
      <c r="C234" s="136" t="s">
        <v>18</v>
      </c>
      <c r="D234" s="136" t="s">
        <v>67</v>
      </c>
      <c r="E234" s="136" t="s">
        <v>25</v>
      </c>
      <c r="F234" s="136" t="s">
        <v>287</v>
      </c>
      <c r="G234" s="136" t="s">
        <v>215</v>
      </c>
      <c r="H234" s="137"/>
      <c r="I234" s="137"/>
      <c r="J234" s="138" t="n">
        <v>571966</v>
      </c>
      <c r="K234" s="88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78" customFormat="true" ht="18" hidden="false" customHeight="true" outlineLevel="0" collapsed="false">
      <c r="A235" s="73"/>
      <c r="B235" s="131" t="s">
        <v>288</v>
      </c>
      <c r="C235" s="132" t="s">
        <v>18</v>
      </c>
      <c r="D235" s="132" t="s">
        <v>71</v>
      </c>
      <c r="E235" s="132" t="s">
        <v>19</v>
      </c>
      <c r="F235" s="132" t="s">
        <v>20</v>
      </c>
      <c r="G235" s="132" t="s">
        <v>21</v>
      </c>
      <c r="H235" s="133"/>
      <c r="I235" s="133"/>
      <c r="J235" s="134" t="n">
        <f aca="false">J236</f>
        <v>78852</v>
      </c>
      <c r="K235" s="88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78" customFormat="true" ht="18" hidden="false" customHeight="true" outlineLevel="0" collapsed="false">
      <c r="A236" s="73"/>
      <c r="B236" s="135" t="s">
        <v>289</v>
      </c>
      <c r="C236" s="136" t="s">
        <v>18</v>
      </c>
      <c r="D236" s="136" t="s">
        <v>71</v>
      </c>
      <c r="E236" s="136" t="s">
        <v>67</v>
      </c>
      <c r="F236" s="136" t="s">
        <v>20</v>
      </c>
      <c r="G236" s="136" t="s">
        <v>21</v>
      </c>
      <c r="H236" s="137"/>
      <c r="I236" s="137"/>
      <c r="J236" s="138" t="n">
        <f aca="false">J237</f>
        <v>78852</v>
      </c>
      <c r="K236" s="88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78" customFormat="true" ht="29.25" hidden="false" customHeight="true" outlineLevel="0" collapsed="false">
      <c r="A237" s="73"/>
      <c r="B237" s="135" t="s">
        <v>263</v>
      </c>
      <c r="C237" s="136" t="s">
        <v>18</v>
      </c>
      <c r="D237" s="136" t="s">
        <v>71</v>
      </c>
      <c r="E237" s="136" t="s">
        <v>67</v>
      </c>
      <c r="F237" s="136" t="s">
        <v>264</v>
      </c>
      <c r="G237" s="136" t="s">
        <v>21</v>
      </c>
      <c r="H237" s="137"/>
      <c r="I237" s="137"/>
      <c r="J237" s="138" t="n">
        <f aca="false">J238</f>
        <v>78852</v>
      </c>
      <c r="K237" s="88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78" customFormat="true" ht="40.5" hidden="false" customHeight="true" outlineLevel="0" collapsed="false">
      <c r="A238" s="73"/>
      <c r="B238" s="139" t="s">
        <v>290</v>
      </c>
      <c r="C238" s="140" t="s">
        <v>18</v>
      </c>
      <c r="D238" s="140" t="s">
        <v>71</v>
      </c>
      <c r="E238" s="140" t="s">
        <v>67</v>
      </c>
      <c r="F238" s="140" t="s">
        <v>291</v>
      </c>
      <c r="G238" s="140" t="s">
        <v>21</v>
      </c>
      <c r="H238" s="141"/>
      <c r="I238" s="141"/>
      <c r="J238" s="142" t="n">
        <f aca="false">J239</f>
        <v>78852</v>
      </c>
      <c r="K238" s="88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28.5" hidden="false" customHeight="true" outlineLevel="0" collapsed="false">
      <c r="A239" s="73"/>
      <c r="B239" s="135" t="s">
        <v>292</v>
      </c>
      <c r="C239" s="136" t="s">
        <v>18</v>
      </c>
      <c r="D239" s="136" t="s">
        <v>71</v>
      </c>
      <c r="E239" s="136" t="s">
        <v>67</v>
      </c>
      <c r="F239" s="136" t="s">
        <v>293</v>
      </c>
      <c r="G239" s="136" t="s">
        <v>21</v>
      </c>
      <c r="H239" s="137"/>
      <c r="I239" s="137"/>
      <c r="J239" s="138" t="n">
        <f aca="false">J240</f>
        <v>78852</v>
      </c>
      <c r="K239" s="88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18" hidden="false" customHeight="true" outlineLevel="0" collapsed="false">
      <c r="A240" s="73"/>
      <c r="B240" s="135" t="s">
        <v>294</v>
      </c>
      <c r="C240" s="136" t="s">
        <v>18</v>
      </c>
      <c r="D240" s="136" t="s">
        <v>71</v>
      </c>
      <c r="E240" s="136" t="s">
        <v>67</v>
      </c>
      <c r="F240" s="136" t="s">
        <v>295</v>
      </c>
      <c r="G240" s="136" t="s">
        <v>21</v>
      </c>
      <c r="H240" s="137"/>
      <c r="I240" s="137"/>
      <c r="J240" s="138" t="n">
        <f aca="false">J241</f>
        <v>78852</v>
      </c>
      <c r="K240" s="88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18" hidden="false" customHeight="true" outlineLevel="0" collapsed="false">
      <c r="A241" s="73"/>
      <c r="B241" s="135" t="s">
        <v>44</v>
      </c>
      <c r="C241" s="136" t="s">
        <v>18</v>
      </c>
      <c r="D241" s="136" t="s">
        <v>71</v>
      </c>
      <c r="E241" s="136" t="s">
        <v>67</v>
      </c>
      <c r="F241" s="136" t="s">
        <v>295</v>
      </c>
      <c r="G241" s="136" t="s">
        <v>45</v>
      </c>
      <c r="H241" s="137"/>
      <c r="I241" s="137"/>
      <c r="J241" s="138" t="n">
        <v>78852</v>
      </c>
      <c r="K241" s="88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51" customFormat="true" ht="18" hidden="false" customHeight="true" outlineLevel="0" collapsed="false">
      <c r="A242" s="40"/>
      <c r="B242" s="143" t="s">
        <v>296</v>
      </c>
      <c r="C242" s="132" t="s">
        <v>18</v>
      </c>
      <c r="D242" s="132" t="s">
        <v>297</v>
      </c>
      <c r="E242" s="132" t="s">
        <v>19</v>
      </c>
      <c r="F242" s="132" t="s">
        <v>20</v>
      </c>
      <c r="G242" s="132" t="s">
        <v>21</v>
      </c>
      <c r="H242" s="144"/>
      <c r="I242" s="144"/>
      <c r="J242" s="134" t="n">
        <f aca="false">J243+J249</f>
        <v>1356249.65</v>
      </c>
      <c r="K242" s="46"/>
      <c r="L242" s="46"/>
      <c r="M242" s="49"/>
      <c r="N242" s="46"/>
      <c r="O242" s="46"/>
      <c r="P242" s="50"/>
      <c r="Q242" s="46"/>
      <c r="R242" s="46"/>
      <c r="S242" s="50"/>
    </row>
    <row r="243" s="51" customFormat="true" ht="18" hidden="false" customHeight="true" outlineLevel="0" collapsed="false">
      <c r="A243" s="40"/>
      <c r="B243" s="143" t="s">
        <v>298</v>
      </c>
      <c r="C243" s="132" t="s">
        <v>18</v>
      </c>
      <c r="D243" s="132" t="s">
        <v>297</v>
      </c>
      <c r="E243" s="132" t="s">
        <v>297</v>
      </c>
      <c r="F243" s="41" t="s">
        <v>20</v>
      </c>
      <c r="G243" s="132" t="s">
        <v>21</v>
      </c>
      <c r="H243" s="144"/>
      <c r="I243" s="144"/>
      <c r="J243" s="134" t="n">
        <f aca="false">J244</f>
        <v>273913.65</v>
      </c>
      <c r="K243" s="46"/>
      <c r="L243" s="46"/>
      <c r="M243" s="49"/>
      <c r="N243" s="46"/>
      <c r="O243" s="46"/>
      <c r="P243" s="50"/>
      <c r="Q243" s="46"/>
      <c r="R243" s="46"/>
      <c r="S243" s="50"/>
    </row>
    <row r="244" s="51" customFormat="true" ht="39.75" hidden="false" customHeight="true" outlineLevel="0" collapsed="false">
      <c r="A244" s="40"/>
      <c r="B244" s="145" t="s">
        <v>299</v>
      </c>
      <c r="C244" s="136" t="s">
        <v>18</v>
      </c>
      <c r="D244" s="136" t="s">
        <v>297</v>
      </c>
      <c r="E244" s="136" t="s">
        <v>297</v>
      </c>
      <c r="F244" s="136" t="s">
        <v>300</v>
      </c>
      <c r="G244" s="136" t="s">
        <v>21</v>
      </c>
      <c r="H244" s="144"/>
      <c r="I244" s="144"/>
      <c r="J244" s="138" t="n">
        <f aca="false">J245</f>
        <v>273913.65</v>
      </c>
      <c r="K244" s="46"/>
      <c r="L244" s="46"/>
      <c r="M244" s="49"/>
      <c r="N244" s="46"/>
      <c r="O244" s="46"/>
      <c r="P244" s="50"/>
      <c r="Q244" s="46"/>
      <c r="R244" s="46"/>
      <c r="S244" s="50"/>
    </row>
    <row r="245" s="51" customFormat="true" ht="58.5" hidden="false" customHeight="true" outlineLevel="0" collapsed="false">
      <c r="A245" s="40"/>
      <c r="B245" s="146" t="s">
        <v>301</v>
      </c>
      <c r="C245" s="140" t="s">
        <v>18</v>
      </c>
      <c r="D245" s="140" t="s">
        <v>297</v>
      </c>
      <c r="E245" s="140" t="s">
        <v>297</v>
      </c>
      <c r="F245" s="140" t="s">
        <v>302</v>
      </c>
      <c r="G245" s="140" t="s">
        <v>21</v>
      </c>
      <c r="H245" s="147"/>
      <c r="I245" s="147"/>
      <c r="J245" s="142" t="n">
        <f aca="false">J246</f>
        <v>273913.65</v>
      </c>
      <c r="K245" s="46"/>
      <c r="L245" s="46"/>
      <c r="M245" s="49"/>
      <c r="N245" s="46"/>
      <c r="O245" s="46"/>
      <c r="P245" s="50"/>
      <c r="Q245" s="46"/>
      <c r="R245" s="46"/>
      <c r="S245" s="50"/>
    </row>
    <row r="246" s="51" customFormat="true" ht="15.75" hidden="false" customHeight="true" outlineLevel="0" collapsed="false">
      <c r="A246" s="40"/>
      <c r="B246" s="148" t="s">
        <v>303</v>
      </c>
      <c r="C246" s="136" t="s">
        <v>18</v>
      </c>
      <c r="D246" s="136" t="s">
        <v>297</v>
      </c>
      <c r="E246" s="136" t="s">
        <v>297</v>
      </c>
      <c r="F246" s="136" t="s">
        <v>304</v>
      </c>
      <c r="G246" s="136" t="s">
        <v>21</v>
      </c>
      <c r="H246" s="144"/>
      <c r="I246" s="144"/>
      <c r="J246" s="138" t="n">
        <f aca="false">J247</f>
        <v>273913.65</v>
      </c>
      <c r="K246" s="46"/>
      <c r="L246" s="46"/>
      <c r="M246" s="49"/>
      <c r="N246" s="46"/>
      <c r="O246" s="46"/>
      <c r="P246" s="50"/>
      <c r="Q246" s="46"/>
      <c r="R246" s="46"/>
      <c r="S246" s="50"/>
    </row>
    <row r="247" s="51" customFormat="true" ht="18" hidden="false" customHeight="true" outlineLevel="0" collapsed="false">
      <c r="A247" s="40"/>
      <c r="B247" s="148" t="s">
        <v>305</v>
      </c>
      <c r="C247" s="136" t="s">
        <v>18</v>
      </c>
      <c r="D247" s="136" t="s">
        <v>297</v>
      </c>
      <c r="E247" s="136" t="s">
        <v>297</v>
      </c>
      <c r="F247" s="136" t="s">
        <v>306</v>
      </c>
      <c r="G247" s="136" t="s">
        <v>21</v>
      </c>
      <c r="H247" s="144"/>
      <c r="I247" s="144"/>
      <c r="J247" s="138" t="n">
        <f aca="false">J248</f>
        <v>273913.65</v>
      </c>
      <c r="K247" s="46"/>
      <c r="L247" s="46"/>
      <c r="M247" s="49"/>
      <c r="N247" s="46"/>
      <c r="O247" s="46"/>
      <c r="P247" s="50"/>
      <c r="Q247" s="46"/>
      <c r="R247" s="46"/>
      <c r="S247" s="50"/>
    </row>
    <row r="248" s="51" customFormat="true" ht="15" hidden="false" customHeight="true" outlineLevel="0" collapsed="false">
      <c r="A248" s="40"/>
      <c r="B248" s="145" t="s">
        <v>44</v>
      </c>
      <c r="C248" s="136" t="s">
        <v>18</v>
      </c>
      <c r="D248" s="136" t="s">
        <v>297</v>
      </c>
      <c r="E248" s="136" t="s">
        <v>297</v>
      </c>
      <c r="F248" s="136" t="s">
        <v>306</v>
      </c>
      <c r="G248" s="136" t="s">
        <v>45</v>
      </c>
      <c r="H248" s="144"/>
      <c r="I248" s="144"/>
      <c r="J248" s="138" t="n">
        <v>273913.65</v>
      </c>
      <c r="K248" s="46"/>
      <c r="L248" s="46"/>
      <c r="M248" s="49"/>
      <c r="N248" s="46"/>
      <c r="O248" s="46"/>
      <c r="P248" s="50"/>
      <c r="Q248" s="46"/>
      <c r="R248" s="46"/>
      <c r="S248" s="50"/>
    </row>
    <row r="249" s="51" customFormat="true" ht="18" hidden="false" customHeight="true" outlineLevel="0" collapsed="false">
      <c r="A249" s="40"/>
      <c r="B249" s="34" t="s">
        <v>307</v>
      </c>
      <c r="C249" s="41" t="s">
        <v>18</v>
      </c>
      <c r="D249" s="41" t="s">
        <v>297</v>
      </c>
      <c r="E249" s="41" t="s">
        <v>199</v>
      </c>
      <c r="F249" s="22" t="s">
        <v>20</v>
      </c>
      <c r="G249" s="41" t="s">
        <v>21</v>
      </c>
      <c r="H249" s="101"/>
      <c r="I249" s="101"/>
      <c r="J249" s="80" t="n">
        <f aca="false">J250</f>
        <v>1082336</v>
      </c>
      <c r="K249" s="46"/>
      <c r="L249" s="46"/>
      <c r="M249" s="46"/>
      <c r="N249" s="46"/>
      <c r="O249" s="46"/>
      <c r="P249" s="50"/>
      <c r="Q249" s="46"/>
      <c r="R249" s="46"/>
      <c r="S249" s="50"/>
    </row>
    <row r="250" s="51" customFormat="true" ht="41.25" hidden="false" customHeight="true" outlineLevel="0" collapsed="false">
      <c r="A250" s="40"/>
      <c r="B250" s="62" t="s">
        <v>299</v>
      </c>
      <c r="C250" s="63" t="s">
        <v>18</v>
      </c>
      <c r="D250" s="63" t="s">
        <v>297</v>
      </c>
      <c r="E250" s="63" t="s">
        <v>199</v>
      </c>
      <c r="F250" s="63" t="s">
        <v>300</v>
      </c>
      <c r="G250" s="63" t="s">
        <v>21</v>
      </c>
      <c r="H250" s="75"/>
      <c r="I250" s="75"/>
      <c r="J250" s="82" t="n">
        <f aca="false">J251</f>
        <v>1082336</v>
      </c>
      <c r="K250" s="49"/>
      <c r="L250" s="46"/>
      <c r="M250" s="46"/>
      <c r="N250" s="46"/>
      <c r="O250" s="46"/>
      <c r="P250" s="50"/>
      <c r="Q250" s="46"/>
      <c r="R250" s="46"/>
      <c r="S250" s="50"/>
    </row>
    <row r="251" s="61" customFormat="true" ht="60" hidden="false" customHeight="true" outlineLevel="0" collapsed="false">
      <c r="A251" s="52"/>
      <c r="B251" s="83" t="s">
        <v>308</v>
      </c>
      <c r="C251" s="84" t="s">
        <v>18</v>
      </c>
      <c r="D251" s="84" t="s">
        <v>297</v>
      </c>
      <c r="E251" s="84" t="s">
        <v>199</v>
      </c>
      <c r="F251" s="84" t="s">
        <v>309</v>
      </c>
      <c r="G251" s="84" t="s">
        <v>21</v>
      </c>
      <c r="H251" s="101"/>
      <c r="I251" s="101"/>
      <c r="J251" s="86" t="n">
        <f aca="false">J252+J257</f>
        <v>1082336</v>
      </c>
      <c r="K251" s="59"/>
      <c r="L251" s="58"/>
      <c r="M251" s="58"/>
      <c r="N251" s="58"/>
      <c r="O251" s="58"/>
      <c r="P251" s="60"/>
      <c r="Q251" s="58"/>
      <c r="R251" s="58"/>
      <c r="S251" s="60"/>
    </row>
    <row r="252" s="51" customFormat="true" ht="45" hidden="false" customHeight="true" outlineLevel="0" collapsed="false">
      <c r="A252" s="40"/>
      <c r="B252" s="62" t="s">
        <v>310</v>
      </c>
      <c r="C252" s="63" t="s">
        <v>18</v>
      </c>
      <c r="D252" s="63" t="s">
        <v>297</v>
      </c>
      <c r="E252" s="63" t="s">
        <v>199</v>
      </c>
      <c r="F252" s="63" t="s">
        <v>311</v>
      </c>
      <c r="G252" s="63" t="s">
        <v>21</v>
      </c>
      <c r="H252" s="101"/>
      <c r="I252" s="101"/>
      <c r="J252" s="82" t="n">
        <f aca="false">J253+J255</f>
        <v>996336</v>
      </c>
      <c r="K252" s="122"/>
      <c r="L252" s="70"/>
      <c r="M252" s="70"/>
      <c r="N252" s="70"/>
      <c r="O252" s="70"/>
      <c r="P252" s="71"/>
      <c r="Q252" s="70"/>
      <c r="R252" s="70"/>
      <c r="S252" s="71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</row>
    <row r="253" s="51" customFormat="true" ht="42" hidden="false" customHeight="true" outlineLevel="0" collapsed="false">
      <c r="A253" s="40"/>
      <c r="B253" s="128" t="s">
        <v>312</v>
      </c>
      <c r="C253" s="129" t="s">
        <v>18</v>
      </c>
      <c r="D253" s="129" t="s">
        <v>297</v>
      </c>
      <c r="E253" s="129" t="s">
        <v>199</v>
      </c>
      <c r="F253" s="129" t="s">
        <v>313</v>
      </c>
      <c r="G253" s="129" t="s">
        <v>21</v>
      </c>
      <c r="H253" s="149"/>
      <c r="I253" s="149"/>
      <c r="J253" s="82" t="n">
        <f aca="false">J254</f>
        <v>338754</v>
      </c>
      <c r="K253" s="70"/>
      <c r="L253" s="70"/>
      <c r="M253" s="70"/>
      <c r="N253" s="70"/>
      <c r="O253" s="70"/>
      <c r="P253" s="71"/>
      <c r="Q253" s="70"/>
      <c r="R253" s="70"/>
      <c r="S253" s="71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</row>
    <row r="254" s="51" customFormat="true" ht="22.5" hidden="false" customHeight="true" outlineLevel="0" collapsed="false">
      <c r="A254" s="40"/>
      <c r="B254" s="128" t="s">
        <v>314</v>
      </c>
      <c r="C254" s="129" t="s">
        <v>18</v>
      </c>
      <c r="D254" s="129" t="s">
        <v>297</v>
      </c>
      <c r="E254" s="129" t="s">
        <v>199</v>
      </c>
      <c r="F254" s="129" t="s">
        <v>313</v>
      </c>
      <c r="G254" s="129" t="s">
        <v>315</v>
      </c>
      <c r="H254" s="149"/>
      <c r="I254" s="149"/>
      <c r="J254" s="82" t="n">
        <v>338754</v>
      </c>
      <c r="K254" s="70"/>
      <c r="L254" s="70"/>
      <c r="M254" s="70"/>
      <c r="N254" s="70"/>
      <c r="O254" s="70"/>
      <c r="P254" s="71"/>
      <c r="Q254" s="70"/>
      <c r="R254" s="70"/>
      <c r="S254" s="71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</row>
    <row r="255" s="51" customFormat="true" ht="16.5" hidden="false" customHeight="false" outlineLevel="0" collapsed="false">
      <c r="A255" s="40"/>
      <c r="B255" s="74" t="s">
        <v>316</v>
      </c>
      <c r="C255" s="63" t="s">
        <v>18</v>
      </c>
      <c r="D255" s="63" t="s">
        <v>317</v>
      </c>
      <c r="E255" s="63" t="s">
        <v>199</v>
      </c>
      <c r="F255" s="63" t="s">
        <v>318</v>
      </c>
      <c r="G255" s="63" t="s">
        <v>21</v>
      </c>
      <c r="H255" s="101"/>
      <c r="I255" s="101"/>
      <c r="J255" s="75" t="n">
        <f aca="false">J256</f>
        <v>657582</v>
      </c>
      <c r="K255" s="46"/>
      <c r="L255" s="46"/>
      <c r="M255" s="46"/>
      <c r="N255" s="46"/>
      <c r="O255" s="46"/>
      <c r="P255" s="50"/>
      <c r="Q255" s="46"/>
      <c r="R255" s="46"/>
      <c r="S255" s="50"/>
    </row>
    <row r="256" s="115" customFormat="true" ht="15.75" hidden="false" customHeight="false" outlineLevel="0" collapsed="false">
      <c r="A256" s="114"/>
      <c r="B256" s="74" t="s">
        <v>314</v>
      </c>
      <c r="C256" s="63" t="s">
        <v>319</v>
      </c>
      <c r="D256" s="63" t="s">
        <v>297</v>
      </c>
      <c r="E256" s="63" t="s">
        <v>199</v>
      </c>
      <c r="F256" s="63" t="s">
        <v>318</v>
      </c>
      <c r="G256" s="63" t="s">
        <v>315</v>
      </c>
      <c r="H256" s="75"/>
      <c r="I256" s="75"/>
      <c r="J256" s="75" t="n">
        <v>657582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5" customFormat="true" ht="27" hidden="false" customHeight="true" outlineLevel="0" collapsed="false">
      <c r="A257" s="114"/>
      <c r="B257" s="74" t="s">
        <v>320</v>
      </c>
      <c r="C257" s="63" t="s">
        <v>18</v>
      </c>
      <c r="D257" s="63" t="s">
        <v>297</v>
      </c>
      <c r="E257" s="63" t="s">
        <v>199</v>
      </c>
      <c r="F257" s="63" t="s">
        <v>321</v>
      </c>
      <c r="G257" s="63" t="s">
        <v>21</v>
      </c>
      <c r="H257" s="75"/>
      <c r="I257" s="75"/>
      <c r="J257" s="75" t="n">
        <f aca="false">J258</f>
        <v>86000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5" customFormat="true" ht="15.75" hidden="false" customHeight="false" outlineLevel="0" collapsed="false">
      <c r="A258" s="114"/>
      <c r="B258" s="74" t="s">
        <v>322</v>
      </c>
      <c r="C258" s="63" t="s">
        <v>18</v>
      </c>
      <c r="D258" s="63" t="s">
        <v>297</v>
      </c>
      <c r="E258" s="63" t="s">
        <v>199</v>
      </c>
      <c r="F258" s="63" t="s">
        <v>323</v>
      </c>
      <c r="G258" s="63" t="s">
        <v>21</v>
      </c>
      <c r="H258" s="75"/>
      <c r="I258" s="75"/>
      <c r="J258" s="75" t="n">
        <f aca="false">J259</f>
        <v>86000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5" customFormat="true" ht="15.75" hidden="false" customHeight="false" outlineLevel="0" collapsed="false">
      <c r="A259" s="114"/>
      <c r="B259" s="74" t="s">
        <v>44</v>
      </c>
      <c r="C259" s="63" t="s">
        <v>18</v>
      </c>
      <c r="D259" s="63" t="s">
        <v>297</v>
      </c>
      <c r="E259" s="63" t="s">
        <v>199</v>
      </c>
      <c r="F259" s="63" t="s">
        <v>323</v>
      </c>
      <c r="G259" s="63" t="s">
        <v>45</v>
      </c>
      <c r="H259" s="75"/>
      <c r="I259" s="75"/>
      <c r="J259" s="75" t="n">
        <v>86000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5" customFormat="true" ht="15.75" hidden="false" customHeight="false" outlineLevel="0" collapsed="false">
      <c r="A260" s="114"/>
      <c r="B260" s="150" t="s">
        <v>324</v>
      </c>
      <c r="C260" s="41" t="s">
        <v>18</v>
      </c>
      <c r="D260" s="41" t="s">
        <v>190</v>
      </c>
      <c r="E260" s="41" t="s">
        <v>19</v>
      </c>
      <c r="F260" s="22" t="s">
        <v>20</v>
      </c>
      <c r="G260" s="41" t="s">
        <v>21</v>
      </c>
      <c r="H260" s="75"/>
      <c r="I260" s="75"/>
      <c r="J260" s="43" t="n">
        <f aca="false">J261+J312</f>
        <v>101382751.11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5" customFormat="true" ht="15.75" hidden="false" customHeight="false" outlineLevel="0" collapsed="false">
      <c r="A261" s="114"/>
      <c r="B261" s="150" t="s">
        <v>325</v>
      </c>
      <c r="C261" s="41" t="s">
        <v>18</v>
      </c>
      <c r="D261" s="41" t="s">
        <v>190</v>
      </c>
      <c r="E261" s="41" t="s">
        <v>23</v>
      </c>
      <c r="F261" s="22" t="s">
        <v>20</v>
      </c>
      <c r="G261" s="41" t="s">
        <v>21</v>
      </c>
      <c r="H261" s="75"/>
      <c r="I261" s="75"/>
      <c r="J261" s="43" t="n">
        <f aca="false">J262</f>
        <v>100650808.11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5" customFormat="true" ht="27.75" hidden="false" customHeight="true" outlineLevel="0" collapsed="false">
      <c r="A262" s="114"/>
      <c r="B262" s="90" t="s">
        <v>326</v>
      </c>
      <c r="C262" s="41" t="s">
        <v>18</v>
      </c>
      <c r="D262" s="63" t="s">
        <v>190</v>
      </c>
      <c r="E262" s="63" t="s">
        <v>23</v>
      </c>
      <c r="F262" s="27" t="s">
        <v>327</v>
      </c>
      <c r="G262" s="63" t="s">
        <v>21</v>
      </c>
      <c r="H262" s="43"/>
      <c r="I262" s="43"/>
      <c r="J262" s="43" t="n">
        <f aca="false">J263+J295</f>
        <v>100650808.11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5" customFormat="true" ht="29.25" hidden="false" customHeight="true" outlineLevel="0" collapsed="false">
      <c r="A263" s="114"/>
      <c r="B263" s="99" t="s">
        <v>328</v>
      </c>
      <c r="C263" s="84" t="s">
        <v>18</v>
      </c>
      <c r="D263" s="84" t="s">
        <v>190</v>
      </c>
      <c r="E263" s="84" t="s">
        <v>23</v>
      </c>
      <c r="F263" s="151" t="s">
        <v>329</v>
      </c>
      <c r="G263" s="84" t="s">
        <v>21</v>
      </c>
      <c r="H263" s="101"/>
      <c r="I263" s="101"/>
      <c r="J263" s="101" t="n">
        <f aca="false">J264</f>
        <v>74941274.35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5" customFormat="true" ht="36" hidden="false" customHeight="false" outlineLevel="0" collapsed="false">
      <c r="A264" s="114"/>
      <c r="B264" s="90" t="s">
        <v>330</v>
      </c>
      <c r="C264" s="63" t="s">
        <v>18</v>
      </c>
      <c r="D264" s="63" t="s">
        <v>190</v>
      </c>
      <c r="E264" s="63" t="s">
        <v>23</v>
      </c>
      <c r="F264" s="27" t="s">
        <v>331</v>
      </c>
      <c r="G264" s="63" t="s">
        <v>21</v>
      </c>
      <c r="H264" s="75"/>
      <c r="I264" s="75"/>
      <c r="J264" s="75" t="n">
        <f aca="false">J265+J268+J270+J272+J276+J281+J282+J291+J293</f>
        <v>74941274.35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5" customFormat="true" ht="36" hidden="false" customHeight="false" outlineLevel="0" collapsed="false">
      <c r="A265" s="114"/>
      <c r="B265" s="90" t="s">
        <v>332</v>
      </c>
      <c r="C265" s="63" t="s">
        <v>18</v>
      </c>
      <c r="D265" s="63" t="s">
        <v>190</v>
      </c>
      <c r="E265" s="63" t="s">
        <v>23</v>
      </c>
      <c r="F265" s="27" t="s">
        <v>333</v>
      </c>
      <c r="G265" s="63" t="s">
        <v>21</v>
      </c>
      <c r="H265" s="75"/>
      <c r="I265" s="75"/>
      <c r="J265" s="75" t="n">
        <f aca="false">J266+J267</f>
        <v>2617573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5" customFormat="true" ht="36" hidden="false" customHeight="false" outlineLevel="0" collapsed="false">
      <c r="A266" s="114"/>
      <c r="B266" s="90" t="s">
        <v>32</v>
      </c>
      <c r="C266" s="63" t="s">
        <v>18</v>
      </c>
      <c r="D266" s="63" t="s">
        <v>190</v>
      </c>
      <c r="E266" s="63" t="s">
        <v>23</v>
      </c>
      <c r="F266" s="27" t="s">
        <v>333</v>
      </c>
      <c r="G266" s="63" t="s">
        <v>33</v>
      </c>
      <c r="H266" s="75"/>
      <c r="I266" s="75"/>
      <c r="J266" s="75" t="n">
        <v>2116523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5" customFormat="true" ht="15.75" hidden="false" customHeight="false" outlineLevel="0" collapsed="false">
      <c r="A267" s="114"/>
      <c r="B267" s="90" t="s">
        <v>334</v>
      </c>
      <c r="C267" s="63" t="s">
        <v>18</v>
      </c>
      <c r="D267" s="63" t="s">
        <v>190</v>
      </c>
      <c r="E267" s="63" t="s">
        <v>23</v>
      </c>
      <c r="F267" s="27" t="s">
        <v>333</v>
      </c>
      <c r="G267" s="63" t="s">
        <v>315</v>
      </c>
      <c r="H267" s="75"/>
      <c r="I267" s="75"/>
      <c r="J267" s="75" t="n">
        <v>501050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5" customFormat="true" ht="24" hidden="false" customHeight="false" outlineLevel="0" collapsed="false">
      <c r="A268" s="114"/>
      <c r="B268" s="90" t="s">
        <v>335</v>
      </c>
      <c r="C268" s="63" t="s">
        <v>18</v>
      </c>
      <c r="D268" s="63" t="s">
        <v>190</v>
      </c>
      <c r="E268" s="63" t="s">
        <v>23</v>
      </c>
      <c r="F268" s="27" t="s">
        <v>336</v>
      </c>
      <c r="G268" s="63" t="s">
        <v>21</v>
      </c>
      <c r="H268" s="75"/>
      <c r="I268" s="75"/>
      <c r="J268" s="75" t="n">
        <f aca="false">J269</f>
        <v>9284507.59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5" customFormat="true" ht="36" hidden="false" customHeight="false" outlineLevel="0" collapsed="false">
      <c r="A269" s="114"/>
      <c r="B269" s="90" t="s">
        <v>32</v>
      </c>
      <c r="C269" s="63" t="s">
        <v>18</v>
      </c>
      <c r="D269" s="63" t="s">
        <v>190</v>
      </c>
      <c r="E269" s="63" t="s">
        <v>23</v>
      </c>
      <c r="F269" s="27" t="s">
        <v>336</v>
      </c>
      <c r="G269" s="63" t="s">
        <v>33</v>
      </c>
      <c r="H269" s="75"/>
      <c r="I269" s="75"/>
      <c r="J269" s="75" t="n">
        <v>9284507.59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5" customFormat="true" ht="36" hidden="false" customHeight="false" outlineLevel="0" collapsed="false">
      <c r="A270" s="114"/>
      <c r="B270" s="90" t="s">
        <v>337</v>
      </c>
      <c r="C270" s="63" t="s">
        <v>18</v>
      </c>
      <c r="D270" s="63" t="s">
        <v>190</v>
      </c>
      <c r="E270" s="63" t="s">
        <v>23</v>
      </c>
      <c r="F270" s="27" t="s">
        <v>338</v>
      </c>
      <c r="G270" s="63" t="s">
        <v>21</v>
      </c>
      <c r="H270" s="75"/>
      <c r="I270" s="75"/>
      <c r="J270" s="75" t="n">
        <f aca="false">J271</f>
        <v>48047596.53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5" customFormat="true" ht="36" hidden="false" customHeight="false" outlineLevel="0" collapsed="false">
      <c r="A271" s="114"/>
      <c r="B271" s="90" t="s">
        <v>32</v>
      </c>
      <c r="C271" s="63" t="s">
        <v>18</v>
      </c>
      <c r="D271" s="63" t="s">
        <v>190</v>
      </c>
      <c r="E271" s="63" t="s">
        <v>23</v>
      </c>
      <c r="F271" s="27" t="s">
        <v>338</v>
      </c>
      <c r="G271" s="63" t="s">
        <v>33</v>
      </c>
      <c r="H271" s="75"/>
      <c r="I271" s="75"/>
      <c r="J271" s="75" t="n">
        <v>48047596.53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5" customFormat="true" ht="15.75" hidden="false" customHeight="false" outlineLevel="0" collapsed="false">
      <c r="A272" s="114"/>
      <c r="B272" s="90" t="s">
        <v>128</v>
      </c>
      <c r="C272" s="63" t="s">
        <v>18</v>
      </c>
      <c r="D272" s="63" t="s">
        <v>190</v>
      </c>
      <c r="E272" s="63" t="s">
        <v>23</v>
      </c>
      <c r="F272" s="27" t="s">
        <v>339</v>
      </c>
      <c r="G272" s="63" t="s">
        <v>21</v>
      </c>
      <c r="H272" s="75"/>
      <c r="I272" s="75"/>
      <c r="J272" s="75" t="n">
        <f aca="false">J273+J274+J275</f>
        <v>9904528.47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5" customFormat="true" ht="36" hidden="false" customHeight="false" outlineLevel="0" collapsed="false">
      <c r="A273" s="114"/>
      <c r="B273" s="74" t="s">
        <v>32</v>
      </c>
      <c r="C273" s="63" t="s">
        <v>18</v>
      </c>
      <c r="D273" s="63" t="s">
        <v>190</v>
      </c>
      <c r="E273" s="63" t="s">
        <v>23</v>
      </c>
      <c r="F273" s="27" t="s">
        <v>339</v>
      </c>
      <c r="G273" s="63" t="s">
        <v>33</v>
      </c>
      <c r="H273" s="75"/>
      <c r="I273" s="75"/>
      <c r="J273" s="75" t="n">
        <v>1576835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5" customFormat="true" ht="15.75" hidden="false" customHeight="false" outlineLevel="0" collapsed="false">
      <c r="A274" s="114"/>
      <c r="B274" s="74" t="s">
        <v>44</v>
      </c>
      <c r="C274" s="63" t="s">
        <v>18</v>
      </c>
      <c r="D274" s="63" t="s">
        <v>190</v>
      </c>
      <c r="E274" s="63" t="s">
        <v>23</v>
      </c>
      <c r="F274" s="27" t="s">
        <v>339</v>
      </c>
      <c r="G274" s="63" t="s">
        <v>45</v>
      </c>
      <c r="H274" s="75"/>
      <c r="I274" s="75"/>
      <c r="J274" s="75" t="n">
        <v>7828626.47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5" customFormat="true" ht="15.75" hidden="false" customHeight="false" outlineLevel="0" collapsed="false">
      <c r="A275" s="114"/>
      <c r="B275" s="90" t="s">
        <v>55</v>
      </c>
      <c r="C275" s="63" t="s">
        <v>18</v>
      </c>
      <c r="D275" s="63" t="s">
        <v>190</v>
      </c>
      <c r="E275" s="63" t="s">
        <v>23</v>
      </c>
      <c r="F275" s="98" t="s">
        <v>339</v>
      </c>
      <c r="G275" s="63" t="s">
        <v>56</v>
      </c>
      <c r="H275" s="75"/>
      <c r="I275" s="75"/>
      <c r="J275" s="75" t="n">
        <v>499067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5" customFormat="true" ht="31.5" hidden="false" customHeight="true" outlineLevel="0" collapsed="false">
      <c r="A276" s="114"/>
      <c r="B276" s="90" t="s">
        <v>340</v>
      </c>
      <c r="C276" s="63" t="s">
        <v>18</v>
      </c>
      <c r="D276" s="63" t="s">
        <v>190</v>
      </c>
      <c r="E276" s="63" t="s">
        <v>23</v>
      </c>
      <c r="F276" s="98" t="s">
        <v>341</v>
      </c>
      <c r="G276" s="63" t="s">
        <v>21</v>
      </c>
      <c r="H276" s="75"/>
      <c r="I276" s="75"/>
      <c r="J276" s="75" t="n">
        <f aca="false">J277+J279</f>
        <v>2078874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5" customFormat="true" ht="44.25" hidden="false" customHeight="true" outlineLevel="0" collapsed="false">
      <c r="A277" s="114"/>
      <c r="B277" s="90" t="s">
        <v>342</v>
      </c>
      <c r="C277" s="63" t="s">
        <v>18</v>
      </c>
      <c r="D277" s="63" t="s">
        <v>190</v>
      </c>
      <c r="E277" s="63" t="s">
        <v>23</v>
      </c>
      <c r="F277" s="98" t="s">
        <v>343</v>
      </c>
      <c r="G277" s="63" t="s">
        <v>21</v>
      </c>
      <c r="H277" s="75"/>
      <c r="I277" s="75"/>
      <c r="J277" s="75" t="n">
        <f aca="false">J278</f>
        <v>1283562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5" customFormat="true" ht="37.5" hidden="false" customHeight="true" outlineLevel="0" collapsed="false">
      <c r="A278" s="114"/>
      <c r="B278" s="90" t="s">
        <v>342</v>
      </c>
      <c r="C278" s="63" t="s">
        <v>18</v>
      </c>
      <c r="D278" s="63" t="s">
        <v>190</v>
      </c>
      <c r="E278" s="63" t="s">
        <v>23</v>
      </c>
      <c r="F278" s="98" t="s">
        <v>343</v>
      </c>
      <c r="G278" s="63" t="s">
        <v>45</v>
      </c>
      <c r="H278" s="75"/>
      <c r="I278" s="75"/>
      <c r="J278" s="75" t="n">
        <v>1283562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5" customFormat="true" ht="39" hidden="false" customHeight="true" outlineLevel="0" collapsed="false">
      <c r="A279" s="114"/>
      <c r="B279" s="90" t="s">
        <v>344</v>
      </c>
      <c r="C279" s="63" t="s">
        <v>18</v>
      </c>
      <c r="D279" s="63" t="s">
        <v>190</v>
      </c>
      <c r="E279" s="63" t="s">
        <v>23</v>
      </c>
      <c r="F279" s="98" t="s">
        <v>345</v>
      </c>
      <c r="G279" s="63" t="s">
        <v>21</v>
      </c>
      <c r="H279" s="75"/>
      <c r="I279" s="75"/>
      <c r="J279" s="75" t="n">
        <f aca="false">J280</f>
        <v>795312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5" customFormat="true" ht="15.75" hidden="false" customHeight="false" outlineLevel="0" collapsed="false">
      <c r="A280" s="114"/>
      <c r="B280" s="90" t="s">
        <v>44</v>
      </c>
      <c r="C280" s="63" t="s">
        <v>18</v>
      </c>
      <c r="D280" s="63" t="s">
        <v>190</v>
      </c>
      <c r="E280" s="63" t="s">
        <v>23</v>
      </c>
      <c r="F280" s="98" t="s">
        <v>345</v>
      </c>
      <c r="G280" s="63" t="s">
        <v>45</v>
      </c>
      <c r="H280" s="75"/>
      <c r="I280" s="75"/>
      <c r="J280" s="75" t="n">
        <v>795312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5" customFormat="true" ht="18.75" hidden="false" customHeight="true" outlineLevel="0" collapsed="false">
      <c r="A281" s="114"/>
      <c r="B281" s="90" t="s">
        <v>346</v>
      </c>
      <c r="C281" s="63" t="s">
        <v>18</v>
      </c>
      <c r="D281" s="63" t="s">
        <v>190</v>
      </c>
      <c r="E281" s="63" t="s">
        <v>23</v>
      </c>
      <c r="F281" s="98" t="s">
        <v>347</v>
      </c>
      <c r="G281" s="63" t="s">
        <v>21</v>
      </c>
      <c r="H281" s="75"/>
      <c r="I281" s="75"/>
      <c r="J281" s="75" t="n">
        <f aca="false">J283+J287</f>
        <v>1385916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5" customFormat="true" ht="18.75" hidden="false" customHeight="true" outlineLevel="0" collapsed="false">
      <c r="A282" s="114"/>
      <c r="B282" s="90" t="s">
        <v>346</v>
      </c>
      <c r="C282" s="63" t="s">
        <v>18</v>
      </c>
      <c r="D282" s="63" t="s">
        <v>190</v>
      </c>
      <c r="E282" s="63" t="s">
        <v>23</v>
      </c>
      <c r="F282" s="98" t="s">
        <v>348</v>
      </c>
      <c r="G282" s="63" t="s">
        <v>21</v>
      </c>
      <c r="H282" s="75"/>
      <c r="I282" s="75"/>
      <c r="J282" s="75" t="n">
        <f aca="false">J285+J289</f>
        <v>244824.76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5" customFormat="true" ht="36" hidden="false" customHeight="true" outlineLevel="0" collapsed="false">
      <c r="A283" s="114"/>
      <c r="B283" s="90" t="s">
        <v>342</v>
      </c>
      <c r="C283" s="63" t="s">
        <v>18</v>
      </c>
      <c r="D283" s="63" t="s">
        <v>190</v>
      </c>
      <c r="E283" s="63" t="s">
        <v>23</v>
      </c>
      <c r="F283" s="98" t="s">
        <v>349</v>
      </c>
      <c r="G283" s="63" t="s">
        <v>21</v>
      </c>
      <c r="H283" s="75"/>
      <c r="I283" s="75"/>
      <c r="J283" s="75" t="n">
        <f aca="false">J284</f>
        <v>855708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5" customFormat="true" ht="19.5" hidden="false" customHeight="true" outlineLevel="0" collapsed="false">
      <c r="A284" s="114"/>
      <c r="B284" s="90" t="s">
        <v>44</v>
      </c>
      <c r="C284" s="63" t="s">
        <v>18</v>
      </c>
      <c r="D284" s="63" t="s">
        <v>190</v>
      </c>
      <c r="E284" s="63" t="s">
        <v>23</v>
      </c>
      <c r="F284" s="98" t="s">
        <v>349</v>
      </c>
      <c r="G284" s="63" t="s">
        <v>45</v>
      </c>
      <c r="H284" s="75"/>
      <c r="I284" s="75"/>
      <c r="J284" s="75" t="n">
        <v>855708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5" customFormat="true" ht="35.25" hidden="false" customHeight="true" outlineLevel="0" collapsed="false">
      <c r="A285" s="114"/>
      <c r="B285" s="90" t="s">
        <v>342</v>
      </c>
      <c r="C285" s="63" t="s">
        <v>18</v>
      </c>
      <c r="D285" s="63" t="s">
        <v>190</v>
      </c>
      <c r="E285" s="63" t="s">
        <v>23</v>
      </c>
      <c r="F285" s="98" t="s">
        <v>350</v>
      </c>
      <c r="G285" s="63" t="s">
        <v>21</v>
      </c>
      <c r="H285" s="75"/>
      <c r="I285" s="75"/>
      <c r="J285" s="75" t="n">
        <f aca="false">J286</f>
        <v>181815.94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5" customFormat="true" ht="19.5" hidden="false" customHeight="true" outlineLevel="0" collapsed="false">
      <c r="A286" s="114"/>
      <c r="B286" s="90" t="s">
        <v>44</v>
      </c>
      <c r="C286" s="63" t="s">
        <v>18</v>
      </c>
      <c r="D286" s="63" t="s">
        <v>190</v>
      </c>
      <c r="E286" s="63" t="s">
        <v>23</v>
      </c>
      <c r="F286" s="98" t="s">
        <v>350</v>
      </c>
      <c r="G286" s="63" t="s">
        <v>45</v>
      </c>
      <c r="H286" s="75"/>
      <c r="I286" s="75"/>
      <c r="J286" s="75" t="n">
        <v>181815.94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5" customFormat="true" ht="41.25" hidden="false" customHeight="true" outlineLevel="0" collapsed="false">
      <c r="A287" s="114"/>
      <c r="B287" s="90" t="s">
        <v>344</v>
      </c>
      <c r="C287" s="63" t="s">
        <v>18</v>
      </c>
      <c r="D287" s="63" t="s">
        <v>190</v>
      </c>
      <c r="E287" s="63" t="s">
        <v>23</v>
      </c>
      <c r="F287" s="98" t="s">
        <v>351</v>
      </c>
      <c r="G287" s="63" t="s">
        <v>21</v>
      </c>
      <c r="H287" s="75"/>
      <c r="I287" s="75"/>
      <c r="J287" s="75" t="n">
        <f aca="false">J288</f>
        <v>530208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5" customFormat="true" ht="15.75" hidden="false" customHeight="true" outlineLevel="0" collapsed="false">
      <c r="A288" s="114"/>
      <c r="B288" s="90" t="s">
        <v>44</v>
      </c>
      <c r="C288" s="63" t="s">
        <v>18</v>
      </c>
      <c r="D288" s="63" t="s">
        <v>190</v>
      </c>
      <c r="E288" s="63" t="s">
        <v>23</v>
      </c>
      <c r="F288" s="98" t="s">
        <v>351</v>
      </c>
      <c r="G288" s="63" t="s">
        <v>45</v>
      </c>
      <c r="H288" s="75"/>
      <c r="I288" s="75"/>
      <c r="J288" s="75" t="n">
        <v>530208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5" customFormat="true" ht="15.75" hidden="false" customHeight="true" outlineLevel="0" collapsed="false">
      <c r="A289" s="114"/>
      <c r="B289" s="90" t="s">
        <v>344</v>
      </c>
      <c r="C289" s="63" t="s">
        <v>18</v>
      </c>
      <c r="D289" s="63" t="s">
        <v>190</v>
      </c>
      <c r="E289" s="63" t="s">
        <v>23</v>
      </c>
      <c r="F289" s="98" t="s">
        <v>352</v>
      </c>
      <c r="G289" s="63" t="s">
        <v>21</v>
      </c>
      <c r="H289" s="75"/>
      <c r="I289" s="75"/>
      <c r="J289" s="75" t="n">
        <f aca="false">J290</f>
        <v>63008.82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5" customFormat="true" ht="15.75" hidden="false" customHeight="true" outlineLevel="0" collapsed="false">
      <c r="A290" s="114"/>
      <c r="B290" s="90" t="s">
        <v>44</v>
      </c>
      <c r="C290" s="63" t="s">
        <v>18</v>
      </c>
      <c r="D290" s="63" t="s">
        <v>190</v>
      </c>
      <c r="E290" s="63" t="s">
        <v>23</v>
      </c>
      <c r="F290" s="98" t="s">
        <v>352</v>
      </c>
      <c r="G290" s="63" t="s">
        <v>45</v>
      </c>
      <c r="H290" s="75"/>
      <c r="I290" s="75"/>
      <c r="J290" s="75" t="n">
        <v>63008.82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5" customFormat="true" ht="29.25" hidden="false" customHeight="true" outlineLevel="0" collapsed="false">
      <c r="A291" s="114"/>
      <c r="B291" s="90" t="s">
        <v>353</v>
      </c>
      <c r="C291" s="63" t="s">
        <v>18</v>
      </c>
      <c r="D291" s="63" t="s">
        <v>190</v>
      </c>
      <c r="E291" s="63" t="s">
        <v>23</v>
      </c>
      <c r="F291" s="98" t="s">
        <v>354</v>
      </c>
      <c r="G291" s="63" t="s">
        <v>21</v>
      </c>
      <c r="H291" s="75"/>
      <c r="I291" s="75"/>
      <c r="J291" s="75" t="n">
        <f aca="false">J292</f>
        <v>1260000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5" customFormat="true" ht="18" hidden="false" customHeight="true" outlineLevel="0" collapsed="false">
      <c r="A292" s="114"/>
      <c r="B292" s="90" t="s">
        <v>44</v>
      </c>
      <c r="C292" s="63" t="s">
        <v>18</v>
      </c>
      <c r="D292" s="63" t="s">
        <v>190</v>
      </c>
      <c r="E292" s="63" t="s">
        <v>23</v>
      </c>
      <c r="F292" s="98" t="s">
        <v>354</v>
      </c>
      <c r="G292" s="63" t="s">
        <v>45</v>
      </c>
      <c r="H292" s="75"/>
      <c r="I292" s="75"/>
      <c r="J292" s="75" t="n">
        <v>1260000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5" customFormat="true" ht="30" hidden="false" customHeight="true" outlineLevel="0" collapsed="false">
      <c r="A293" s="114"/>
      <c r="B293" s="90" t="s">
        <v>355</v>
      </c>
      <c r="C293" s="63" t="s">
        <v>18</v>
      </c>
      <c r="D293" s="63" t="s">
        <v>190</v>
      </c>
      <c r="E293" s="63" t="s">
        <v>23</v>
      </c>
      <c r="F293" s="98" t="s">
        <v>356</v>
      </c>
      <c r="G293" s="63" t="s">
        <v>21</v>
      </c>
      <c r="H293" s="75"/>
      <c r="I293" s="75"/>
      <c r="J293" s="75" t="n">
        <f aca="false">J294</f>
        <v>117454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5" customFormat="true" ht="18" hidden="false" customHeight="true" outlineLevel="0" collapsed="false">
      <c r="A294" s="114"/>
      <c r="B294" s="90" t="s">
        <v>44</v>
      </c>
      <c r="C294" s="63" t="s">
        <v>18</v>
      </c>
      <c r="D294" s="63" t="s">
        <v>190</v>
      </c>
      <c r="E294" s="63" t="s">
        <v>23</v>
      </c>
      <c r="F294" s="98" t="s">
        <v>356</v>
      </c>
      <c r="G294" s="63" t="s">
        <v>45</v>
      </c>
      <c r="H294" s="75"/>
      <c r="I294" s="75"/>
      <c r="J294" s="75" t="n">
        <v>117454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5" customFormat="true" ht="28.5" hidden="false" customHeight="true" outlineLevel="0" collapsed="false">
      <c r="A295" s="114"/>
      <c r="B295" s="99" t="s">
        <v>357</v>
      </c>
      <c r="C295" s="63" t="s">
        <v>18</v>
      </c>
      <c r="D295" s="63" t="s">
        <v>190</v>
      </c>
      <c r="E295" s="63" t="s">
        <v>23</v>
      </c>
      <c r="F295" s="98" t="s">
        <v>358</v>
      </c>
      <c r="G295" s="63" t="s">
        <v>21</v>
      </c>
      <c r="H295" s="75"/>
      <c r="I295" s="75"/>
      <c r="J295" s="75" t="n">
        <f aca="false">J296</f>
        <v>25709533.76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5" customFormat="true" ht="15.75" hidden="false" customHeight="false" outlineLevel="0" collapsed="false">
      <c r="A296" s="114"/>
      <c r="B296" s="90" t="s">
        <v>359</v>
      </c>
      <c r="C296" s="63" t="s">
        <v>18</v>
      </c>
      <c r="D296" s="63" t="s">
        <v>190</v>
      </c>
      <c r="E296" s="63" t="s">
        <v>23</v>
      </c>
      <c r="F296" s="98" t="s">
        <v>360</v>
      </c>
      <c r="G296" s="63" t="s">
        <v>21</v>
      </c>
      <c r="H296" s="75"/>
      <c r="I296" s="75"/>
      <c r="J296" s="75" t="n">
        <f aca="false">J297+J300+J302+J304+J308+J310</f>
        <v>25709533.76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5" customFormat="true" ht="36" hidden="false" customHeight="false" outlineLevel="0" collapsed="false">
      <c r="A297" s="114"/>
      <c r="B297" s="90" t="s">
        <v>332</v>
      </c>
      <c r="C297" s="63" t="s">
        <v>18</v>
      </c>
      <c r="D297" s="63" t="s">
        <v>190</v>
      </c>
      <c r="E297" s="63" t="s">
        <v>23</v>
      </c>
      <c r="F297" s="98" t="s">
        <v>361</v>
      </c>
      <c r="G297" s="63" t="s">
        <v>21</v>
      </c>
      <c r="H297" s="75"/>
      <c r="I297" s="75"/>
      <c r="J297" s="75" t="n">
        <f aca="false">J298+J299</f>
        <v>1339800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5" customFormat="true" ht="36" hidden="false" customHeight="false" outlineLevel="0" collapsed="false">
      <c r="A298" s="114"/>
      <c r="B298" s="90" t="s">
        <v>32</v>
      </c>
      <c r="C298" s="63" t="s">
        <v>18</v>
      </c>
      <c r="D298" s="63" t="s">
        <v>190</v>
      </c>
      <c r="E298" s="63" t="s">
        <v>23</v>
      </c>
      <c r="F298" s="98" t="s">
        <v>361</v>
      </c>
      <c r="G298" s="63" t="s">
        <v>33</v>
      </c>
      <c r="H298" s="75"/>
      <c r="I298" s="75"/>
      <c r="J298" s="75" t="n">
        <v>882200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5" customFormat="true" ht="15.75" hidden="false" customHeight="false" outlineLevel="0" collapsed="false">
      <c r="A299" s="114"/>
      <c r="B299" s="90" t="s">
        <v>334</v>
      </c>
      <c r="C299" s="63" t="s">
        <v>18</v>
      </c>
      <c r="D299" s="63" t="s">
        <v>190</v>
      </c>
      <c r="E299" s="63" t="s">
        <v>23</v>
      </c>
      <c r="F299" s="98" t="s">
        <v>361</v>
      </c>
      <c r="G299" s="63" t="s">
        <v>315</v>
      </c>
      <c r="H299" s="75"/>
      <c r="I299" s="75"/>
      <c r="J299" s="75" t="n">
        <v>457600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5" customFormat="true" ht="27.75" hidden="false" customHeight="true" outlineLevel="0" collapsed="false">
      <c r="A300" s="114"/>
      <c r="B300" s="90" t="s">
        <v>335</v>
      </c>
      <c r="C300" s="63" t="s">
        <v>18</v>
      </c>
      <c r="D300" s="63" t="s">
        <v>190</v>
      </c>
      <c r="E300" s="63" t="s">
        <v>23</v>
      </c>
      <c r="F300" s="98" t="s">
        <v>362</v>
      </c>
      <c r="G300" s="63" t="s">
        <v>21</v>
      </c>
      <c r="H300" s="75"/>
      <c r="I300" s="75"/>
      <c r="J300" s="75" t="n">
        <f aca="false">J301</f>
        <v>3710144.41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5" customFormat="true" ht="42.75" hidden="false" customHeight="true" outlineLevel="0" collapsed="false">
      <c r="A301" s="114"/>
      <c r="B301" s="90" t="s">
        <v>32</v>
      </c>
      <c r="C301" s="63" t="s">
        <v>18</v>
      </c>
      <c r="D301" s="63" t="s">
        <v>190</v>
      </c>
      <c r="E301" s="63" t="s">
        <v>23</v>
      </c>
      <c r="F301" s="98" t="s">
        <v>362</v>
      </c>
      <c r="G301" s="63" t="s">
        <v>33</v>
      </c>
      <c r="H301" s="75"/>
      <c r="I301" s="75"/>
      <c r="J301" s="75" t="n">
        <v>3710144.41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5" customFormat="true" ht="39" hidden="false" customHeight="true" outlineLevel="0" collapsed="false">
      <c r="A302" s="114"/>
      <c r="B302" s="90" t="s">
        <v>337</v>
      </c>
      <c r="C302" s="63" t="s">
        <v>18</v>
      </c>
      <c r="D302" s="63" t="s">
        <v>190</v>
      </c>
      <c r="E302" s="63" t="s">
        <v>23</v>
      </c>
      <c r="F302" s="98" t="s">
        <v>363</v>
      </c>
      <c r="G302" s="63" t="s">
        <v>21</v>
      </c>
      <c r="H302" s="75"/>
      <c r="I302" s="75"/>
      <c r="J302" s="75" t="n">
        <f aca="false">J303</f>
        <v>19292437.92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5" customFormat="true" ht="42" hidden="false" customHeight="true" outlineLevel="0" collapsed="false">
      <c r="A303" s="114"/>
      <c r="B303" s="90" t="s">
        <v>32</v>
      </c>
      <c r="C303" s="63" t="s">
        <v>18</v>
      </c>
      <c r="D303" s="63" t="s">
        <v>190</v>
      </c>
      <c r="E303" s="63" t="s">
        <v>23</v>
      </c>
      <c r="F303" s="98" t="s">
        <v>363</v>
      </c>
      <c r="G303" s="63" t="s">
        <v>33</v>
      </c>
      <c r="H303" s="75"/>
      <c r="I303" s="75"/>
      <c r="J303" s="75" t="n">
        <v>19292437.92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5" customFormat="true" ht="15.75" hidden="false" customHeight="false" outlineLevel="0" collapsed="false">
      <c r="A304" s="114"/>
      <c r="B304" s="90" t="s">
        <v>128</v>
      </c>
      <c r="C304" s="63" t="s">
        <v>18</v>
      </c>
      <c r="D304" s="63" t="s">
        <v>190</v>
      </c>
      <c r="E304" s="63" t="s">
        <v>23</v>
      </c>
      <c r="F304" s="98" t="s">
        <v>364</v>
      </c>
      <c r="G304" s="63" t="s">
        <v>21</v>
      </c>
      <c r="H304" s="75"/>
      <c r="I304" s="75"/>
      <c r="J304" s="75" t="n">
        <f aca="false">J305+J306+J307</f>
        <v>1190970.43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5" customFormat="true" ht="36" hidden="false" customHeight="false" outlineLevel="0" collapsed="false">
      <c r="A305" s="114"/>
      <c r="B305" s="74" t="s">
        <v>32</v>
      </c>
      <c r="C305" s="63" t="s">
        <v>18</v>
      </c>
      <c r="D305" s="63" t="s">
        <v>190</v>
      </c>
      <c r="E305" s="63" t="s">
        <v>23</v>
      </c>
      <c r="F305" s="98" t="s">
        <v>364</v>
      </c>
      <c r="G305" s="63" t="s">
        <v>33</v>
      </c>
      <c r="H305" s="75"/>
      <c r="I305" s="75"/>
      <c r="J305" s="75" t="n">
        <v>291001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5" customFormat="true" ht="15.75" hidden="false" customHeight="false" outlineLevel="0" collapsed="false">
      <c r="A306" s="114"/>
      <c r="B306" s="74" t="s">
        <v>44</v>
      </c>
      <c r="C306" s="63" t="s">
        <v>18</v>
      </c>
      <c r="D306" s="63" t="s">
        <v>190</v>
      </c>
      <c r="E306" s="63" t="s">
        <v>23</v>
      </c>
      <c r="F306" s="98" t="s">
        <v>364</v>
      </c>
      <c r="G306" s="63" t="s">
        <v>45</v>
      </c>
      <c r="H306" s="75"/>
      <c r="I306" s="75"/>
      <c r="J306" s="75" t="n">
        <v>889236.43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5" customFormat="true" ht="15.75" hidden="false" customHeight="false" outlineLevel="0" collapsed="false">
      <c r="A307" s="114"/>
      <c r="B307" s="90" t="s">
        <v>55</v>
      </c>
      <c r="C307" s="63" t="s">
        <v>18</v>
      </c>
      <c r="D307" s="63" t="s">
        <v>190</v>
      </c>
      <c r="E307" s="63" t="s">
        <v>23</v>
      </c>
      <c r="F307" s="63" t="s">
        <v>364</v>
      </c>
      <c r="G307" s="63" t="s">
        <v>56</v>
      </c>
      <c r="H307" s="75"/>
      <c r="I307" s="75"/>
      <c r="J307" s="75" t="n">
        <v>10733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5" customFormat="true" ht="24" hidden="false" customHeight="false" outlineLevel="0" collapsed="false">
      <c r="A308" s="114"/>
      <c r="B308" s="90" t="s">
        <v>365</v>
      </c>
      <c r="C308" s="63" t="s">
        <v>18</v>
      </c>
      <c r="D308" s="63" t="s">
        <v>190</v>
      </c>
      <c r="E308" s="63" t="s">
        <v>23</v>
      </c>
      <c r="F308" s="63" t="s">
        <v>366</v>
      </c>
      <c r="G308" s="63" t="s">
        <v>21</v>
      </c>
      <c r="H308" s="75"/>
      <c r="I308" s="75"/>
      <c r="J308" s="75" t="n">
        <f aca="false">J309</f>
        <v>58727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5" customFormat="true" ht="15.75" hidden="false" customHeight="false" outlineLevel="0" collapsed="false">
      <c r="A309" s="114"/>
      <c r="B309" s="90" t="s">
        <v>334</v>
      </c>
      <c r="C309" s="63" t="s">
        <v>18</v>
      </c>
      <c r="D309" s="63" t="s">
        <v>190</v>
      </c>
      <c r="E309" s="63" t="s">
        <v>23</v>
      </c>
      <c r="F309" s="63" t="s">
        <v>366</v>
      </c>
      <c r="G309" s="63" t="s">
        <v>315</v>
      </c>
      <c r="H309" s="75"/>
      <c r="I309" s="75"/>
      <c r="J309" s="75" t="n">
        <v>58727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5" customFormat="true" ht="29.25" hidden="false" customHeight="true" outlineLevel="0" collapsed="false">
      <c r="A310" s="114"/>
      <c r="B310" s="90" t="s">
        <v>355</v>
      </c>
      <c r="C310" s="63" t="s">
        <v>18</v>
      </c>
      <c r="D310" s="63" t="s">
        <v>190</v>
      </c>
      <c r="E310" s="63" t="s">
        <v>23</v>
      </c>
      <c r="F310" s="63" t="s">
        <v>367</v>
      </c>
      <c r="G310" s="63" t="s">
        <v>21</v>
      </c>
      <c r="H310" s="75"/>
      <c r="I310" s="75"/>
      <c r="J310" s="75" t="n">
        <f aca="false">J311</f>
        <v>117454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5" customFormat="true" ht="15.75" hidden="false" customHeight="false" outlineLevel="0" collapsed="false">
      <c r="A311" s="114"/>
      <c r="B311" s="74" t="s">
        <v>44</v>
      </c>
      <c r="C311" s="63" t="s">
        <v>18</v>
      </c>
      <c r="D311" s="63" t="s">
        <v>190</v>
      </c>
      <c r="E311" s="63" t="s">
        <v>23</v>
      </c>
      <c r="F311" s="63" t="s">
        <v>367</v>
      </c>
      <c r="G311" s="63" t="s">
        <v>45</v>
      </c>
      <c r="H311" s="75"/>
      <c r="I311" s="75"/>
      <c r="J311" s="75" t="n">
        <v>117454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5" customFormat="true" ht="15.75" hidden="false" customHeight="false" outlineLevel="0" collapsed="false">
      <c r="A312" s="114"/>
      <c r="B312" s="150" t="s">
        <v>368</v>
      </c>
      <c r="C312" s="41" t="s">
        <v>18</v>
      </c>
      <c r="D312" s="41" t="s">
        <v>190</v>
      </c>
      <c r="E312" s="41" t="s">
        <v>35</v>
      </c>
      <c r="F312" s="22" t="s">
        <v>20</v>
      </c>
      <c r="G312" s="41" t="s">
        <v>21</v>
      </c>
      <c r="H312" s="75"/>
      <c r="I312" s="75"/>
      <c r="J312" s="43" t="n">
        <f aca="false">J313</f>
        <v>731943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5" customFormat="true" ht="24" hidden="false" customHeight="false" outlineLevel="0" collapsed="false">
      <c r="A313" s="114"/>
      <c r="B313" s="90" t="s">
        <v>326</v>
      </c>
      <c r="C313" s="41" t="s">
        <v>18</v>
      </c>
      <c r="D313" s="41" t="s">
        <v>190</v>
      </c>
      <c r="E313" s="41" t="s">
        <v>35</v>
      </c>
      <c r="F313" s="22" t="s">
        <v>327</v>
      </c>
      <c r="G313" s="41" t="s">
        <v>21</v>
      </c>
      <c r="H313" s="75"/>
      <c r="I313" s="75"/>
      <c r="J313" s="43" t="n">
        <f aca="false">J314</f>
        <v>731943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5" customFormat="true" ht="37.5" hidden="false" customHeight="true" outlineLevel="0" collapsed="false">
      <c r="A314" s="114"/>
      <c r="B314" s="99" t="s">
        <v>369</v>
      </c>
      <c r="C314" s="84" t="s">
        <v>18</v>
      </c>
      <c r="D314" s="84" t="s">
        <v>190</v>
      </c>
      <c r="E314" s="84" t="s">
        <v>35</v>
      </c>
      <c r="F314" s="84" t="s">
        <v>370</v>
      </c>
      <c r="G314" s="84" t="s">
        <v>21</v>
      </c>
      <c r="H314" s="101"/>
      <c r="I314" s="101"/>
      <c r="J314" s="101" t="n">
        <f aca="false">J315</f>
        <v>731943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5" customFormat="true" ht="24" hidden="false" customHeight="false" outlineLevel="0" collapsed="false">
      <c r="A315" s="114"/>
      <c r="B315" s="90" t="s">
        <v>371</v>
      </c>
      <c r="C315" s="63" t="s">
        <v>18</v>
      </c>
      <c r="D315" s="63" t="s">
        <v>190</v>
      </c>
      <c r="E315" s="63" t="s">
        <v>35</v>
      </c>
      <c r="F315" s="63" t="s">
        <v>372</v>
      </c>
      <c r="G315" s="63" t="s">
        <v>21</v>
      </c>
      <c r="H315" s="75"/>
      <c r="I315" s="75"/>
      <c r="J315" s="75" t="n">
        <f aca="false">J316</f>
        <v>731943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5" customFormat="true" ht="15.75" hidden="false" customHeight="false" outlineLevel="0" collapsed="false">
      <c r="A316" s="114"/>
      <c r="B316" s="74" t="s">
        <v>30</v>
      </c>
      <c r="C316" s="63" t="s">
        <v>18</v>
      </c>
      <c r="D316" s="63" t="s">
        <v>190</v>
      </c>
      <c r="E316" s="63" t="s">
        <v>35</v>
      </c>
      <c r="F316" s="63" t="s">
        <v>373</v>
      </c>
      <c r="G316" s="63" t="s">
        <v>21</v>
      </c>
      <c r="H316" s="75"/>
      <c r="I316" s="75"/>
      <c r="J316" s="75" t="n">
        <f aca="false">J317+J318+J319</f>
        <v>731943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5" customFormat="true" ht="36" hidden="false" customHeight="false" outlineLevel="0" collapsed="false">
      <c r="A317" s="114"/>
      <c r="B317" s="74" t="s">
        <v>32</v>
      </c>
      <c r="C317" s="63" t="s">
        <v>18</v>
      </c>
      <c r="D317" s="63" t="s">
        <v>190</v>
      </c>
      <c r="E317" s="63" t="s">
        <v>35</v>
      </c>
      <c r="F317" s="63" t="s">
        <v>373</v>
      </c>
      <c r="G317" s="63" t="s">
        <v>33</v>
      </c>
      <c r="H317" s="75"/>
      <c r="I317" s="75"/>
      <c r="J317" s="75" t="n">
        <v>731943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5" customFormat="true" ht="15.75" hidden="false" customHeight="false" outlineLevel="0" collapsed="false">
      <c r="A318" s="114"/>
      <c r="B318" s="74" t="s">
        <v>44</v>
      </c>
      <c r="C318" s="63" t="s">
        <v>18</v>
      </c>
      <c r="D318" s="63" t="s">
        <v>190</v>
      </c>
      <c r="E318" s="63" t="s">
        <v>35</v>
      </c>
      <c r="F318" s="63" t="s">
        <v>373</v>
      </c>
      <c r="G318" s="63" t="s">
        <v>45</v>
      </c>
      <c r="H318" s="75"/>
      <c r="I318" s="75"/>
      <c r="J318" s="75" t="n">
        <v>0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5" customFormat="true" ht="15.75" hidden="false" customHeight="false" outlineLevel="0" collapsed="false">
      <c r="A319" s="114"/>
      <c r="B319" s="90" t="s">
        <v>55</v>
      </c>
      <c r="C319" s="63" t="s">
        <v>18</v>
      </c>
      <c r="D319" s="63" t="s">
        <v>190</v>
      </c>
      <c r="E319" s="63" t="s">
        <v>35</v>
      </c>
      <c r="F319" s="63" t="s">
        <v>373</v>
      </c>
      <c r="G319" s="63" t="s">
        <v>56</v>
      </c>
      <c r="H319" s="75"/>
      <c r="I319" s="75"/>
      <c r="J319" s="75" t="n">
        <v>0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3" customFormat="true" ht="16.5" hidden="false" customHeight="true" outlineLevel="0" collapsed="false">
      <c r="A320" s="112"/>
      <c r="B320" s="95" t="s">
        <v>374</v>
      </c>
      <c r="C320" s="41" t="s">
        <v>18</v>
      </c>
      <c r="D320" s="41" t="s">
        <v>199</v>
      </c>
      <c r="E320" s="41" t="s">
        <v>19</v>
      </c>
      <c r="F320" s="41" t="s">
        <v>20</v>
      </c>
      <c r="G320" s="41" t="s">
        <v>21</v>
      </c>
      <c r="H320" s="42"/>
      <c r="I320" s="42"/>
      <c r="J320" s="80" t="n">
        <f aca="false">J321</f>
        <v>385477</v>
      </c>
      <c r="K320" s="58"/>
      <c r="L320" s="58"/>
      <c r="M320" s="58"/>
      <c r="N320" s="58"/>
      <c r="O320" s="58"/>
      <c r="P320" s="60"/>
      <c r="Q320" s="58"/>
      <c r="R320" s="58"/>
      <c r="S320" s="60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</row>
    <row r="321" s="113" customFormat="true" ht="18.75" hidden="false" customHeight="true" outlineLevel="0" collapsed="false">
      <c r="A321" s="112"/>
      <c r="B321" s="74" t="s">
        <v>375</v>
      </c>
      <c r="C321" s="63" t="s">
        <v>18</v>
      </c>
      <c r="D321" s="63" t="s">
        <v>199</v>
      </c>
      <c r="E321" s="63" t="s">
        <v>297</v>
      </c>
      <c r="F321" s="63" t="s">
        <v>376</v>
      </c>
      <c r="G321" s="63" t="s">
        <v>21</v>
      </c>
      <c r="H321" s="79"/>
      <c r="I321" s="79"/>
      <c r="J321" s="82" t="n">
        <f aca="false">J322</f>
        <v>385477</v>
      </c>
      <c r="K321" s="58"/>
      <c r="L321" s="58"/>
      <c r="M321" s="58"/>
      <c r="N321" s="58"/>
      <c r="O321" s="58"/>
      <c r="P321" s="60"/>
      <c r="Q321" s="58"/>
      <c r="R321" s="58"/>
      <c r="S321" s="60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</row>
    <row r="322" s="113" customFormat="true" ht="21" hidden="false" customHeight="true" outlineLevel="0" collapsed="false">
      <c r="A322" s="112"/>
      <c r="B322" s="74" t="s">
        <v>59</v>
      </c>
      <c r="C322" s="63" t="s">
        <v>18</v>
      </c>
      <c r="D322" s="63" t="s">
        <v>199</v>
      </c>
      <c r="E322" s="63" t="s">
        <v>297</v>
      </c>
      <c r="F322" s="63" t="s">
        <v>377</v>
      </c>
      <c r="G322" s="63" t="s">
        <v>21</v>
      </c>
      <c r="H322" s="79"/>
      <c r="I322" s="79"/>
      <c r="J322" s="82" t="n">
        <f aca="false">J323</f>
        <v>385477</v>
      </c>
      <c r="K322" s="58"/>
      <c r="L322" s="58"/>
      <c r="M322" s="58"/>
      <c r="N322" s="58"/>
      <c r="O322" s="58"/>
      <c r="P322" s="60"/>
      <c r="Q322" s="58"/>
      <c r="R322" s="58"/>
      <c r="S322" s="60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</row>
    <row r="323" s="113" customFormat="true" ht="18" hidden="false" customHeight="true" outlineLevel="0" collapsed="false">
      <c r="A323" s="112"/>
      <c r="B323" s="74" t="s">
        <v>61</v>
      </c>
      <c r="C323" s="63" t="s">
        <v>18</v>
      </c>
      <c r="D323" s="63" t="s">
        <v>199</v>
      </c>
      <c r="E323" s="63" t="s">
        <v>297</v>
      </c>
      <c r="F323" s="63" t="s">
        <v>378</v>
      </c>
      <c r="G323" s="63" t="s">
        <v>21</v>
      </c>
      <c r="H323" s="79"/>
      <c r="I323" s="79"/>
      <c r="J323" s="82" t="n">
        <f aca="false">J324</f>
        <v>385477</v>
      </c>
      <c r="K323" s="58"/>
      <c r="L323" s="58"/>
      <c r="M323" s="58"/>
      <c r="N323" s="58"/>
      <c r="O323" s="58"/>
      <c r="P323" s="60"/>
      <c r="Q323" s="58"/>
      <c r="R323" s="58"/>
      <c r="S323" s="60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</row>
    <row r="324" s="113" customFormat="true" ht="27" hidden="false" customHeight="true" outlineLevel="0" collapsed="false">
      <c r="A324" s="112"/>
      <c r="B324" s="90" t="s">
        <v>379</v>
      </c>
      <c r="C324" s="63" t="s">
        <v>18</v>
      </c>
      <c r="D324" s="63" t="s">
        <v>199</v>
      </c>
      <c r="E324" s="63" t="s">
        <v>297</v>
      </c>
      <c r="F324" s="63" t="s">
        <v>380</v>
      </c>
      <c r="G324" s="63" t="s">
        <v>21</v>
      </c>
      <c r="H324" s="75" t="n">
        <f aca="false">H325</f>
        <v>104957</v>
      </c>
      <c r="I324" s="75"/>
      <c r="J324" s="82" t="n">
        <f aca="false">J325</f>
        <v>385477</v>
      </c>
      <c r="K324" s="58"/>
      <c r="L324" s="58"/>
      <c r="M324" s="58"/>
      <c r="N324" s="58"/>
      <c r="O324" s="58"/>
      <c r="P324" s="60"/>
      <c r="Q324" s="58"/>
      <c r="R324" s="58"/>
      <c r="S324" s="60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</row>
    <row r="325" s="113" customFormat="true" ht="20.25" hidden="false" customHeight="true" outlineLevel="0" collapsed="false">
      <c r="A325" s="112"/>
      <c r="B325" s="74" t="s">
        <v>44</v>
      </c>
      <c r="C325" s="63" t="s">
        <v>18</v>
      </c>
      <c r="D325" s="63" t="s">
        <v>199</v>
      </c>
      <c r="E325" s="63" t="s">
        <v>297</v>
      </c>
      <c r="F325" s="63" t="s">
        <v>380</v>
      </c>
      <c r="G325" s="63" t="s">
        <v>45</v>
      </c>
      <c r="H325" s="152" t="n">
        <v>104957</v>
      </c>
      <c r="I325" s="75"/>
      <c r="J325" s="82" t="n">
        <v>385477</v>
      </c>
      <c r="K325" s="58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113" customFormat="true" ht="18" hidden="false" customHeight="true" outlineLevel="0" collapsed="false">
      <c r="A326" s="112"/>
      <c r="B326" s="150" t="s">
        <v>381</v>
      </c>
      <c r="C326" s="41" t="s">
        <v>18</v>
      </c>
      <c r="D326" s="41" t="s">
        <v>137</v>
      </c>
      <c r="E326" s="41" t="s">
        <v>19</v>
      </c>
      <c r="F326" s="22" t="s">
        <v>20</v>
      </c>
      <c r="G326" s="41" t="s">
        <v>21</v>
      </c>
      <c r="H326" s="79"/>
      <c r="I326" s="79"/>
      <c r="J326" s="80" t="n">
        <f aca="false">J327+J333+J346+J361</f>
        <v>33421157</v>
      </c>
      <c r="K326" s="59"/>
      <c r="L326" s="59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113" customFormat="true" ht="18" hidden="false" customHeight="true" outlineLevel="0" collapsed="false">
      <c r="A327" s="112"/>
      <c r="B327" s="150" t="s">
        <v>382</v>
      </c>
      <c r="C327" s="41" t="s">
        <v>18</v>
      </c>
      <c r="D327" s="41" t="s">
        <v>137</v>
      </c>
      <c r="E327" s="41" t="s">
        <v>23</v>
      </c>
      <c r="F327" s="22" t="s">
        <v>376</v>
      </c>
      <c r="G327" s="41" t="s">
        <v>21</v>
      </c>
      <c r="H327" s="79"/>
      <c r="I327" s="79"/>
      <c r="J327" s="80" t="n">
        <f aca="false">J328</f>
        <v>1319512</v>
      </c>
      <c r="K327" s="58"/>
      <c r="L327" s="58"/>
      <c r="M327" s="58"/>
      <c r="N327" s="58"/>
      <c r="O327" s="58"/>
      <c r="P327" s="60"/>
      <c r="Q327" s="58"/>
      <c r="R327" s="58"/>
      <c r="S327" s="60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</row>
    <row r="328" s="113" customFormat="true" ht="32.25" hidden="false" customHeight="true" outlineLevel="0" collapsed="false">
      <c r="A328" s="112"/>
      <c r="B328" s="90" t="s">
        <v>383</v>
      </c>
      <c r="C328" s="63" t="s">
        <v>18</v>
      </c>
      <c r="D328" s="63" t="s">
        <v>137</v>
      </c>
      <c r="E328" s="63" t="s">
        <v>23</v>
      </c>
      <c r="F328" s="63" t="s">
        <v>384</v>
      </c>
      <c r="G328" s="63" t="s">
        <v>21</v>
      </c>
      <c r="H328" s="79"/>
      <c r="I328" s="79"/>
      <c r="J328" s="82" t="n">
        <f aca="false">J329</f>
        <v>1319512</v>
      </c>
      <c r="K328" s="58"/>
      <c r="L328" s="58"/>
      <c r="M328" s="58"/>
      <c r="N328" s="58"/>
      <c r="O328" s="58"/>
      <c r="P328" s="60"/>
      <c r="Q328" s="58"/>
      <c r="R328" s="58"/>
      <c r="S328" s="60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</row>
    <row r="329" s="113" customFormat="true" ht="41.25" hidden="false" customHeight="true" outlineLevel="0" collapsed="false">
      <c r="A329" s="112"/>
      <c r="B329" s="99" t="s">
        <v>385</v>
      </c>
      <c r="C329" s="84" t="s">
        <v>18</v>
      </c>
      <c r="D329" s="84" t="s">
        <v>137</v>
      </c>
      <c r="E329" s="84" t="s">
        <v>23</v>
      </c>
      <c r="F329" s="84" t="s">
        <v>386</v>
      </c>
      <c r="G329" s="84" t="s">
        <v>21</v>
      </c>
      <c r="H329" s="85"/>
      <c r="I329" s="85"/>
      <c r="J329" s="86" t="n">
        <f aca="false">J330</f>
        <v>1319512</v>
      </c>
      <c r="K329" s="58"/>
      <c r="L329" s="58"/>
      <c r="M329" s="58"/>
      <c r="N329" s="58"/>
      <c r="O329" s="58"/>
      <c r="P329" s="60"/>
      <c r="Q329" s="58"/>
      <c r="R329" s="58"/>
      <c r="S329" s="60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  <c r="EB329" s="61"/>
      <c r="EC329" s="61"/>
      <c r="ED329" s="61"/>
      <c r="EE329" s="61"/>
      <c r="EF329" s="61"/>
      <c r="EG329" s="61"/>
      <c r="EH329" s="61"/>
      <c r="EI329" s="61"/>
      <c r="EJ329" s="61"/>
      <c r="EK329" s="61"/>
      <c r="EL329" s="61"/>
      <c r="EM329" s="61"/>
      <c r="EN329" s="61"/>
      <c r="EO329" s="61"/>
      <c r="EP329" s="61"/>
      <c r="EQ329" s="61"/>
      <c r="ER329" s="61"/>
      <c r="ES329" s="61"/>
      <c r="ET329" s="61"/>
      <c r="EU329" s="61"/>
      <c r="EV329" s="61"/>
      <c r="EW329" s="61"/>
      <c r="EX329" s="61"/>
      <c r="EY329" s="61"/>
      <c r="EZ329" s="61"/>
      <c r="FA329" s="61"/>
      <c r="FB329" s="61"/>
      <c r="FC329" s="61"/>
      <c r="FD329" s="61"/>
      <c r="FE329" s="61"/>
      <c r="FF329" s="61"/>
      <c r="FG329" s="61"/>
      <c r="FH329" s="61"/>
      <c r="FI329" s="61"/>
      <c r="FJ329" s="61"/>
      <c r="FK329" s="61"/>
      <c r="FL329" s="61"/>
      <c r="FM329" s="61"/>
      <c r="FN329" s="61"/>
      <c r="FO329" s="61"/>
      <c r="FP329" s="61"/>
      <c r="FQ329" s="61"/>
      <c r="FR329" s="61"/>
      <c r="FS329" s="61"/>
      <c r="FT329" s="61"/>
      <c r="FU329" s="61"/>
      <c r="FV329" s="61"/>
      <c r="FW329" s="61"/>
      <c r="FX329" s="61"/>
      <c r="FY329" s="61"/>
      <c r="FZ329" s="61"/>
      <c r="GA329" s="61"/>
      <c r="GB329" s="61"/>
      <c r="GC329" s="61"/>
      <c r="GD329" s="61"/>
      <c r="GE329" s="61"/>
      <c r="GF329" s="61"/>
      <c r="GG329" s="61"/>
      <c r="GH329" s="61"/>
      <c r="GI329" s="61"/>
      <c r="GJ329" s="61"/>
      <c r="GK329" s="61"/>
      <c r="GL329" s="61"/>
      <c r="GM329" s="61"/>
      <c r="GN329" s="61"/>
      <c r="GO329" s="61"/>
      <c r="GP329" s="61"/>
      <c r="GQ329" s="61"/>
      <c r="GR329" s="61"/>
      <c r="GS329" s="61"/>
      <c r="GT329" s="61"/>
      <c r="GU329" s="61"/>
      <c r="GV329" s="61"/>
      <c r="GW329" s="61"/>
      <c r="GX329" s="61"/>
      <c r="GY329" s="61"/>
      <c r="GZ329" s="61"/>
      <c r="HA329" s="61"/>
      <c r="HB329" s="61"/>
      <c r="HC329" s="61"/>
      <c r="HD329" s="61"/>
      <c r="HE329" s="61"/>
      <c r="HF329" s="61"/>
      <c r="HG329" s="61"/>
      <c r="HH329" s="61"/>
      <c r="HI329" s="61"/>
      <c r="HJ329" s="61"/>
      <c r="HK329" s="61"/>
      <c r="HL329" s="61"/>
      <c r="HM329" s="61"/>
      <c r="HN329" s="61"/>
      <c r="HO329" s="61"/>
      <c r="HP329" s="61"/>
      <c r="HQ329" s="61"/>
      <c r="HR329" s="61"/>
      <c r="HS329" s="61"/>
      <c r="HT329" s="61"/>
      <c r="HU329" s="61"/>
      <c r="HV329" s="61"/>
      <c r="HW329" s="61"/>
      <c r="HX329" s="61"/>
      <c r="HY329" s="61"/>
      <c r="HZ329" s="61"/>
      <c r="IA329" s="61"/>
      <c r="IB329" s="61"/>
      <c r="IC329" s="61"/>
      <c r="ID329" s="61"/>
      <c r="IE329" s="61"/>
      <c r="IF329" s="61"/>
      <c r="IG329" s="61"/>
      <c r="IH329" s="61"/>
      <c r="II329" s="61"/>
      <c r="IJ329" s="61"/>
      <c r="IK329" s="61"/>
      <c r="IL329" s="61"/>
      <c r="IM329" s="61"/>
      <c r="IN329" s="61"/>
      <c r="IO329" s="61"/>
      <c r="IP329" s="61"/>
      <c r="IQ329" s="61"/>
      <c r="IR329" s="61"/>
      <c r="IS329" s="61"/>
      <c r="IT329" s="61"/>
      <c r="IU329" s="61"/>
    </row>
    <row r="330" s="113" customFormat="true" ht="27.75" hidden="false" customHeight="true" outlineLevel="0" collapsed="false">
      <c r="A330" s="112"/>
      <c r="B330" s="90" t="s">
        <v>387</v>
      </c>
      <c r="C330" s="63" t="s">
        <v>18</v>
      </c>
      <c r="D330" s="63" t="s">
        <v>137</v>
      </c>
      <c r="E330" s="63" t="s">
        <v>23</v>
      </c>
      <c r="F330" s="63" t="s">
        <v>388</v>
      </c>
      <c r="G330" s="63" t="s">
        <v>21</v>
      </c>
      <c r="H330" s="79"/>
      <c r="I330" s="79"/>
      <c r="J330" s="82" t="n">
        <f aca="false">J331</f>
        <v>1319512</v>
      </c>
      <c r="K330" s="58"/>
      <c r="L330" s="58"/>
      <c r="M330" s="58"/>
      <c r="N330" s="58"/>
      <c r="O330" s="58"/>
      <c r="P330" s="60"/>
      <c r="Q330" s="58"/>
      <c r="R330" s="58"/>
      <c r="S330" s="60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</row>
    <row r="331" s="113" customFormat="true" ht="18" hidden="false" customHeight="true" outlineLevel="0" collapsed="false">
      <c r="A331" s="112"/>
      <c r="B331" s="90" t="s">
        <v>389</v>
      </c>
      <c r="C331" s="63" t="s">
        <v>18</v>
      </c>
      <c r="D331" s="63" t="s">
        <v>137</v>
      </c>
      <c r="E331" s="63" t="s">
        <v>23</v>
      </c>
      <c r="F331" s="63" t="s">
        <v>390</v>
      </c>
      <c r="G331" s="63" t="s">
        <v>21</v>
      </c>
      <c r="H331" s="79"/>
      <c r="I331" s="79"/>
      <c r="J331" s="82" t="n">
        <f aca="false">J332</f>
        <v>1319512</v>
      </c>
      <c r="K331" s="58"/>
      <c r="L331" s="58"/>
      <c r="M331" s="58"/>
      <c r="N331" s="58"/>
      <c r="O331" s="58"/>
      <c r="P331" s="60"/>
      <c r="Q331" s="58"/>
      <c r="R331" s="58"/>
      <c r="S331" s="60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</row>
    <row r="332" s="113" customFormat="true" ht="18" hidden="false" customHeight="true" outlineLevel="0" collapsed="false">
      <c r="A332" s="112"/>
      <c r="B332" s="74" t="s">
        <v>314</v>
      </c>
      <c r="C332" s="63" t="s">
        <v>18</v>
      </c>
      <c r="D332" s="63" t="s">
        <v>137</v>
      </c>
      <c r="E332" s="63" t="s">
        <v>23</v>
      </c>
      <c r="F332" s="63" t="s">
        <v>390</v>
      </c>
      <c r="G332" s="63" t="s">
        <v>315</v>
      </c>
      <c r="H332" s="79"/>
      <c r="I332" s="79"/>
      <c r="J332" s="82" t="n">
        <v>1319512</v>
      </c>
      <c r="K332" s="59"/>
      <c r="L332" s="58"/>
      <c r="M332" s="58"/>
      <c r="N332" s="58"/>
      <c r="O332" s="58"/>
      <c r="P332" s="60"/>
      <c r="Q332" s="58"/>
      <c r="R332" s="58"/>
      <c r="S332" s="60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</row>
    <row r="333" s="51" customFormat="true" ht="19.5" hidden="false" customHeight="true" outlineLevel="0" collapsed="false">
      <c r="A333" s="40"/>
      <c r="B333" s="150" t="s">
        <v>391</v>
      </c>
      <c r="C333" s="41" t="s">
        <v>18</v>
      </c>
      <c r="D333" s="41" t="s">
        <v>137</v>
      </c>
      <c r="E333" s="41" t="s">
        <v>135</v>
      </c>
      <c r="F333" s="41" t="s">
        <v>20</v>
      </c>
      <c r="G333" s="41" t="s">
        <v>21</v>
      </c>
      <c r="H333" s="42"/>
      <c r="I333" s="42"/>
      <c r="J333" s="80" t="n">
        <f aca="false">J334</f>
        <v>9965697</v>
      </c>
      <c r="K333" s="122"/>
      <c r="L333" s="122"/>
      <c r="M333" s="70"/>
      <c r="N333" s="70"/>
      <c r="O333" s="70"/>
      <c r="P333" s="71"/>
      <c r="Q333" s="70"/>
      <c r="R333" s="70"/>
      <c r="S333" s="71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</row>
    <row r="334" s="78" customFormat="true" ht="30.75" hidden="false" customHeight="true" outlineLevel="0" collapsed="false">
      <c r="A334" s="73"/>
      <c r="B334" s="90" t="s">
        <v>383</v>
      </c>
      <c r="C334" s="63" t="s">
        <v>18</v>
      </c>
      <c r="D334" s="63" t="s">
        <v>137</v>
      </c>
      <c r="E334" s="63" t="s">
        <v>135</v>
      </c>
      <c r="F334" s="63" t="s">
        <v>384</v>
      </c>
      <c r="G334" s="63" t="s">
        <v>21</v>
      </c>
      <c r="H334" s="79"/>
      <c r="I334" s="79"/>
      <c r="J334" s="82" t="n">
        <f aca="false">J335</f>
        <v>9965697</v>
      </c>
      <c r="K334" s="46"/>
      <c r="L334" s="46"/>
      <c r="M334" s="46"/>
      <c r="N334" s="46"/>
      <c r="O334" s="46"/>
      <c r="P334" s="50"/>
      <c r="Q334" s="46"/>
      <c r="R334" s="46"/>
      <c r="S334" s="50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  <c r="DU334" s="51"/>
      <c r="DV334" s="51"/>
      <c r="DW334" s="51"/>
      <c r="DX334" s="51"/>
      <c r="DY334" s="51"/>
      <c r="DZ334" s="51"/>
      <c r="EA334" s="51"/>
      <c r="EB334" s="51"/>
      <c r="EC334" s="51"/>
      <c r="ED334" s="51"/>
      <c r="EE334" s="51"/>
      <c r="EF334" s="51"/>
      <c r="EG334" s="51"/>
      <c r="EH334" s="51"/>
      <c r="EI334" s="51"/>
      <c r="EJ334" s="51"/>
      <c r="EK334" s="51"/>
      <c r="EL334" s="51"/>
      <c r="EM334" s="51"/>
      <c r="EN334" s="51"/>
      <c r="EO334" s="51"/>
      <c r="EP334" s="51"/>
      <c r="EQ334" s="51"/>
      <c r="ER334" s="51"/>
      <c r="ES334" s="51"/>
      <c r="ET334" s="51"/>
      <c r="EU334" s="51"/>
      <c r="EV334" s="51"/>
      <c r="EW334" s="51"/>
      <c r="EX334" s="51"/>
      <c r="EY334" s="51"/>
      <c r="EZ334" s="51"/>
      <c r="FA334" s="51"/>
      <c r="FB334" s="51"/>
      <c r="FC334" s="51"/>
      <c r="FD334" s="51"/>
      <c r="FE334" s="51"/>
      <c r="FF334" s="51"/>
      <c r="FG334" s="51"/>
      <c r="FH334" s="51"/>
      <c r="FI334" s="51"/>
      <c r="FJ334" s="51"/>
      <c r="FK334" s="51"/>
      <c r="FL334" s="51"/>
      <c r="FM334" s="51"/>
      <c r="FN334" s="51"/>
      <c r="FO334" s="51"/>
      <c r="FP334" s="51"/>
      <c r="FQ334" s="51"/>
      <c r="FR334" s="51"/>
      <c r="FS334" s="51"/>
      <c r="FT334" s="51"/>
      <c r="FU334" s="51"/>
      <c r="FV334" s="51"/>
      <c r="FW334" s="51"/>
      <c r="FX334" s="51"/>
      <c r="FY334" s="51"/>
      <c r="FZ334" s="51"/>
      <c r="GA334" s="51"/>
      <c r="GB334" s="51"/>
      <c r="GC334" s="51"/>
      <c r="GD334" s="51"/>
      <c r="GE334" s="51"/>
      <c r="GF334" s="51"/>
      <c r="GG334" s="51"/>
      <c r="GH334" s="51"/>
      <c r="GI334" s="51"/>
      <c r="GJ334" s="51"/>
      <c r="GK334" s="51"/>
      <c r="GL334" s="51"/>
      <c r="GM334" s="51"/>
      <c r="GN334" s="51"/>
      <c r="GO334" s="51"/>
      <c r="GP334" s="51"/>
      <c r="GQ334" s="51"/>
      <c r="GR334" s="51"/>
      <c r="GS334" s="51"/>
      <c r="GT334" s="51"/>
      <c r="GU334" s="51"/>
      <c r="GV334" s="51"/>
      <c r="GW334" s="51"/>
      <c r="GX334" s="51"/>
      <c r="GY334" s="51"/>
      <c r="GZ334" s="51"/>
      <c r="HA334" s="51"/>
      <c r="HB334" s="51"/>
      <c r="HC334" s="51"/>
      <c r="HD334" s="51"/>
      <c r="HE334" s="51"/>
      <c r="HF334" s="51"/>
      <c r="HG334" s="51"/>
      <c r="HH334" s="51"/>
      <c r="HI334" s="51"/>
      <c r="HJ334" s="51"/>
      <c r="HK334" s="51"/>
      <c r="HL334" s="51"/>
      <c r="HM334" s="51"/>
      <c r="HN334" s="51"/>
      <c r="HO334" s="51"/>
      <c r="HP334" s="51"/>
      <c r="HQ334" s="51"/>
      <c r="HR334" s="51"/>
      <c r="HS334" s="51"/>
      <c r="HT334" s="51"/>
      <c r="HU334" s="51"/>
      <c r="HV334" s="51"/>
      <c r="HW334" s="51"/>
      <c r="HX334" s="51"/>
      <c r="HY334" s="51"/>
      <c r="HZ334" s="51"/>
      <c r="IA334" s="51"/>
      <c r="IB334" s="51"/>
      <c r="IC334" s="51"/>
      <c r="ID334" s="51"/>
      <c r="IE334" s="51"/>
      <c r="IF334" s="51"/>
      <c r="IG334" s="51"/>
      <c r="IH334" s="51"/>
      <c r="II334" s="51"/>
      <c r="IJ334" s="51"/>
      <c r="IK334" s="51"/>
      <c r="IL334" s="51"/>
      <c r="IM334" s="51"/>
      <c r="IN334" s="51"/>
      <c r="IO334" s="51"/>
      <c r="IP334" s="51"/>
      <c r="IQ334" s="51"/>
      <c r="IR334" s="51"/>
      <c r="IS334" s="51"/>
      <c r="IT334" s="51"/>
      <c r="IU334" s="51"/>
    </row>
    <row r="335" s="115" customFormat="true" ht="45" hidden="false" customHeight="true" outlineLevel="0" collapsed="false">
      <c r="A335" s="114"/>
      <c r="B335" s="99" t="s">
        <v>385</v>
      </c>
      <c r="C335" s="84" t="s">
        <v>18</v>
      </c>
      <c r="D335" s="84" t="s">
        <v>137</v>
      </c>
      <c r="E335" s="84" t="s">
        <v>135</v>
      </c>
      <c r="F335" s="84" t="s">
        <v>386</v>
      </c>
      <c r="G335" s="84" t="s">
        <v>21</v>
      </c>
      <c r="H335" s="85"/>
      <c r="I335" s="85"/>
      <c r="J335" s="86" t="n">
        <f aca="false">J336</f>
        <v>9965697</v>
      </c>
      <c r="K335" s="24"/>
      <c r="L335" s="31"/>
      <c r="M335" s="26"/>
      <c r="N335" s="24"/>
      <c r="O335" s="24"/>
      <c r="P335" s="24"/>
      <c r="Q335" s="24"/>
      <c r="R335" s="24"/>
      <c r="S335" s="24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</row>
    <row r="336" s="115" customFormat="true" ht="30.75" hidden="false" customHeight="true" outlineLevel="0" collapsed="false">
      <c r="A336" s="114"/>
      <c r="B336" s="90" t="s">
        <v>392</v>
      </c>
      <c r="C336" s="63" t="s">
        <v>18</v>
      </c>
      <c r="D336" s="63" t="s">
        <v>137</v>
      </c>
      <c r="E336" s="63" t="s">
        <v>135</v>
      </c>
      <c r="F336" s="63" t="s">
        <v>393</v>
      </c>
      <c r="G336" s="63" t="s">
        <v>21</v>
      </c>
      <c r="H336" s="42"/>
      <c r="I336" s="42"/>
      <c r="J336" s="82" t="n">
        <f aca="false">J337+J340+J343</f>
        <v>9965697</v>
      </c>
      <c r="K336" s="81"/>
      <c r="L336" s="30"/>
      <c r="M336" s="31"/>
      <c r="N336" s="32"/>
      <c r="O336" s="31"/>
      <c r="P336" s="31"/>
      <c r="Q336" s="31"/>
      <c r="R336" s="31"/>
      <c r="S336" s="31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</row>
    <row r="337" s="115" customFormat="true" ht="30" hidden="false" customHeight="true" outlineLevel="0" collapsed="false">
      <c r="A337" s="114"/>
      <c r="B337" s="90" t="s">
        <v>394</v>
      </c>
      <c r="C337" s="63" t="s">
        <v>18</v>
      </c>
      <c r="D337" s="63" t="s">
        <v>137</v>
      </c>
      <c r="E337" s="63" t="s">
        <v>135</v>
      </c>
      <c r="F337" s="63" t="s">
        <v>395</v>
      </c>
      <c r="G337" s="63" t="s">
        <v>21</v>
      </c>
      <c r="H337" s="42"/>
      <c r="I337" s="42"/>
      <c r="J337" s="82" t="n">
        <f aca="false">J338+J339</f>
        <v>73128</v>
      </c>
      <c r="K337" s="88"/>
      <c r="L337" s="38"/>
      <c r="M337" s="38"/>
      <c r="N337" s="46"/>
      <c r="O337" s="46"/>
      <c r="P337" s="46"/>
      <c r="Q337" s="46"/>
      <c r="R337" s="46"/>
      <c r="S337" s="46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</row>
    <row r="338" s="115" customFormat="true" ht="16.5" hidden="false" customHeight="true" outlineLevel="0" collapsed="false">
      <c r="A338" s="114"/>
      <c r="B338" s="74" t="s">
        <v>44</v>
      </c>
      <c r="C338" s="63" t="s">
        <v>18</v>
      </c>
      <c r="D338" s="63" t="s">
        <v>137</v>
      </c>
      <c r="E338" s="63" t="s">
        <v>135</v>
      </c>
      <c r="F338" s="63" t="s">
        <v>395</v>
      </c>
      <c r="G338" s="63" t="s">
        <v>45</v>
      </c>
      <c r="H338" s="79"/>
      <c r="I338" s="79"/>
      <c r="J338" s="82" t="n">
        <v>1200</v>
      </c>
      <c r="K338" s="153"/>
      <c r="L338" s="46"/>
      <c r="M338" s="46"/>
      <c r="N338" s="46"/>
      <c r="O338" s="46"/>
      <c r="P338" s="50"/>
      <c r="Q338" s="46"/>
      <c r="R338" s="46"/>
      <c r="S338" s="50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R338" s="51"/>
      <c r="FS338" s="51"/>
      <c r="FT338" s="51"/>
      <c r="FU338" s="51"/>
      <c r="FV338" s="51"/>
      <c r="FW338" s="51"/>
      <c r="FX338" s="51"/>
      <c r="FY338" s="51"/>
      <c r="FZ338" s="51"/>
      <c r="GA338" s="51"/>
      <c r="GB338" s="51"/>
      <c r="GC338" s="51"/>
      <c r="GD338" s="51"/>
      <c r="GE338" s="51"/>
      <c r="GF338" s="51"/>
      <c r="GG338" s="51"/>
      <c r="GH338" s="51"/>
      <c r="GI338" s="51"/>
      <c r="GJ338" s="51"/>
      <c r="GK338" s="51"/>
      <c r="GL338" s="51"/>
      <c r="GM338" s="51"/>
      <c r="GN338" s="51"/>
      <c r="GO338" s="51"/>
      <c r="GP338" s="51"/>
      <c r="GQ338" s="51"/>
      <c r="GR338" s="51"/>
      <c r="GS338" s="51"/>
      <c r="GT338" s="51"/>
      <c r="GU338" s="51"/>
      <c r="GV338" s="51"/>
      <c r="GW338" s="51"/>
      <c r="GX338" s="51"/>
      <c r="GY338" s="51"/>
      <c r="GZ338" s="51"/>
      <c r="HA338" s="51"/>
      <c r="HB338" s="51"/>
      <c r="HC338" s="51"/>
      <c r="HD338" s="51"/>
      <c r="HE338" s="51"/>
      <c r="HF338" s="51"/>
      <c r="HG338" s="51"/>
      <c r="HH338" s="51"/>
      <c r="HI338" s="51"/>
      <c r="HJ338" s="51"/>
      <c r="HK338" s="51"/>
      <c r="HL338" s="51"/>
      <c r="HM338" s="51"/>
      <c r="HN338" s="51"/>
      <c r="HO338" s="51"/>
      <c r="HP338" s="51"/>
      <c r="HQ338" s="51"/>
      <c r="HR338" s="51"/>
      <c r="HS338" s="51"/>
      <c r="HT338" s="51"/>
      <c r="HU338" s="51"/>
      <c r="HV338" s="51"/>
      <c r="HW338" s="51"/>
      <c r="HX338" s="51"/>
      <c r="HY338" s="51"/>
      <c r="HZ338" s="51"/>
      <c r="IA338" s="51"/>
      <c r="IB338" s="51"/>
      <c r="IC338" s="51"/>
      <c r="ID338" s="51"/>
      <c r="IE338" s="51"/>
      <c r="IF338" s="51"/>
      <c r="IG338" s="51"/>
      <c r="IH338" s="51"/>
      <c r="II338" s="51"/>
      <c r="IJ338" s="51"/>
      <c r="IK338" s="51"/>
      <c r="IL338" s="51"/>
      <c r="IM338" s="51"/>
      <c r="IN338" s="51"/>
      <c r="IO338" s="51"/>
      <c r="IP338" s="51"/>
      <c r="IQ338" s="51"/>
      <c r="IR338" s="51"/>
      <c r="IS338" s="51"/>
      <c r="IT338" s="51"/>
      <c r="IU338" s="51"/>
    </row>
    <row r="339" s="115" customFormat="true" ht="18.75" hidden="false" customHeight="true" outlineLevel="0" collapsed="false">
      <c r="A339" s="114"/>
      <c r="B339" s="90" t="s">
        <v>334</v>
      </c>
      <c r="C339" s="63" t="s">
        <v>18</v>
      </c>
      <c r="D339" s="63" t="s">
        <v>137</v>
      </c>
      <c r="E339" s="63" t="s">
        <v>135</v>
      </c>
      <c r="F339" s="63" t="s">
        <v>395</v>
      </c>
      <c r="G339" s="63" t="s">
        <v>315</v>
      </c>
      <c r="H339" s="79"/>
      <c r="I339" s="79"/>
      <c r="J339" s="82" t="n">
        <v>71928</v>
      </c>
      <c r="K339" s="154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115" customFormat="true" ht="30" hidden="false" customHeight="true" outlineLevel="0" collapsed="false">
      <c r="A340" s="114"/>
      <c r="B340" s="90" t="s">
        <v>396</v>
      </c>
      <c r="C340" s="63" t="s">
        <v>18</v>
      </c>
      <c r="D340" s="63" t="s">
        <v>137</v>
      </c>
      <c r="E340" s="63" t="s">
        <v>135</v>
      </c>
      <c r="F340" s="63" t="s">
        <v>397</v>
      </c>
      <c r="G340" s="63" t="s">
        <v>21</v>
      </c>
      <c r="H340" s="79"/>
      <c r="I340" s="79"/>
      <c r="J340" s="82" t="n">
        <f aca="false">J341+J342</f>
        <v>267180</v>
      </c>
      <c r="K340" s="154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115" customFormat="true" ht="20.25" hidden="false" customHeight="true" outlineLevel="0" collapsed="false">
      <c r="A341" s="114"/>
      <c r="B341" s="74" t="s">
        <v>44</v>
      </c>
      <c r="C341" s="63" t="s">
        <v>18</v>
      </c>
      <c r="D341" s="63" t="s">
        <v>137</v>
      </c>
      <c r="E341" s="63" t="s">
        <v>135</v>
      </c>
      <c r="F341" s="63" t="s">
        <v>397</v>
      </c>
      <c r="G341" s="63" t="s">
        <v>45</v>
      </c>
      <c r="H341" s="79"/>
      <c r="I341" s="79"/>
      <c r="J341" s="82" t="n">
        <v>4220</v>
      </c>
      <c r="K341" s="155"/>
      <c r="L341" s="70"/>
      <c r="M341" s="70"/>
      <c r="N341" s="70"/>
      <c r="O341" s="70"/>
      <c r="P341" s="71"/>
      <c r="Q341" s="70"/>
      <c r="R341" s="70"/>
      <c r="S341" s="71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</row>
    <row r="342" s="115" customFormat="true" ht="18.75" hidden="false" customHeight="true" outlineLevel="0" collapsed="false">
      <c r="A342" s="114"/>
      <c r="B342" s="90" t="s">
        <v>334</v>
      </c>
      <c r="C342" s="63" t="s">
        <v>18</v>
      </c>
      <c r="D342" s="63" t="s">
        <v>137</v>
      </c>
      <c r="E342" s="63" t="s">
        <v>135</v>
      </c>
      <c r="F342" s="63" t="s">
        <v>397</v>
      </c>
      <c r="G342" s="63" t="s">
        <v>315</v>
      </c>
      <c r="H342" s="79"/>
      <c r="I342" s="79"/>
      <c r="J342" s="82" t="n">
        <v>262960</v>
      </c>
      <c r="K342" s="153"/>
      <c r="L342" s="46"/>
      <c r="M342" s="46"/>
      <c r="N342" s="46"/>
      <c r="O342" s="46"/>
      <c r="P342" s="50"/>
      <c r="Q342" s="46"/>
      <c r="R342" s="46"/>
      <c r="S342" s="50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  <c r="CM342" s="51"/>
      <c r="CN342" s="51"/>
      <c r="CO342" s="51"/>
      <c r="CP342" s="51"/>
      <c r="CQ342" s="51"/>
      <c r="CR342" s="51"/>
      <c r="CS342" s="51"/>
      <c r="CT342" s="51"/>
      <c r="CU342" s="51"/>
      <c r="CV342" s="51"/>
      <c r="CW342" s="51"/>
      <c r="CX342" s="51"/>
      <c r="CY342" s="51"/>
      <c r="CZ342" s="51"/>
      <c r="DA342" s="51"/>
      <c r="DB342" s="51"/>
      <c r="DC342" s="51"/>
      <c r="DD342" s="51"/>
      <c r="DE342" s="51"/>
      <c r="DF342" s="51"/>
      <c r="DG342" s="51"/>
      <c r="DH342" s="51"/>
      <c r="DI342" s="51"/>
      <c r="DJ342" s="51"/>
      <c r="DK342" s="51"/>
      <c r="DL342" s="51"/>
      <c r="DM342" s="51"/>
      <c r="DN342" s="51"/>
      <c r="DO342" s="51"/>
      <c r="DP342" s="51"/>
      <c r="DQ342" s="51"/>
      <c r="DR342" s="51"/>
      <c r="DS342" s="51"/>
      <c r="DT342" s="51"/>
      <c r="DU342" s="51"/>
      <c r="DV342" s="51"/>
      <c r="DW342" s="51"/>
      <c r="DX342" s="51"/>
      <c r="DY342" s="51"/>
      <c r="DZ342" s="51"/>
      <c r="EA342" s="51"/>
      <c r="EB342" s="51"/>
      <c r="EC342" s="51"/>
      <c r="ED342" s="51"/>
      <c r="EE342" s="51"/>
      <c r="EF342" s="51"/>
      <c r="EG342" s="51"/>
      <c r="EH342" s="51"/>
      <c r="EI342" s="51"/>
      <c r="EJ342" s="51"/>
      <c r="EK342" s="51"/>
      <c r="EL342" s="51"/>
      <c r="EM342" s="51"/>
      <c r="EN342" s="51"/>
      <c r="EO342" s="51"/>
      <c r="EP342" s="51"/>
      <c r="EQ342" s="51"/>
      <c r="ER342" s="51"/>
      <c r="ES342" s="51"/>
      <c r="ET342" s="51"/>
      <c r="EU342" s="51"/>
      <c r="EV342" s="51"/>
      <c r="EW342" s="51"/>
      <c r="EX342" s="51"/>
      <c r="EY342" s="51"/>
      <c r="EZ342" s="51"/>
      <c r="FA342" s="51"/>
      <c r="FB342" s="51"/>
      <c r="FC342" s="51"/>
      <c r="FD342" s="51"/>
      <c r="FE342" s="51"/>
      <c r="FF342" s="51"/>
      <c r="FG342" s="51"/>
      <c r="FH342" s="51"/>
      <c r="FI342" s="51"/>
      <c r="FJ342" s="51"/>
      <c r="FK342" s="51"/>
      <c r="FL342" s="51"/>
      <c r="FM342" s="51"/>
      <c r="FN342" s="51"/>
      <c r="FO342" s="51"/>
      <c r="FP342" s="51"/>
      <c r="FQ342" s="51"/>
      <c r="FR342" s="51"/>
      <c r="FS342" s="51"/>
      <c r="FT342" s="51"/>
      <c r="FU342" s="51"/>
      <c r="FV342" s="51"/>
      <c r="FW342" s="51"/>
      <c r="FX342" s="51"/>
      <c r="FY342" s="51"/>
      <c r="FZ342" s="51"/>
      <c r="GA342" s="51"/>
      <c r="GB342" s="51"/>
      <c r="GC342" s="51"/>
      <c r="GD342" s="51"/>
      <c r="GE342" s="51"/>
      <c r="GF342" s="51"/>
      <c r="GG342" s="51"/>
      <c r="GH342" s="51"/>
      <c r="GI342" s="51"/>
      <c r="GJ342" s="51"/>
      <c r="GK342" s="51"/>
      <c r="GL342" s="51"/>
      <c r="GM342" s="51"/>
      <c r="GN342" s="51"/>
      <c r="GO342" s="51"/>
      <c r="GP342" s="51"/>
      <c r="GQ342" s="51"/>
      <c r="GR342" s="51"/>
      <c r="GS342" s="51"/>
      <c r="GT342" s="51"/>
      <c r="GU342" s="51"/>
      <c r="GV342" s="51"/>
      <c r="GW342" s="51"/>
      <c r="GX342" s="51"/>
      <c r="GY342" s="51"/>
      <c r="GZ342" s="51"/>
      <c r="HA342" s="51"/>
      <c r="HB342" s="51"/>
      <c r="HC342" s="51"/>
      <c r="HD342" s="51"/>
      <c r="HE342" s="51"/>
      <c r="HF342" s="51"/>
      <c r="HG342" s="51"/>
      <c r="HH342" s="51"/>
      <c r="HI342" s="51"/>
      <c r="HJ342" s="51"/>
      <c r="HK342" s="51"/>
      <c r="HL342" s="51"/>
      <c r="HM342" s="51"/>
      <c r="HN342" s="51"/>
      <c r="HO342" s="51"/>
      <c r="HP342" s="51"/>
      <c r="HQ342" s="51"/>
      <c r="HR342" s="51"/>
      <c r="HS342" s="51"/>
      <c r="HT342" s="51"/>
      <c r="HU342" s="51"/>
      <c r="HV342" s="51"/>
      <c r="HW342" s="51"/>
      <c r="HX342" s="51"/>
      <c r="HY342" s="51"/>
      <c r="HZ342" s="51"/>
      <c r="IA342" s="51"/>
      <c r="IB342" s="51"/>
      <c r="IC342" s="51"/>
      <c r="ID342" s="51"/>
      <c r="IE342" s="51"/>
      <c r="IF342" s="51"/>
      <c r="IG342" s="51"/>
      <c r="IH342" s="51"/>
      <c r="II342" s="51"/>
      <c r="IJ342" s="51"/>
      <c r="IK342" s="51"/>
      <c r="IL342" s="51"/>
      <c r="IM342" s="51"/>
      <c r="IN342" s="51"/>
      <c r="IO342" s="51"/>
      <c r="IP342" s="51"/>
      <c r="IQ342" s="51"/>
      <c r="IR342" s="51"/>
      <c r="IS342" s="51"/>
      <c r="IT342" s="51"/>
      <c r="IU342" s="51"/>
    </row>
    <row r="343" s="115" customFormat="true" ht="18.75" hidden="false" customHeight="true" outlineLevel="0" collapsed="false">
      <c r="A343" s="114"/>
      <c r="B343" s="90" t="s">
        <v>398</v>
      </c>
      <c r="C343" s="63" t="s">
        <v>18</v>
      </c>
      <c r="D343" s="63" t="s">
        <v>137</v>
      </c>
      <c r="E343" s="63" t="s">
        <v>135</v>
      </c>
      <c r="F343" s="63" t="s">
        <v>399</v>
      </c>
      <c r="G343" s="63" t="s">
        <v>21</v>
      </c>
      <c r="H343" s="79"/>
      <c r="I343" s="79"/>
      <c r="J343" s="82" t="n">
        <f aca="false">J344+J345</f>
        <v>9625389</v>
      </c>
      <c r="K343" s="153"/>
      <c r="L343" s="46"/>
      <c r="M343" s="46"/>
      <c r="N343" s="46"/>
      <c r="O343" s="46"/>
      <c r="P343" s="50"/>
      <c r="Q343" s="46"/>
      <c r="R343" s="46"/>
      <c r="S343" s="50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</row>
    <row r="344" s="115" customFormat="true" ht="18.75" hidden="false" customHeight="true" outlineLevel="0" collapsed="false">
      <c r="A344" s="114"/>
      <c r="B344" s="90" t="s">
        <v>44</v>
      </c>
      <c r="C344" s="63" t="s">
        <v>18</v>
      </c>
      <c r="D344" s="63" t="s">
        <v>137</v>
      </c>
      <c r="E344" s="63" t="s">
        <v>135</v>
      </c>
      <c r="F344" s="63" t="s">
        <v>399</v>
      </c>
      <c r="G344" s="63" t="s">
        <v>45</v>
      </c>
      <c r="H344" s="79"/>
      <c r="I344" s="79"/>
      <c r="J344" s="82" t="n">
        <v>212600</v>
      </c>
      <c r="K344" s="153"/>
      <c r="L344" s="46"/>
      <c r="M344" s="46"/>
      <c r="N344" s="46"/>
      <c r="O344" s="46"/>
      <c r="P344" s="50"/>
      <c r="Q344" s="46"/>
      <c r="R344" s="46"/>
      <c r="S344" s="50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</row>
    <row r="345" s="115" customFormat="true" ht="18.75" hidden="false" customHeight="true" outlineLevel="0" collapsed="false">
      <c r="A345" s="114"/>
      <c r="B345" s="90" t="s">
        <v>334</v>
      </c>
      <c r="C345" s="63" t="s">
        <v>18</v>
      </c>
      <c r="D345" s="63" t="s">
        <v>137</v>
      </c>
      <c r="E345" s="63" t="s">
        <v>135</v>
      </c>
      <c r="F345" s="63" t="s">
        <v>399</v>
      </c>
      <c r="G345" s="63" t="s">
        <v>315</v>
      </c>
      <c r="H345" s="79"/>
      <c r="I345" s="79"/>
      <c r="J345" s="82" t="n">
        <v>9412789</v>
      </c>
      <c r="K345" s="153"/>
      <c r="L345" s="46"/>
      <c r="M345" s="46"/>
      <c r="N345" s="46"/>
      <c r="O345" s="46"/>
      <c r="P345" s="50"/>
      <c r="Q345" s="46"/>
      <c r="R345" s="46"/>
      <c r="S345" s="50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  <c r="DU345" s="51"/>
      <c r="DV345" s="51"/>
      <c r="DW345" s="51"/>
      <c r="DX345" s="51"/>
      <c r="DY345" s="51"/>
      <c r="DZ345" s="51"/>
      <c r="EA345" s="51"/>
      <c r="EB345" s="51"/>
      <c r="EC345" s="51"/>
      <c r="ED345" s="51"/>
      <c r="EE345" s="51"/>
      <c r="EF345" s="51"/>
      <c r="EG345" s="51"/>
      <c r="EH345" s="51"/>
      <c r="EI345" s="51"/>
      <c r="EJ345" s="51"/>
      <c r="EK345" s="51"/>
      <c r="EL345" s="51"/>
      <c r="EM345" s="51"/>
      <c r="EN345" s="51"/>
      <c r="EO345" s="51"/>
      <c r="EP345" s="51"/>
      <c r="EQ345" s="51"/>
      <c r="ER345" s="51"/>
      <c r="ES345" s="51"/>
      <c r="ET345" s="51"/>
      <c r="EU345" s="51"/>
      <c r="EV345" s="51"/>
      <c r="EW345" s="51"/>
      <c r="EX345" s="51"/>
      <c r="EY345" s="51"/>
      <c r="EZ345" s="51"/>
      <c r="FA345" s="51"/>
      <c r="FB345" s="51"/>
      <c r="FC345" s="51"/>
      <c r="FD345" s="51"/>
      <c r="FE345" s="51"/>
      <c r="FF345" s="51"/>
      <c r="FG345" s="51"/>
      <c r="FH345" s="51"/>
      <c r="FI345" s="51"/>
      <c r="FJ345" s="51"/>
      <c r="FK345" s="51"/>
      <c r="FL345" s="51"/>
      <c r="FM345" s="51"/>
      <c r="FN345" s="51"/>
      <c r="FO345" s="51"/>
      <c r="FP345" s="51"/>
      <c r="FQ345" s="51"/>
      <c r="FR345" s="51"/>
      <c r="FS345" s="51"/>
      <c r="FT345" s="51"/>
      <c r="FU345" s="51"/>
      <c r="FV345" s="51"/>
      <c r="FW345" s="51"/>
      <c r="FX345" s="51"/>
      <c r="FY345" s="51"/>
      <c r="FZ345" s="51"/>
      <c r="GA345" s="51"/>
      <c r="GB345" s="51"/>
      <c r="GC345" s="51"/>
      <c r="GD345" s="51"/>
      <c r="GE345" s="51"/>
      <c r="GF345" s="51"/>
      <c r="GG345" s="51"/>
      <c r="GH345" s="51"/>
      <c r="GI345" s="51"/>
      <c r="GJ345" s="51"/>
      <c r="GK345" s="51"/>
      <c r="GL345" s="51"/>
      <c r="GM345" s="51"/>
      <c r="GN345" s="51"/>
      <c r="GO345" s="51"/>
      <c r="GP345" s="51"/>
      <c r="GQ345" s="51"/>
      <c r="GR345" s="51"/>
      <c r="GS345" s="51"/>
      <c r="GT345" s="51"/>
      <c r="GU345" s="51"/>
      <c r="GV345" s="51"/>
      <c r="GW345" s="51"/>
      <c r="GX345" s="51"/>
      <c r="GY345" s="51"/>
      <c r="GZ345" s="51"/>
      <c r="HA345" s="51"/>
      <c r="HB345" s="51"/>
      <c r="HC345" s="51"/>
      <c r="HD345" s="51"/>
      <c r="HE345" s="51"/>
      <c r="HF345" s="51"/>
      <c r="HG345" s="51"/>
      <c r="HH345" s="51"/>
      <c r="HI345" s="51"/>
      <c r="HJ345" s="51"/>
      <c r="HK345" s="51"/>
      <c r="HL345" s="51"/>
      <c r="HM345" s="51"/>
      <c r="HN345" s="51"/>
      <c r="HO345" s="51"/>
      <c r="HP345" s="51"/>
      <c r="HQ345" s="51"/>
      <c r="HR345" s="51"/>
      <c r="HS345" s="51"/>
      <c r="HT345" s="51"/>
      <c r="HU345" s="51"/>
      <c r="HV345" s="51"/>
      <c r="HW345" s="51"/>
      <c r="HX345" s="51"/>
      <c r="HY345" s="51"/>
      <c r="HZ345" s="51"/>
      <c r="IA345" s="51"/>
      <c r="IB345" s="51"/>
      <c r="IC345" s="51"/>
      <c r="ID345" s="51"/>
      <c r="IE345" s="51"/>
      <c r="IF345" s="51"/>
      <c r="IG345" s="51"/>
      <c r="IH345" s="51"/>
      <c r="II345" s="51"/>
      <c r="IJ345" s="51"/>
      <c r="IK345" s="51"/>
      <c r="IL345" s="51"/>
      <c r="IM345" s="51"/>
      <c r="IN345" s="51"/>
      <c r="IO345" s="51"/>
      <c r="IP345" s="51"/>
      <c r="IQ345" s="51"/>
      <c r="IR345" s="51"/>
      <c r="IS345" s="51"/>
      <c r="IT345" s="51"/>
      <c r="IU345" s="51"/>
    </row>
    <row r="346" s="111" customFormat="true" ht="15.75" hidden="false" customHeight="false" outlineLevel="0" collapsed="false">
      <c r="A346" s="110"/>
      <c r="B346" s="34" t="s">
        <v>400</v>
      </c>
      <c r="C346" s="41" t="s">
        <v>18</v>
      </c>
      <c r="D346" s="41" t="s">
        <v>137</v>
      </c>
      <c r="E346" s="41" t="s">
        <v>35</v>
      </c>
      <c r="F346" s="41" t="s">
        <v>20</v>
      </c>
      <c r="G346" s="41" t="s">
        <v>21</v>
      </c>
      <c r="H346" s="75"/>
      <c r="I346" s="75"/>
      <c r="J346" s="80" t="n">
        <f aca="false">J347+J356</f>
        <v>16813959</v>
      </c>
      <c r="K346" s="156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51" customFormat="true" ht="30.75" hidden="false" customHeight="true" outlineLevel="0" collapsed="false">
      <c r="A347" s="40"/>
      <c r="B347" s="90" t="s">
        <v>383</v>
      </c>
      <c r="C347" s="63" t="s">
        <v>18</v>
      </c>
      <c r="D347" s="63" t="s">
        <v>137</v>
      </c>
      <c r="E347" s="63" t="s">
        <v>35</v>
      </c>
      <c r="F347" s="63" t="s">
        <v>384</v>
      </c>
      <c r="G347" s="157" t="s">
        <v>21</v>
      </c>
      <c r="H347" s="79"/>
      <c r="I347" s="79"/>
      <c r="J347" s="82" t="n">
        <f aca="false">J348</f>
        <v>13600959</v>
      </c>
      <c r="K347" s="158"/>
      <c r="L347" s="38"/>
      <c r="M347" s="38"/>
      <c r="N347" s="38"/>
      <c r="O347" s="38"/>
      <c r="P347" s="38"/>
      <c r="Q347" s="38"/>
      <c r="R347" s="38"/>
      <c r="S347" s="38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  <c r="DH347" s="40"/>
      <c r="DI347" s="40"/>
      <c r="DJ347" s="40"/>
      <c r="DK347" s="40"/>
      <c r="DL347" s="40"/>
      <c r="DM347" s="40"/>
      <c r="DN347" s="40"/>
      <c r="DO347" s="40"/>
      <c r="DP347" s="40"/>
      <c r="DQ347" s="40"/>
      <c r="DR347" s="40"/>
      <c r="DS347" s="40"/>
      <c r="DT347" s="40"/>
      <c r="DU347" s="40"/>
      <c r="DV347" s="40"/>
      <c r="DW347" s="40"/>
      <c r="DX347" s="40"/>
      <c r="DY347" s="40"/>
      <c r="DZ347" s="40"/>
      <c r="EA347" s="40"/>
      <c r="EB347" s="40"/>
      <c r="EC347" s="40"/>
      <c r="ED347" s="40"/>
      <c r="EE347" s="40"/>
      <c r="EF347" s="40"/>
      <c r="EG347" s="40"/>
      <c r="EH347" s="40"/>
      <c r="EI347" s="40"/>
      <c r="EJ347" s="40"/>
      <c r="EK347" s="40"/>
      <c r="EL347" s="40"/>
      <c r="EM347" s="40"/>
      <c r="EN347" s="40"/>
      <c r="EO347" s="40"/>
      <c r="EP347" s="40"/>
      <c r="EQ347" s="40"/>
      <c r="ER347" s="40"/>
      <c r="ES347" s="40"/>
      <c r="ET347" s="40"/>
      <c r="EU347" s="40"/>
      <c r="EV347" s="40"/>
      <c r="EW347" s="40"/>
      <c r="EX347" s="40"/>
      <c r="EY347" s="40"/>
      <c r="EZ347" s="40"/>
      <c r="FA347" s="40"/>
      <c r="FB347" s="40"/>
      <c r="FC347" s="40"/>
      <c r="FD347" s="40"/>
      <c r="FE347" s="40"/>
      <c r="FF347" s="40"/>
      <c r="FG347" s="40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  <c r="HB347" s="40"/>
      <c r="HC347" s="40"/>
      <c r="HD347" s="40"/>
      <c r="HE347" s="40"/>
      <c r="HF347" s="40"/>
      <c r="HG347" s="40"/>
      <c r="HH347" s="40"/>
      <c r="HI347" s="40"/>
      <c r="HJ347" s="40"/>
      <c r="HK347" s="40"/>
      <c r="HL347" s="40"/>
      <c r="HM347" s="40"/>
      <c r="HN347" s="40"/>
      <c r="HO347" s="40"/>
      <c r="HP347" s="40"/>
      <c r="HQ347" s="40"/>
      <c r="HR347" s="40"/>
      <c r="HS347" s="40"/>
      <c r="HT347" s="40"/>
      <c r="HU347" s="40"/>
      <c r="HV347" s="40"/>
      <c r="HW347" s="40"/>
      <c r="HX347" s="40"/>
      <c r="HY347" s="40"/>
      <c r="HZ347" s="40"/>
      <c r="IA347" s="40"/>
      <c r="IB347" s="40"/>
      <c r="IC347" s="40"/>
      <c r="ID347" s="40"/>
      <c r="IE347" s="40"/>
      <c r="IF347" s="40"/>
      <c r="IG347" s="40"/>
      <c r="IH347" s="40"/>
      <c r="II347" s="40"/>
      <c r="IJ347" s="40"/>
      <c r="IK347" s="40"/>
      <c r="IL347" s="40"/>
      <c r="IM347" s="40"/>
      <c r="IN347" s="40"/>
      <c r="IO347" s="40"/>
      <c r="IP347" s="40"/>
      <c r="IQ347" s="40"/>
      <c r="IR347" s="40"/>
      <c r="IS347" s="40"/>
      <c r="IT347" s="40"/>
      <c r="IU347" s="40"/>
    </row>
    <row r="348" s="51" customFormat="true" ht="56.25" hidden="false" customHeight="true" outlineLevel="0" collapsed="false">
      <c r="A348" s="40" t="e">
        <f aca="false">IF(#REF!=0,1,0)</f>
        <v>#REF!</v>
      </c>
      <c r="B348" s="99" t="s">
        <v>401</v>
      </c>
      <c r="C348" s="84" t="s">
        <v>18</v>
      </c>
      <c r="D348" s="84" t="s">
        <v>137</v>
      </c>
      <c r="E348" s="84" t="s">
        <v>35</v>
      </c>
      <c r="F348" s="84" t="s">
        <v>402</v>
      </c>
      <c r="G348" s="84" t="s">
        <v>21</v>
      </c>
      <c r="H348" s="85"/>
      <c r="I348" s="85"/>
      <c r="J348" s="86" t="n">
        <f aca="false">J349+J352</f>
        <v>13600959</v>
      </c>
      <c r="K348" s="88"/>
      <c r="L348" s="38"/>
      <c r="M348" s="38"/>
      <c r="N348" s="46"/>
      <c r="O348" s="46"/>
      <c r="P348" s="46"/>
      <c r="Q348" s="46"/>
      <c r="R348" s="46"/>
      <c r="S348" s="46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  <c r="FT348" s="47"/>
      <c r="FU348" s="47"/>
      <c r="FV348" s="47"/>
      <c r="FW348" s="47"/>
      <c r="FX348" s="47"/>
      <c r="FY348" s="47"/>
      <c r="FZ348" s="47"/>
      <c r="GA348" s="47"/>
      <c r="GB348" s="47"/>
      <c r="GC348" s="47"/>
      <c r="GD348" s="47"/>
      <c r="GE348" s="47"/>
      <c r="GF348" s="47"/>
      <c r="GG348" s="47"/>
      <c r="GH348" s="47"/>
      <c r="GI348" s="47"/>
      <c r="GJ348" s="47"/>
      <c r="GK348" s="47"/>
      <c r="GL348" s="47"/>
      <c r="GM348" s="47"/>
      <c r="GN348" s="47"/>
      <c r="GO348" s="47"/>
      <c r="GP348" s="47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  <c r="HP348" s="47"/>
      <c r="HQ348" s="47"/>
      <c r="HR348" s="47"/>
      <c r="HS348" s="47"/>
      <c r="HT348" s="47"/>
      <c r="HU348" s="47"/>
      <c r="HV348" s="47"/>
      <c r="HW348" s="47"/>
      <c r="HX348" s="47"/>
      <c r="HY348" s="47"/>
      <c r="HZ348" s="47"/>
      <c r="IA348" s="47"/>
      <c r="IB348" s="47"/>
      <c r="IC348" s="47"/>
      <c r="ID348" s="47"/>
      <c r="IE348" s="47"/>
      <c r="IF348" s="47"/>
      <c r="IG348" s="47"/>
      <c r="IH348" s="47"/>
      <c r="II348" s="47"/>
      <c r="IJ348" s="47"/>
      <c r="IK348" s="47"/>
      <c r="IL348" s="47"/>
      <c r="IM348" s="47"/>
      <c r="IN348" s="47"/>
      <c r="IO348" s="47"/>
      <c r="IP348" s="47"/>
      <c r="IQ348" s="47"/>
      <c r="IR348" s="47"/>
      <c r="IS348" s="47"/>
      <c r="IT348" s="47"/>
      <c r="IU348" s="47"/>
    </row>
    <row r="349" s="61" customFormat="true" ht="29.25" hidden="false" customHeight="true" outlineLevel="0" collapsed="false">
      <c r="A349" s="52" t="e">
        <f aca="false">IF(#REF!=0,1,0)</f>
        <v>#REF!</v>
      </c>
      <c r="B349" s="97" t="s">
        <v>403</v>
      </c>
      <c r="C349" s="63" t="s">
        <v>18</v>
      </c>
      <c r="D349" s="63" t="s">
        <v>137</v>
      </c>
      <c r="E349" s="63" t="s">
        <v>35</v>
      </c>
      <c r="F349" s="63" t="s">
        <v>404</v>
      </c>
      <c r="G349" s="63" t="s">
        <v>21</v>
      </c>
      <c r="H349" s="79"/>
      <c r="I349" s="79"/>
      <c r="J349" s="82" t="n">
        <f aca="false">J350</f>
        <v>3627989</v>
      </c>
      <c r="K349" s="46"/>
      <c r="L349" s="46"/>
      <c r="M349" s="46"/>
      <c r="N349" s="46"/>
      <c r="O349" s="46"/>
      <c r="P349" s="50"/>
      <c r="Q349" s="46"/>
      <c r="R349" s="46"/>
      <c r="S349" s="50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  <c r="DU349" s="51"/>
      <c r="DV349" s="51"/>
      <c r="DW349" s="51"/>
      <c r="DX349" s="51"/>
      <c r="DY349" s="51"/>
      <c r="DZ349" s="51"/>
      <c r="EA349" s="51"/>
      <c r="EB349" s="51"/>
      <c r="EC349" s="51"/>
      <c r="ED349" s="51"/>
      <c r="EE349" s="51"/>
      <c r="EF349" s="51"/>
      <c r="EG349" s="51"/>
      <c r="EH349" s="51"/>
      <c r="EI349" s="51"/>
      <c r="EJ349" s="51"/>
      <c r="EK349" s="51"/>
      <c r="EL349" s="51"/>
      <c r="EM349" s="51"/>
      <c r="EN349" s="51"/>
      <c r="EO349" s="51"/>
      <c r="EP349" s="51"/>
      <c r="EQ349" s="51"/>
      <c r="ER349" s="51"/>
      <c r="ES349" s="51"/>
      <c r="ET349" s="51"/>
      <c r="EU349" s="51"/>
      <c r="EV349" s="51"/>
      <c r="EW349" s="51"/>
      <c r="EX349" s="51"/>
      <c r="EY349" s="51"/>
      <c r="EZ349" s="51"/>
      <c r="FA349" s="51"/>
      <c r="FB349" s="51"/>
      <c r="FC349" s="51"/>
      <c r="FD349" s="51"/>
      <c r="FE349" s="51"/>
      <c r="FF349" s="51"/>
      <c r="FG349" s="51"/>
      <c r="FH349" s="51"/>
      <c r="FI349" s="51"/>
      <c r="FJ349" s="51"/>
      <c r="FK349" s="51"/>
      <c r="FL349" s="51"/>
      <c r="FM349" s="51"/>
      <c r="FN349" s="51"/>
      <c r="FO349" s="51"/>
      <c r="FP349" s="51"/>
      <c r="FQ349" s="51"/>
      <c r="FR349" s="51"/>
      <c r="FS349" s="51"/>
      <c r="FT349" s="51"/>
      <c r="FU349" s="51"/>
      <c r="FV349" s="51"/>
      <c r="FW349" s="51"/>
      <c r="FX349" s="51"/>
      <c r="FY349" s="51"/>
      <c r="FZ349" s="51"/>
      <c r="GA349" s="51"/>
      <c r="GB349" s="51"/>
      <c r="GC349" s="51"/>
      <c r="GD349" s="51"/>
      <c r="GE349" s="51"/>
      <c r="GF349" s="51"/>
      <c r="GG349" s="51"/>
      <c r="GH349" s="51"/>
      <c r="GI349" s="51"/>
      <c r="GJ349" s="51"/>
      <c r="GK349" s="51"/>
      <c r="GL349" s="51"/>
      <c r="GM349" s="51"/>
      <c r="GN349" s="51"/>
      <c r="GO349" s="51"/>
      <c r="GP349" s="51"/>
      <c r="GQ349" s="51"/>
      <c r="GR349" s="51"/>
      <c r="GS349" s="51"/>
      <c r="GT349" s="51"/>
      <c r="GU349" s="51"/>
      <c r="GV349" s="51"/>
      <c r="GW349" s="51"/>
      <c r="GX349" s="51"/>
      <c r="GY349" s="51"/>
      <c r="GZ349" s="51"/>
      <c r="HA349" s="51"/>
      <c r="HB349" s="51"/>
      <c r="HC349" s="51"/>
      <c r="HD349" s="51"/>
      <c r="HE349" s="51"/>
      <c r="HF349" s="51"/>
      <c r="HG349" s="51"/>
      <c r="HH349" s="51"/>
      <c r="HI349" s="51"/>
      <c r="HJ349" s="51"/>
      <c r="HK349" s="51"/>
      <c r="HL349" s="51"/>
      <c r="HM349" s="51"/>
      <c r="HN349" s="51"/>
      <c r="HO349" s="51"/>
      <c r="HP349" s="51"/>
      <c r="HQ349" s="51"/>
      <c r="HR349" s="51"/>
      <c r="HS349" s="51"/>
      <c r="HT349" s="51"/>
      <c r="HU349" s="51"/>
      <c r="HV349" s="51"/>
      <c r="HW349" s="51"/>
      <c r="HX349" s="51"/>
      <c r="HY349" s="51"/>
      <c r="HZ349" s="51"/>
      <c r="IA349" s="51"/>
      <c r="IB349" s="51"/>
      <c r="IC349" s="51"/>
      <c r="ID349" s="51"/>
      <c r="IE349" s="51"/>
      <c r="IF349" s="51"/>
      <c r="IG349" s="51"/>
      <c r="IH349" s="51"/>
      <c r="II349" s="51"/>
      <c r="IJ349" s="51"/>
      <c r="IK349" s="51"/>
      <c r="IL349" s="51"/>
      <c r="IM349" s="51"/>
      <c r="IN349" s="51"/>
      <c r="IO349" s="51"/>
      <c r="IP349" s="51"/>
      <c r="IQ349" s="51"/>
      <c r="IR349" s="51"/>
      <c r="IS349" s="51"/>
      <c r="IT349" s="51"/>
      <c r="IU349" s="51"/>
    </row>
    <row r="350" s="51" customFormat="true" ht="29.25" hidden="false" customHeight="true" outlineLevel="0" collapsed="false">
      <c r="A350" s="40"/>
      <c r="B350" s="97" t="s">
        <v>405</v>
      </c>
      <c r="C350" s="63" t="s">
        <v>18</v>
      </c>
      <c r="D350" s="63" t="s">
        <v>137</v>
      </c>
      <c r="E350" s="63" t="s">
        <v>35</v>
      </c>
      <c r="F350" s="63" t="s">
        <v>406</v>
      </c>
      <c r="G350" s="63" t="s">
        <v>21</v>
      </c>
      <c r="H350" s="42"/>
      <c r="I350" s="42"/>
      <c r="J350" s="82" t="n">
        <f aca="false">J351</f>
        <v>3627989</v>
      </c>
      <c r="K350" s="58"/>
      <c r="L350" s="58"/>
      <c r="M350" s="58"/>
      <c r="N350" s="58"/>
      <c r="O350" s="58"/>
      <c r="P350" s="60"/>
      <c r="Q350" s="58"/>
      <c r="R350" s="58"/>
      <c r="S350" s="60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</row>
    <row r="351" s="51" customFormat="true" ht="15.75" hidden="false" customHeight="true" outlineLevel="0" collapsed="false">
      <c r="A351" s="40"/>
      <c r="B351" s="74" t="s">
        <v>314</v>
      </c>
      <c r="C351" s="63" t="s">
        <v>18</v>
      </c>
      <c r="D351" s="63" t="s">
        <v>137</v>
      </c>
      <c r="E351" s="63" t="s">
        <v>35</v>
      </c>
      <c r="F351" s="63" t="s">
        <v>406</v>
      </c>
      <c r="G351" s="63" t="s">
        <v>315</v>
      </c>
      <c r="H351" s="42"/>
      <c r="I351" s="42"/>
      <c r="J351" s="82" t="n">
        <v>3627989</v>
      </c>
      <c r="K351" s="159"/>
      <c r="L351" s="58"/>
      <c r="M351" s="58"/>
      <c r="N351" s="58"/>
      <c r="O351" s="58"/>
      <c r="P351" s="60"/>
      <c r="Q351" s="58"/>
      <c r="R351" s="58"/>
      <c r="S351" s="60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</row>
    <row r="352" s="51" customFormat="true" ht="50.25" hidden="false" customHeight="true" outlineLevel="0" collapsed="false">
      <c r="A352" s="40"/>
      <c r="B352" s="74" t="s">
        <v>407</v>
      </c>
      <c r="C352" s="63" t="s">
        <v>18</v>
      </c>
      <c r="D352" s="63" t="s">
        <v>137</v>
      </c>
      <c r="E352" s="63" t="s">
        <v>35</v>
      </c>
      <c r="F352" s="63" t="s">
        <v>408</v>
      </c>
      <c r="G352" s="63" t="s">
        <v>21</v>
      </c>
      <c r="H352" s="42"/>
      <c r="I352" s="42"/>
      <c r="J352" s="82" t="n">
        <f aca="false">J353</f>
        <v>9972970</v>
      </c>
      <c r="K352" s="58"/>
      <c r="L352" s="58"/>
      <c r="M352" s="58"/>
      <c r="N352" s="58"/>
      <c r="O352" s="58"/>
      <c r="P352" s="60"/>
      <c r="Q352" s="58"/>
      <c r="R352" s="58"/>
      <c r="S352" s="60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</row>
    <row r="353" s="51" customFormat="true" ht="39" hidden="false" customHeight="true" outlineLevel="0" collapsed="false">
      <c r="A353" s="40"/>
      <c r="B353" s="74" t="s">
        <v>409</v>
      </c>
      <c r="C353" s="63" t="s">
        <v>18</v>
      </c>
      <c r="D353" s="63" t="s">
        <v>137</v>
      </c>
      <c r="E353" s="63" t="s">
        <v>35</v>
      </c>
      <c r="F353" s="63" t="s">
        <v>410</v>
      </c>
      <c r="G353" s="63" t="s">
        <v>21</v>
      </c>
      <c r="H353" s="42"/>
      <c r="I353" s="42"/>
      <c r="J353" s="82" t="n">
        <f aca="false">J354+J355</f>
        <v>9972970</v>
      </c>
      <c r="K353" s="58"/>
      <c r="L353" s="58"/>
      <c r="M353" s="58"/>
      <c r="N353" s="58"/>
      <c r="O353" s="58"/>
      <c r="P353" s="60"/>
      <c r="Q353" s="58"/>
      <c r="R353" s="58"/>
      <c r="S353" s="60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  <c r="EB353" s="61"/>
      <c r="EC353" s="61"/>
      <c r="ED353" s="61"/>
      <c r="EE353" s="61"/>
      <c r="EF353" s="61"/>
      <c r="EG353" s="61"/>
      <c r="EH353" s="61"/>
      <c r="EI353" s="61"/>
      <c r="EJ353" s="61"/>
      <c r="EK353" s="61"/>
      <c r="EL353" s="61"/>
      <c r="EM353" s="61"/>
      <c r="EN353" s="61"/>
      <c r="EO353" s="61"/>
      <c r="EP353" s="61"/>
      <c r="EQ353" s="61"/>
      <c r="ER353" s="61"/>
      <c r="ES353" s="61"/>
      <c r="ET353" s="61"/>
      <c r="EU353" s="61"/>
      <c r="EV353" s="61"/>
      <c r="EW353" s="61"/>
      <c r="EX353" s="61"/>
      <c r="EY353" s="61"/>
      <c r="EZ353" s="61"/>
      <c r="FA353" s="61"/>
      <c r="FB353" s="61"/>
      <c r="FC353" s="61"/>
      <c r="FD353" s="61"/>
      <c r="FE353" s="61"/>
      <c r="FF353" s="61"/>
      <c r="FG353" s="61"/>
      <c r="FH353" s="61"/>
      <c r="FI353" s="61"/>
      <c r="FJ353" s="61"/>
      <c r="FK353" s="61"/>
      <c r="FL353" s="61"/>
      <c r="FM353" s="61"/>
      <c r="FN353" s="61"/>
      <c r="FO353" s="61"/>
      <c r="FP353" s="61"/>
      <c r="FQ353" s="61"/>
      <c r="FR353" s="61"/>
      <c r="FS353" s="61"/>
      <c r="FT353" s="61"/>
      <c r="FU353" s="61"/>
      <c r="FV353" s="61"/>
      <c r="FW353" s="61"/>
      <c r="FX353" s="61"/>
      <c r="FY353" s="61"/>
      <c r="FZ353" s="61"/>
      <c r="GA353" s="61"/>
      <c r="GB353" s="61"/>
      <c r="GC353" s="61"/>
      <c r="GD353" s="61"/>
      <c r="GE353" s="61"/>
      <c r="GF353" s="61"/>
      <c r="GG353" s="61"/>
      <c r="GH353" s="61"/>
      <c r="GI353" s="61"/>
      <c r="GJ353" s="61"/>
      <c r="GK353" s="61"/>
      <c r="GL353" s="61"/>
      <c r="GM353" s="61"/>
      <c r="GN353" s="61"/>
      <c r="GO353" s="61"/>
      <c r="GP353" s="61"/>
      <c r="GQ353" s="61"/>
      <c r="GR353" s="61"/>
      <c r="GS353" s="61"/>
      <c r="GT353" s="61"/>
      <c r="GU353" s="61"/>
      <c r="GV353" s="61"/>
      <c r="GW353" s="61"/>
      <c r="GX353" s="61"/>
      <c r="GY353" s="61"/>
      <c r="GZ353" s="61"/>
      <c r="HA353" s="61"/>
      <c r="HB353" s="61"/>
      <c r="HC353" s="61"/>
      <c r="HD353" s="61"/>
      <c r="HE353" s="61"/>
      <c r="HF353" s="61"/>
      <c r="HG353" s="61"/>
      <c r="HH353" s="61"/>
      <c r="HI353" s="61"/>
      <c r="HJ353" s="61"/>
      <c r="HK353" s="61"/>
      <c r="HL353" s="61"/>
      <c r="HM353" s="61"/>
      <c r="HN353" s="61"/>
      <c r="HO353" s="61"/>
      <c r="HP353" s="61"/>
      <c r="HQ353" s="61"/>
      <c r="HR353" s="61"/>
      <c r="HS353" s="61"/>
      <c r="HT353" s="61"/>
      <c r="HU353" s="61"/>
      <c r="HV353" s="61"/>
      <c r="HW353" s="61"/>
      <c r="HX353" s="61"/>
      <c r="HY353" s="61"/>
      <c r="HZ353" s="61"/>
      <c r="IA353" s="61"/>
      <c r="IB353" s="61"/>
      <c r="IC353" s="61"/>
      <c r="ID353" s="61"/>
      <c r="IE353" s="61"/>
      <c r="IF353" s="61"/>
      <c r="IG353" s="61"/>
      <c r="IH353" s="61"/>
      <c r="II353" s="61"/>
      <c r="IJ353" s="61"/>
      <c r="IK353" s="61"/>
      <c r="IL353" s="61"/>
      <c r="IM353" s="61"/>
      <c r="IN353" s="61"/>
      <c r="IO353" s="61"/>
      <c r="IP353" s="61"/>
      <c r="IQ353" s="61"/>
      <c r="IR353" s="61"/>
      <c r="IS353" s="61"/>
      <c r="IT353" s="61"/>
      <c r="IU353" s="61"/>
    </row>
    <row r="354" s="51" customFormat="true" ht="17.25" hidden="false" customHeight="true" outlineLevel="0" collapsed="false">
      <c r="A354" s="40"/>
      <c r="B354" s="90" t="s">
        <v>44</v>
      </c>
      <c r="C354" s="63" t="s">
        <v>18</v>
      </c>
      <c r="D354" s="63" t="s">
        <v>137</v>
      </c>
      <c r="E354" s="63" t="s">
        <v>35</v>
      </c>
      <c r="F354" s="63" t="s">
        <v>410</v>
      </c>
      <c r="G354" s="63" t="s">
        <v>45</v>
      </c>
      <c r="H354" s="42"/>
      <c r="I354" s="42"/>
      <c r="J354" s="82" t="n">
        <v>18000</v>
      </c>
      <c r="K354" s="58"/>
      <c r="L354" s="58"/>
      <c r="M354" s="58"/>
      <c r="N354" s="58"/>
      <c r="O354" s="58"/>
      <c r="P354" s="60"/>
      <c r="Q354" s="58"/>
      <c r="R354" s="58"/>
      <c r="S354" s="60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</row>
    <row r="355" s="51" customFormat="true" ht="17.25" hidden="false" customHeight="true" outlineLevel="0" collapsed="false">
      <c r="A355" s="40"/>
      <c r="B355" s="90" t="s">
        <v>220</v>
      </c>
      <c r="C355" s="63" t="s">
        <v>18</v>
      </c>
      <c r="D355" s="63" t="s">
        <v>137</v>
      </c>
      <c r="E355" s="63" t="s">
        <v>35</v>
      </c>
      <c r="F355" s="63" t="s">
        <v>410</v>
      </c>
      <c r="G355" s="63" t="s">
        <v>221</v>
      </c>
      <c r="H355" s="42"/>
      <c r="I355" s="42"/>
      <c r="J355" s="82" t="n">
        <v>9954970</v>
      </c>
      <c r="K355" s="159"/>
      <c r="L355" s="58"/>
      <c r="M355" s="58"/>
      <c r="N355" s="58"/>
      <c r="O355" s="58"/>
      <c r="P355" s="60"/>
      <c r="Q355" s="58"/>
      <c r="R355" s="58"/>
      <c r="S355" s="60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</row>
    <row r="356" s="51" customFormat="true" ht="41.25" hidden="false" customHeight="true" outlineLevel="0" collapsed="false">
      <c r="A356" s="40"/>
      <c r="B356" s="74" t="s">
        <v>254</v>
      </c>
      <c r="C356" s="63" t="s">
        <v>18</v>
      </c>
      <c r="D356" s="63" t="s">
        <v>137</v>
      </c>
      <c r="E356" s="63" t="s">
        <v>35</v>
      </c>
      <c r="F356" s="98" t="s">
        <v>255</v>
      </c>
      <c r="G356" s="63" t="s">
        <v>21</v>
      </c>
      <c r="H356" s="42"/>
      <c r="I356" s="42"/>
      <c r="J356" s="82" t="n">
        <f aca="false">J357</f>
        <v>3213000</v>
      </c>
      <c r="K356" s="58"/>
      <c r="L356" s="58"/>
      <c r="M356" s="58"/>
      <c r="N356" s="58"/>
      <c r="O356" s="58"/>
      <c r="P356" s="60"/>
      <c r="Q356" s="58"/>
      <c r="R356" s="58"/>
      <c r="S356" s="60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  <c r="CB356" s="61"/>
      <c r="CC356" s="61"/>
      <c r="CD356" s="61"/>
      <c r="CE356" s="61"/>
      <c r="CF356" s="61"/>
      <c r="CG356" s="61"/>
      <c r="CH356" s="61"/>
      <c r="CI356" s="61"/>
      <c r="CJ356" s="61"/>
      <c r="CK356" s="61"/>
      <c r="CL356" s="61"/>
      <c r="CM356" s="61"/>
      <c r="CN356" s="61"/>
      <c r="CO356" s="61"/>
      <c r="CP356" s="61"/>
      <c r="CQ356" s="61"/>
      <c r="CR356" s="61"/>
      <c r="CS356" s="61"/>
      <c r="CT356" s="61"/>
      <c r="CU356" s="61"/>
      <c r="CV356" s="61"/>
      <c r="CW356" s="61"/>
      <c r="CX356" s="61"/>
      <c r="CY356" s="61"/>
      <c r="CZ356" s="61"/>
      <c r="DA356" s="61"/>
      <c r="DB356" s="61"/>
      <c r="DC356" s="61"/>
      <c r="DD356" s="61"/>
      <c r="DE356" s="61"/>
      <c r="DF356" s="61"/>
      <c r="DG356" s="61"/>
      <c r="DH356" s="61"/>
      <c r="DI356" s="61"/>
      <c r="DJ356" s="61"/>
      <c r="DK356" s="61"/>
      <c r="DL356" s="61"/>
      <c r="DM356" s="61"/>
      <c r="DN356" s="61"/>
      <c r="DO356" s="61"/>
      <c r="DP356" s="61"/>
      <c r="DQ356" s="61"/>
      <c r="DR356" s="61"/>
      <c r="DS356" s="61"/>
      <c r="DT356" s="61"/>
      <c r="DU356" s="61"/>
      <c r="DV356" s="61"/>
      <c r="DW356" s="61"/>
      <c r="DX356" s="61"/>
      <c r="DY356" s="61"/>
      <c r="DZ356" s="61"/>
      <c r="EA356" s="61"/>
      <c r="EB356" s="61"/>
      <c r="EC356" s="61"/>
      <c r="ED356" s="61"/>
      <c r="EE356" s="61"/>
      <c r="EF356" s="61"/>
      <c r="EG356" s="61"/>
      <c r="EH356" s="61"/>
      <c r="EI356" s="61"/>
      <c r="EJ356" s="61"/>
      <c r="EK356" s="61"/>
      <c r="EL356" s="61"/>
      <c r="EM356" s="61"/>
      <c r="EN356" s="61"/>
      <c r="EO356" s="61"/>
      <c r="EP356" s="61"/>
      <c r="EQ356" s="61"/>
      <c r="ER356" s="61"/>
      <c r="ES356" s="61"/>
      <c r="ET356" s="61"/>
      <c r="EU356" s="61"/>
      <c r="EV356" s="61"/>
      <c r="EW356" s="61"/>
      <c r="EX356" s="61"/>
      <c r="EY356" s="61"/>
      <c r="EZ356" s="61"/>
      <c r="FA356" s="61"/>
      <c r="FB356" s="61"/>
      <c r="FC356" s="61"/>
      <c r="FD356" s="61"/>
      <c r="FE356" s="61"/>
      <c r="FF356" s="61"/>
      <c r="FG356" s="61"/>
      <c r="FH356" s="61"/>
      <c r="FI356" s="61"/>
      <c r="FJ356" s="61"/>
      <c r="FK356" s="61"/>
      <c r="FL356" s="61"/>
      <c r="FM356" s="61"/>
      <c r="FN356" s="61"/>
      <c r="FO356" s="61"/>
      <c r="FP356" s="61"/>
      <c r="FQ356" s="61"/>
      <c r="FR356" s="61"/>
      <c r="FS356" s="61"/>
      <c r="FT356" s="61"/>
      <c r="FU356" s="61"/>
      <c r="FV356" s="61"/>
      <c r="FW356" s="61"/>
      <c r="FX356" s="61"/>
      <c r="FY356" s="61"/>
      <c r="FZ356" s="61"/>
      <c r="GA356" s="61"/>
      <c r="GB356" s="61"/>
      <c r="GC356" s="61"/>
      <c r="GD356" s="61"/>
      <c r="GE356" s="61"/>
      <c r="GF356" s="61"/>
      <c r="GG356" s="61"/>
      <c r="GH356" s="61"/>
      <c r="GI356" s="61"/>
      <c r="GJ356" s="61"/>
      <c r="GK356" s="61"/>
      <c r="GL356" s="61"/>
      <c r="GM356" s="61"/>
      <c r="GN356" s="61"/>
      <c r="GO356" s="61"/>
      <c r="GP356" s="61"/>
      <c r="GQ356" s="61"/>
      <c r="GR356" s="61"/>
      <c r="GS356" s="61"/>
      <c r="GT356" s="61"/>
      <c r="GU356" s="61"/>
      <c r="GV356" s="61"/>
      <c r="GW356" s="61"/>
      <c r="GX356" s="61"/>
      <c r="GY356" s="61"/>
      <c r="GZ356" s="61"/>
      <c r="HA356" s="61"/>
      <c r="HB356" s="61"/>
      <c r="HC356" s="61"/>
      <c r="HD356" s="61"/>
      <c r="HE356" s="61"/>
      <c r="HF356" s="61"/>
      <c r="HG356" s="61"/>
      <c r="HH356" s="61"/>
      <c r="HI356" s="61"/>
      <c r="HJ356" s="61"/>
      <c r="HK356" s="61"/>
      <c r="HL356" s="61"/>
      <c r="HM356" s="61"/>
      <c r="HN356" s="61"/>
      <c r="HO356" s="61"/>
      <c r="HP356" s="61"/>
      <c r="HQ356" s="61"/>
      <c r="HR356" s="61"/>
      <c r="HS356" s="61"/>
      <c r="HT356" s="61"/>
      <c r="HU356" s="61"/>
      <c r="HV356" s="61"/>
      <c r="HW356" s="61"/>
      <c r="HX356" s="61"/>
      <c r="HY356" s="61"/>
      <c r="HZ356" s="61"/>
      <c r="IA356" s="61"/>
      <c r="IB356" s="61"/>
      <c r="IC356" s="61"/>
      <c r="ID356" s="61"/>
      <c r="IE356" s="61"/>
      <c r="IF356" s="61"/>
      <c r="IG356" s="61"/>
      <c r="IH356" s="61"/>
      <c r="II356" s="61"/>
      <c r="IJ356" s="61"/>
      <c r="IK356" s="61"/>
      <c r="IL356" s="61"/>
      <c r="IM356" s="61"/>
      <c r="IN356" s="61"/>
      <c r="IO356" s="61"/>
      <c r="IP356" s="61"/>
      <c r="IQ356" s="61"/>
      <c r="IR356" s="61"/>
      <c r="IS356" s="61"/>
      <c r="IT356" s="61"/>
      <c r="IU356" s="61"/>
    </row>
    <row r="357" s="51" customFormat="true" ht="51.75" hidden="false" customHeight="true" outlineLevel="0" collapsed="false">
      <c r="A357" s="40"/>
      <c r="B357" s="106" t="s">
        <v>256</v>
      </c>
      <c r="C357" s="84" t="s">
        <v>18</v>
      </c>
      <c r="D357" s="84" t="s">
        <v>137</v>
      </c>
      <c r="E357" s="84" t="s">
        <v>35</v>
      </c>
      <c r="F357" s="100" t="s">
        <v>411</v>
      </c>
      <c r="G357" s="84" t="s">
        <v>21</v>
      </c>
      <c r="H357" s="127"/>
      <c r="I357" s="127"/>
      <c r="J357" s="86" t="n">
        <f aca="false">J358</f>
        <v>3213000</v>
      </c>
      <c r="K357" s="58"/>
      <c r="L357" s="58"/>
      <c r="M357" s="58"/>
      <c r="N357" s="58"/>
      <c r="O357" s="58"/>
      <c r="P357" s="60"/>
      <c r="Q357" s="58"/>
      <c r="R357" s="58"/>
      <c r="S357" s="60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  <c r="CB357" s="61"/>
      <c r="CC357" s="61"/>
      <c r="CD357" s="61"/>
      <c r="CE357" s="61"/>
      <c r="CF357" s="61"/>
      <c r="CG357" s="61"/>
      <c r="CH357" s="61"/>
      <c r="CI357" s="61"/>
      <c r="CJ357" s="61"/>
      <c r="CK357" s="61"/>
      <c r="CL357" s="61"/>
      <c r="CM357" s="61"/>
      <c r="CN357" s="61"/>
      <c r="CO357" s="61"/>
      <c r="CP357" s="61"/>
      <c r="CQ357" s="61"/>
      <c r="CR357" s="61"/>
      <c r="CS357" s="61"/>
      <c r="CT357" s="61"/>
      <c r="CU357" s="61"/>
      <c r="CV357" s="61"/>
      <c r="CW357" s="61"/>
      <c r="CX357" s="61"/>
      <c r="CY357" s="61"/>
      <c r="CZ357" s="61"/>
      <c r="DA357" s="61"/>
      <c r="DB357" s="61"/>
      <c r="DC357" s="61"/>
      <c r="DD357" s="61"/>
      <c r="DE357" s="61"/>
      <c r="DF357" s="61"/>
      <c r="DG357" s="61"/>
      <c r="DH357" s="61"/>
      <c r="DI357" s="61"/>
      <c r="DJ357" s="61"/>
      <c r="DK357" s="61"/>
      <c r="DL357" s="61"/>
      <c r="DM357" s="61"/>
      <c r="DN357" s="61"/>
      <c r="DO357" s="61"/>
      <c r="DP357" s="61"/>
      <c r="DQ357" s="61"/>
      <c r="DR357" s="61"/>
      <c r="DS357" s="61"/>
      <c r="DT357" s="61"/>
      <c r="DU357" s="61"/>
      <c r="DV357" s="61"/>
      <c r="DW357" s="61"/>
      <c r="DX357" s="61"/>
      <c r="DY357" s="61"/>
      <c r="DZ357" s="61"/>
      <c r="EA357" s="61"/>
      <c r="EB357" s="61"/>
      <c r="EC357" s="61"/>
      <c r="ED357" s="61"/>
      <c r="EE357" s="61"/>
      <c r="EF357" s="61"/>
      <c r="EG357" s="61"/>
      <c r="EH357" s="61"/>
      <c r="EI357" s="61"/>
      <c r="EJ357" s="61"/>
      <c r="EK357" s="61"/>
      <c r="EL357" s="61"/>
      <c r="EM357" s="61"/>
      <c r="EN357" s="61"/>
      <c r="EO357" s="61"/>
      <c r="EP357" s="61"/>
      <c r="EQ357" s="61"/>
      <c r="ER357" s="61"/>
      <c r="ES357" s="61"/>
      <c r="ET357" s="61"/>
      <c r="EU357" s="61"/>
      <c r="EV357" s="61"/>
      <c r="EW357" s="61"/>
      <c r="EX357" s="61"/>
      <c r="EY357" s="61"/>
      <c r="EZ357" s="61"/>
      <c r="FA357" s="61"/>
      <c r="FB357" s="61"/>
      <c r="FC357" s="61"/>
      <c r="FD357" s="61"/>
      <c r="FE357" s="61"/>
      <c r="FF357" s="61"/>
      <c r="FG357" s="61"/>
      <c r="FH357" s="61"/>
      <c r="FI357" s="61"/>
      <c r="FJ357" s="61"/>
      <c r="FK357" s="61"/>
      <c r="FL357" s="61"/>
      <c r="FM357" s="61"/>
      <c r="FN357" s="61"/>
      <c r="FO357" s="61"/>
      <c r="FP357" s="61"/>
      <c r="FQ357" s="61"/>
      <c r="FR357" s="61"/>
      <c r="FS357" s="61"/>
      <c r="FT357" s="61"/>
      <c r="FU357" s="61"/>
      <c r="FV357" s="61"/>
      <c r="FW357" s="61"/>
      <c r="FX357" s="61"/>
      <c r="FY357" s="61"/>
      <c r="FZ357" s="61"/>
      <c r="GA357" s="61"/>
      <c r="GB357" s="61"/>
      <c r="GC357" s="61"/>
      <c r="GD357" s="61"/>
      <c r="GE357" s="61"/>
      <c r="GF357" s="61"/>
      <c r="GG357" s="61"/>
      <c r="GH357" s="61"/>
      <c r="GI357" s="61"/>
      <c r="GJ357" s="61"/>
      <c r="GK357" s="61"/>
      <c r="GL357" s="61"/>
      <c r="GM357" s="61"/>
      <c r="GN357" s="61"/>
      <c r="GO357" s="61"/>
      <c r="GP357" s="61"/>
      <c r="GQ357" s="61"/>
      <c r="GR357" s="61"/>
      <c r="GS357" s="61"/>
      <c r="GT357" s="61"/>
      <c r="GU357" s="61"/>
      <c r="GV357" s="61"/>
      <c r="GW357" s="61"/>
      <c r="GX357" s="61"/>
      <c r="GY357" s="61"/>
      <c r="GZ357" s="61"/>
      <c r="HA357" s="61"/>
      <c r="HB357" s="61"/>
      <c r="HC357" s="61"/>
      <c r="HD357" s="61"/>
      <c r="HE357" s="61"/>
      <c r="HF357" s="61"/>
      <c r="HG357" s="61"/>
      <c r="HH357" s="61"/>
      <c r="HI357" s="61"/>
      <c r="HJ357" s="61"/>
      <c r="HK357" s="61"/>
      <c r="HL357" s="61"/>
      <c r="HM357" s="61"/>
      <c r="HN357" s="61"/>
      <c r="HO357" s="61"/>
      <c r="HP357" s="61"/>
      <c r="HQ357" s="61"/>
      <c r="HR357" s="61"/>
      <c r="HS357" s="61"/>
      <c r="HT357" s="61"/>
      <c r="HU357" s="61"/>
      <c r="HV357" s="61"/>
      <c r="HW357" s="61"/>
      <c r="HX357" s="61"/>
      <c r="HY357" s="61"/>
      <c r="HZ357" s="61"/>
      <c r="IA357" s="61"/>
      <c r="IB357" s="61"/>
      <c r="IC357" s="61"/>
      <c r="ID357" s="61"/>
      <c r="IE357" s="61"/>
      <c r="IF357" s="61"/>
      <c r="IG357" s="61"/>
      <c r="IH357" s="61"/>
      <c r="II357" s="61"/>
      <c r="IJ357" s="61"/>
      <c r="IK357" s="61"/>
      <c r="IL357" s="61"/>
      <c r="IM357" s="61"/>
      <c r="IN357" s="61"/>
      <c r="IO357" s="61"/>
      <c r="IP357" s="61"/>
      <c r="IQ357" s="61"/>
      <c r="IR357" s="61"/>
      <c r="IS357" s="61"/>
      <c r="IT357" s="61"/>
      <c r="IU357" s="61"/>
    </row>
    <row r="358" s="51" customFormat="true" ht="19.5" hidden="false" customHeight="true" outlineLevel="0" collapsed="false">
      <c r="A358" s="40"/>
      <c r="B358" s="74" t="s">
        <v>412</v>
      </c>
      <c r="C358" s="63" t="s">
        <v>18</v>
      </c>
      <c r="D358" s="63" t="s">
        <v>137</v>
      </c>
      <c r="E358" s="63" t="s">
        <v>35</v>
      </c>
      <c r="F358" s="98" t="s">
        <v>413</v>
      </c>
      <c r="G358" s="63" t="s">
        <v>21</v>
      </c>
      <c r="H358" s="42"/>
      <c r="I358" s="42"/>
      <c r="J358" s="82" t="n">
        <f aca="false">J359</f>
        <v>3213000</v>
      </c>
      <c r="K358" s="58"/>
      <c r="L358" s="58"/>
      <c r="M358" s="58"/>
      <c r="N358" s="58"/>
      <c r="O358" s="58"/>
      <c r="P358" s="60"/>
      <c r="Q358" s="58"/>
      <c r="R358" s="58"/>
      <c r="S358" s="60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  <c r="CB358" s="61"/>
      <c r="CC358" s="61"/>
      <c r="CD358" s="61"/>
      <c r="CE358" s="61"/>
      <c r="CF358" s="61"/>
      <c r="CG358" s="61"/>
      <c r="CH358" s="61"/>
      <c r="CI358" s="61"/>
      <c r="CJ358" s="61"/>
      <c r="CK358" s="61"/>
      <c r="CL358" s="61"/>
      <c r="CM358" s="61"/>
      <c r="CN358" s="61"/>
      <c r="CO358" s="61"/>
      <c r="CP358" s="61"/>
      <c r="CQ358" s="61"/>
      <c r="CR358" s="61"/>
      <c r="CS358" s="61"/>
      <c r="CT358" s="61"/>
      <c r="CU358" s="61"/>
      <c r="CV358" s="61"/>
      <c r="CW358" s="61"/>
      <c r="CX358" s="61"/>
      <c r="CY358" s="61"/>
      <c r="CZ358" s="61"/>
      <c r="DA358" s="61"/>
      <c r="DB358" s="61"/>
      <c r="DC358" s="61"/>
      <c r="DD358" s="61"/>
      <c r="DE358" s="61"/>
      <c r="DF358" s="61"/>
      <c r="DG358" s="61"/>
      <c r="DH358" s="61"/>
      <c r="DI358" s="61"/>
      <c r="DJ358" s="61"/>
      <c r="DK358" s="61"/>
      <c r="DL358" s="61"/>
      <c r="DM358" s="61"/>
      <c r="DN358" s="61"/>
      <c r="DO358" s="61"/>
      <c r="DP358" s="61"/>
      <c r="DQ358" s="61"/>
      <c r="DR358" s="61"/>
      <c r="DS358" s="61"/>
      <c r="DT358" s="61"/>
      <c r="DU358" s="61"/>
      <c r="DV358" s="61"/>
      <c r="DW358" s="61"/>
      <c r="DX358" s="61"/>
      <c r="DY358" s="61"/>
      <c r="DZ358" s="61"/>
      <c r="EA358" s="61"/>
      <c r="EB358" s="61"/>
      <c r="EC358" s="61"/>
      <c r="ED358" s="61"/>
      <c r="EE358" s="61"/>
      <c r="EF358" s="61"/>
      <c r="EG358" s="61"/>
      <c r="EH358" s="61"/>
      <c r="EI358" s="61"/>
      <c r="EJ358" s="61"/>
      <c r="EK358" s="61"/>
      <c r="EL358" s="61"/>
      <c r="EM358" s="61"/>
      <c r="EN358" s="61"/>
      <c r="EO358" s="61"/>
      <c r="EP358" s="61"/>
      <c r="EQ358" s="61"/>
      <c r="ER358" s="61"/>
      <c r="ES358" s="61"/>
      <c r="ET358" s="61"/>
      <c r="EU358" s="61"/>
      <c r="EV358" s="61"/>
      <c r="EW358" s="61"/>
      <c r="EX358" s="61"/>
      <c r="EY358" s="61"/>
      <c r="EZ358" s="61"/>
      <c r="FA358" s="61"/>
      <c r="FB358" s="61"/>
      <c r="FC358" s="61"/>
      <c r="FD358" s="61"/>
      <c r="FE358" s="61"/>
      <c r="FF358" s="61"/>
      <c r="FG358" s="61"/>
      <c r="FH358" s="61"/>
      <c r="FI358" s="61"/>
      <c r="FJ358" s="61"/>
      <c r="FK358" s="61"/>
      <c r="FL358" s="61"/>
      <c r="FM358" s="61"/>
      <c r="FN358" s="61"/>
      <c r="FO358" s="61"/>
      <c r="FP358" s="61"/>
      <c r="FQ358" s="61"/>
      <c r="FR358" s="61"/>
      <c r="FS358" s="61"/>
      <c r="FT358" s="61"/>
      <c r="FU358" s="61"/>
      <c r="FV358" s="61"/>
      <c r="FW358" s="61"/>
      <c r="FX358" s="61"/>
      <c r="FY358" s="61"/>
      <c r="FZ358" s="61"/>
      <c r="GA358" s="61"/>
      <c r="GB358" s="61"/>
      <c r="GC358" s="61"/>
      <c r="GD358" s="61"/>
      <c r="GE358" s="61"/>
      <c r="GF358" s="61"/>
      <c r="GG358" s="61"/>
      <c r="GH358" s="61"/>
      <c r="GI358" s="61"/>
      <c r="GJ358" s="61"/>
      <c r="GK358" s="61"/>
      <c r="GL358" s="61"/>
      <c r="GM358" s="61"/>
      <c r="GN358" s="61"/>
      <c r="GO358" s="61"/>
      <c r="GP358" s="61"/>
      <c r="GQ358" s="61"/>
      <c r="GR358" s="61"/>
      <c r="GS358" s="61"/>
      <c r="GT358" s="61"/>
      <c r="GU358" s="61"/>
      <c r="GV358" s="61"/>
      <c r="GW358" s="61"/>
      <c r="GX358" s="61"/>
      <c r="GY358" s="61"/>
      <c r="GZ358" s="61"/>
      <c r="HA358" s="61"/>
      <c r="HB358" s="61"/>
      <c r="HC358" s="61"/>
      <c r="HD358" s="61"/>
      <c r="HE358" s="61"/>
      <c r="HF358" s="61"/>
      <c r="HG358" s="61"/>
      <c r="HH358" s="61"/>
      <c r="HI358" s="61"/>
      <c r="HJ358" s="61"/>
      <c r="HK358" s="61"/>
      <c r="HL358" s="61"/>
      <c r="HM358" s="61"/>
      <c r="HN358" s="61"/>
      <c r="HO358" s="61"/>
      <c r="HP358" s="61"/>
      <c r="HQ358" s="61"/>
      <c r="HR358" s="61"/>
      <c r="HS358" s="61"/>
      <c r="HT358" s="61"/>
      <c r="HU358" s="61"/>
      <c r="HV358" s="61"/>
      <c r="HW358" s="61"/>
      <c r="HX358" s="61"/>
      <c r="HY358" s="61"/>
      <c r="HZ358" s="61"/>
      <c r="IA358" s="61"/>
      <c r="IB358" s="61"/>
      <c r="IC358" s="61"/>
      <c r="ID358" s="61"/>
      <c r="IE358" s="61"/>
      <c r="IF358" s="61"/>
      <c r="IG358" s="61"/>
      <c r="IH358" s="61"/>
      <c r="II358" s="61"/>
      <c r="IJ358" s="61"/>
      <c r="IK358" s="61"/>
      <c r="IL358" s="61"/>
      <c r="IM358" s="61"/>
      <c r="IN358" s="61"/>
      <c r="IO358" s="61"/>
      <c r="IP358" s="61"/>
      <c r="IQ358" s="61"/>
      <c r="IR358" s="61"/>
      <c r="IS358" s="61"/>
      <c r="IT358" s="61"/>
      <c r="IU358" s="61"/>
    </row>
    <row r="359" s="51" customFormat="true" ht="21" hidden="false" customHeight="true" outlineLevel="0" collapsed="false">
      <c r="A359" s="40"/>
      <c r="B359" s="74" t="s">
        <v>414</v>
      </c>
      <c r="C359" s="63" t="s">
        <v>18</v>
      </c>
      <c r="D359" s="63" t="s">
        <v>137</v>
      </c>
      <c r="E359" s="63" t="s">
        <v>35</v>
      </c>
      <c r="F359" s="98" t="s">
        <v>415</v>
      </c>
      <c r="G359" s="63" t="s">
        <v>21</v>
      </c>
      <c r="H359" s="42"/>
      <c r="I359" s="42"/>
      <c r="J359" s="82" t="n">
        <f aca="false">J360</f>
        <v>3213000</v>
      </c>
      <c r="K359" s="58"/>
      <c r="L359" s="58"/>
      <c r="M359" s="58"/>
      <c r="N359" s="58"/>
      <c r="O359" s="58"/>
      <c r="P359" s="60"/>
      <c r="Q359" s="58"/>
      <c r="R359" s="58"/>
      <c r="S359" s="60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  <c r="EB359" s="61"/>
      <c r="EC359" s="61"/>
      <c r="ED359" s="61"/>
      <c r="EE359" s="61"/>
      <c r="EF359" s="61"/>
      <c r="EG359" s="61"/>
      <c r="EH359" s="61"/>
      <c r="EI359" s="61"/>
      <c r="EJ359" s="61"/>
      <c r="EK359" s="61"/>
      <c r="EL359" s="61"/>
      <c r="EM359" s="61"/>
      <c r="EN359" s="61"/>
      <c r="EO359" s="61"/>
      <c r="EP359" s="61"/>
      <c r="EQ359" s="61"/>
      <c r="ER359" s="61"/>
      <c r="ES359" s="61"/>
      <c r="ET359" s="61"/>
      <c r="EU359" s="61"/>
      <c r="EV359" s="61"/>
      <c r="EW359" s="61"/>
      <c r="EX359" s="61"/>
      <c r="EY359" s="61"/>
      <c r="EZ359" s="61"/>
      <c r="FA359" s="61"/>
      <c r="FB359" s="61"/>
      <c r="FC359" s="61"/>
      <c r="FD359" s="61"/>
      <c r="FE359" s="61"/>
      <c r="FF359" s="61"/>
      <c r="FG359" s="61"/>
      <c r="FH359" s="61"/>
      <c r="FI359" s="61"/>
      <c r="FJ359" s="61"/>
      <c r="FK359" s="61"/>
      <c r="FL359" s="61"/>
      <c r="FM359" s="61"/>
      <c r="FN359" s="61"/>
      <c r="FO359" s="61"/>
      <c r="FP359" s="61"/>
      <c r="FQ359" s="61"/>
      <c r="FR359" s="61"/>
      <c r="FS359" s="61"/>
      <c r="FT359" s="61"/>
      <c r="FU359" s="61"/>
      <c r="FV359" s="61"/>
      <c r="FW359" s="61"/>
      <c r="FX359" s="61"/>
      <c r="FY359" s="61"/>
      <c r="FZ359" s="61"/>
      <c r="GA359" s="61"/>
      <c r="GB359" s="61"/>
      <c r="GC359" s="61"/>
      <c r="GD359" s="61"/>
      <c r="GE359" s="61"/>
      <c r="GF359" s="61"/>
      <c r="GG359" s="61"/>
      <c r="GH359" s="61"/>
      <c r="GI359" s="61"/>
      <c r="GJ359" s="61"/>
      <c r="GK359" s="61"/>
      <c r="GL359" s="61"/>
      <c r="GM359" s="61"/>
      <c r="GN359" s="61"/>
      <c r="GO359" s="61"/>
      <c r="GP359" s="61"/>
      <c r="GQ359" s="61"/>
      <c r="GR359" s="61"/>
      <c r="GS359" s="61"/>
      <c r="GT359" s="61"/>
      <c r="GU359" s="61"/>
      <c r="GV359" s="61"/>
      <c r="GW359" s="61"/>
      <c r="GX359" s="61"/>
      <c r="GY359" s="61"/>
      <c r="GZ359" s="61"/>
      <c r="HA359" s="61"/>
      <c r="HB359" s="61"/>
      <c r="HC359" s="61"/>
      <c r="HD359" s="61"/>
      <c r="HE359" s="61"/>
      <c r="HF359" s="61"/>
      <c r="HG359" s="61"/>
      <c r="HH359" s="61"/>
      <c r="HI359" s="61"/>
      <c r="HJ359" s="61"/>
      <c r="HK359" s="61"/>
      <c r="HL359" s="61"/>
      <c r="HM359" s="61"/>
      <c r="HN359" s="61"/>
      <c r="HO359" s="61"/>
      <c r="HP359" s="61"/>
      <c r="HQ359" s="61"/>
      <c r="HR359" s="61"/>
      <c r="HS359" s="61"/>
      <c r="HT359" s="61"/>
      <c r="HU359" s="61"/>
      <c r="HV359" s="61"/>
      <c r="HW359" s="61"/>
      <c r="HX359" s="61"/>
      <c r="HY359" s="61"/>
      <c r="HZ359" s="61"/>
      <c r="IA359" s="61"/>
      <c r="IB359" s="61"/>
      <c r="IC359" s="61"/>
      <c r="ID359" s="61"/>
      <c r="IE359" s="61"/>
      <c r="IF359" s="61"/>
      <c r="IG359" s="61"/>
      <c r="IH359" s="61"/>
      <c r="II359" s="61"/>
      <c r="IJ359" s="61"/>
      <c r="IK359" s="61"/>
      <c r="IL359" s="61"/>
      <c r="IM359" s="61"/>
      <c r="IN359" s="61"/>
      <c r="IO359" s="61"/>
      <c r="IP359" s="61"/>
      <c r="IQ359" s="61"/>
      <c r="IR359" s="61"/>
      <c r="IS359" s="61"/>
      <c r="IT359" s="61"/>
      <c r="IU359" s="61"/>
    </row>
    <row r="360" s="51" customFormat="true" ht="20.25" hidden="false" customHeight="true" outlineLevel="0" collapsed="false">
      <c r="A360" s="40"/>
      <c r="B360" s="90" t="s">
        <v>334</v>
      </c>
      <c r="C360" s="63" t="s">
        <v>18</v>
      </c>
      <c r="D360" s="63" t="s">
        <v>137</v>
      </c>
      <c r="E360" s="63" t="s">
        <v>35</v>
      </c>
      <c r="F360" s="98" t="s">
        <v>415</v>
      </c>
      <c r="G360" s="63" t="s">
        <v>315</v>
      </c>
      <c r="H360" s="42"/>
      <c r="I360" s="42"/>
      <c r="J360" s="82" t="n">
        <v>3213000</v>
      </c>
      <c r="K360" s="46"/>
      <c r="L360" s="58"/>
      <c r="M360" s="58"/>
      <c r="N360" s="58"/>
      <c r="O360" s="58"/>
      <c r="P360" s="60"/>
      <c r="Q360" s="58"/>
      <c r="R360" s="58"/>
      <c r="S360" s="60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</row>
    <row r="361" s="51" customFormat="true" ht="19.5" hidden="false" customHeight="true" outlineLevel="0" collapsed="false">
      <c r="A361" s="40"/>
      <c r="B361" s="150" t="s">
        <v>416</v>
      </c>
      <c r="C361" s="41" t="s">
        <v>18</v>
      </c>
      <c r="D361" s="41" t="s">
        <v>137</v>
      </c>
      <c r="E361" s="41" t="s">
        <v>71</v>
      </c>
      <c r="F361" s="160" t="s">
        <v>20</v>
      </c>
      <c r="G361" s="41" t="s">
        <v>21</v>
      </c>
      <c r="H361" s="161"/>
      <c r="I361" s="161"/>
      <c r="J361" s="80" t="n">
        <f aca="false">J362+J386</f>
        <v>5321989</v>
      </c>
      <c r="K361" s="49"/>
      <c r="L361" s="58"/>
      <c r="M361" s="58"/>
      <c r="N361" s="58"/>
      <c r="O361" s="58"/>
      <c r="P361" s="60"/>
      <c r="Q361" s="58"/>
      <c r="R361" s="58"/>
      <c r="S361" s="60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  <c r="EB361" s="61"/>
      <c r="EC361" s="61"/>
      <c r="ED361" s="61"/>
      <c r="EE361" s="61"/>
      <c r="EF361" s="61"/>
      <c r="EG361" s="61"/>
      <c r="EH361" s="61"/>
      <c r="EI361" s="61"/>
      <c r="EJ361" s="61"/>
      <c r="EK361" s="61"/>
      <c r="EL361" s="61"/>
      <c r="EM361" s="61"/>
      <c r="EN361" s="61"/>
      <c r="EO361" s="61"/>
      <c r="EP361" s="61"/>
      <c r="EQ361" s="61"/>
      <c r="ER361" s="61"/>
      <c r="ES361" s="61"/>
      <c r="ET361" s="61"/>
      <c r="EU361" s="61"/>
      <c r="EV361" s="61"/>
      <c r="EW361" s="61"/>
      <c r="EX361" s="61"/>
      <c r="EY361" s="61"/>
      <c r="EZ361" s="61"/>
      <c r="FA361" s="61"/>
      <c r="FB361" s="61"/>
      <c r="FC361" s="61"/>
      <c r="FD361" s="61"/>
      <c r="FE361" s="61"/>
      <c r="FF361" s="61"/>
      <c r="FG361" s="61"/>
      <c r="FH361" s="61"/>
      <c r="FI361" s="61"/>
      <c r="FJ361" s="61"/>
      <c r="FK361" s="61"/>
      <c r="FL361" s="61"/>
      <c r="FM361" s="61"/>
      <c r="FN361" s="61"/>
      <c r="FO361" s="61"/>
      <c r="FP361" s="61"/>
      <c r="FQ361" s="61"/>
      <c r="FR361" s="61"/>
      <c r="FS361" s="61"/>
      <c r="FT361" s="61"/>
      <c r="FU361" s="61"/>
      <c r="FV361" s="61"/>
      <c r="FW361" s="61"/>
      <c r="FX361" s="61"/>
      <c r="FY361" s="61"/>
      <c r="FZ361" s="61"/>
      <c r="GA361" s="61"/>
      <c r="GB361" s="61"/>
      <c r="GC361" s="61"/>
      <c r="GD361" s="61"/>
      <c r="GE361" s="61"/>
      <c r="GF361" s="61"/>
      <c r="GG361" s="61"/>
      <c r="GH361" s="61"/>
      <c r="GI361" s="61"/>
      <c r="GJ361" s="61"/>
      <c r="GK361" s="61"/>
      <c r="GL361" s="61"/>
      <c r="GM361" s="61"/>
      <c r="GN361" s="61"/>
      <c r="GO361" s="61"/>
      <c r="GP361" s="61"/>
      <c r="GQ361" s="61"/>
      <c r="GR361" s="61"/>
      <c r="GS361" s="61"/>
      <c r="GT361" s="61"/>
      <c r="GU361" s="61"/>
      <c r="GV361" s="61"/>
      <c r="GW361" s="61"/>
      <c r="GX361" s="61"/>
      <c r="GY361" s="61"/>
      <c r="GZ361" s="61"/>
      <c r="HA361" s="61"/>
      <c r="HB361" s="61"/>
      <c r="HC361" s="61"/>
      <c r="HD361" s="61"/>
      <c r="HE361" s="61"/>
      <c r="HF361" s="61"/>
      <c r="HG361" s="61"/>
      <c r="HH361" s="61"/>
      <c r="HI361" s="61"/>
      <c r="HJ361" s="61"/>
      <c r="HK361" s="61"/>
      <c r="HL361" s="61"/>
      <c r="HM361" s="61"/>
      <c r="HN361" s="61"/>
      <c r="HO361" s="61"/>
      <c r="HP361" s="61"/>
      <c r="HQ361" s="61"/>
      <c r="HR361" s="61"/>
      <c r="HS361" s="61"/>
      <c r="HT361" s="61"/>
      <c r="HU361" s="61"/>
      <c r="HV361" s="61"/>
      <c r="HW361" s="61"/>
      <c r="HX361" s="61"/>
      <c r="HY361" s="61"/>
      <c r="HZ361" s="61"/>
      <c r="IA361" s="61"/>
      <c r="IB361" s="61"/>
      <c r="IC361" s="61"/>
      <c r="ID361" s="61"/>
      <c r="IE361" s="61"/>
      <c r="IF361" s="61"/>
      <c r="IG361" s="61"/>
      <c r="IH361" s="61"/>
      <c r="II361" s="61"/>
      <c r="IJ361" s="61"/>
      <c r="IK361" s="61"/>
      <c r="IL361" s="61"/>
      <c r="IM361" s="61"/>
      <c r="IN361" s="61"/>
      <c r="IO361" s="61"/>
      <c r="IP361" s="61"/>
      <c r="IQ361" s="61"/>
      <c r="IR361" s="61"/>
      <c r="IS361" s="61"/>
      <c r="IT361" s="61"/>
      <c r="IU361" s="61"/>
    </row>
    <row r="362" s="51" customFormat="true" ht="33.75" hidden="false" customHeight="true" outlineLevel="0" collapsed="false">
      <c r="A362" s="40"/>
      <c r="B362" s="90" t="s">
        <v>383</v>
      </c>
      <c r="C362" s="63" t="s">
        <v>18</v>
      </c>
      <c r="D362" s="63" t="s">
        <v>137</v>
      </c>
      <c r="E362" s="63" t="s">
        <v>71</v>
      </c>
      <c r="F362" s="63" t="s">
        <v>384</v>
      </c>
      <c r="G362" s="63" t="s">
        <v>21</v>
      </c>
      <c r="H362" s="103"/>
      <c r="I362" s="103"/>
      <c r="J362" s="82" t="n">
        <f aca="false">J363+J368+J372</f>
        <v>4848676</v>
      </c>
      <c r="K362" s="46"/>
      <c r="L362" s="46"/>
      <c r="M362" s="46"/>
      <c r="N362" s="46"/>
      <c r="O362" s="46"/>
      <c r="P362" s="50"/>
      <c r="Q362" s="46"/>
      <c r="R362" s="46"/>
      <c r="S362" s="50"/>
    </row>
    <row r="363" s="94" customFormat="true" ht="44.25" hidden="false" customHeight="true" outlineLevel="0" collapsed="false">
      <c r="A363" s="93"/>
      <c r="B363" s="99" t="s">
        <v>417</v>
      </c>
      <c r="C363" s="84" t="s">
        <v>18</v>
      </c>
      <c r="D363" s="84" t="s">
        <v>137</v>
      </c>
      <c r="E363" s="84" t="s">
        <v>71</v>
      </c>
      <c r="F363" s="84" t="s">
        <v>418</v>
      </c>
      <c r="G363" s="84" t="s">
        <v>21</v>
      </c>
      <c r="H363" s="101"/>
      <c r="I363" s="101"/>
      <c r="J363" s="86" t="n">
        <f aca="false">J364</f>
        <v>2839878</v>
      </c>
      <c r="K363" s="24"/>
      <c r="L363" s="31"/>
      <c r="M363" s="26"/>
      <c r="N363" s="24"/>
      <c r="O363" s="24"/>
      <c r="P363" s="24"/>
      <c r="Q363" s="24"/>
      <c r="R363" s="24"/>
      <c r="S363" s="24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94" customFormat="true" ht="28.5" hidden="false" customHeight="true" outlineLevel="0" collapsed="false">
      <c r="A364" s="93"/>
      <c r="B364" s="90" t="s">
        <v>419</v>
      </c>
      <c r="C364" s="63" t="s">
        <v>18</v>
      </c>
      <c r="D364" s="63" t="s">
        <v>137</v>
      </c>
      <c r="E364" s="63" t="s">
        <v>71</v>
      </c>
      <c r="F364" s="63" t="s">
        <v>420</v>
      </c>
      <c r="G364" s="63" t="s">
        <v>21</v>
      </c>
      <c r="H364" s="101"/>
      <c r="I364" s="101"/>
      <c r="J364" s="82" t="n">
        <f aca="false">J365</f>
        <v>2839878</v>
      </c>
      <c r="K364" s="81"/>
      <c r="L364" s="31"/>
      <c r="M364" s="26"/>
      <c r="N364" s="24"/>
      <c r="O364" s="24"/>
      <c r="P364" s="24"/>
      <c r="Q364" s="24"/>
      <c r="R364" s="24"/>
      <c r="S364" s="24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94" customFormat="true" ht="27.75" hidden="false" customHeight="true" outlineLevel="0" collapsed="false">
      <c r="A365" s="93"/>
      <c r="B365" s="90" t="s">
        <v>421</v>
      </c>
      <c r="C365" s="63" t="s">
        <v>18</v>
      </c>
      <c r="D365" s="63" t="s">
        <v>137</v>
      </c>
      <c r="E365" s="63" t="s">
        <v>71</v>
      </c>
      <c r="F365" s="98" t="s">
        <v>422</v>
      </c>
      <c r="G365" s="63" t="s">
        <v>21</v>
      </c>
      <c r="H365" s="75"/>
      <c r="I365" s="75"/>
      <c r="J365" s="82" t="n">
        <f aca="false">J366+J367</f>
        <v>2839878</v>
      </c>
      <c r="K365" s="24"/>
      <c r="L365" s="31"/>
      <c r="M365" s="26"/>
      <c r="N365" s="24"/>
      <c r="O365" s="24"/>
      <c r="P365" s="24"/>
      <c r="Q365" s="24"/>
      <c r="R365" s="24"/>
      <c r="S365" s="24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113" customFormat="true" ht="46.5" hidden="false" customHeight="true" outlineLevel="0" collapsed="false">
      <c r="A366" s="112"/>
      <c r="B366" s="74" t="s">
        <v>32</v>
      </c>
      <c r="C366" s="63" t="s">
        <v>18</v>
      </c>
      <c r="D366" s="63" t="s">
        <v>137</v>
      </c>
      <c r="E366" s="63" t="s">
        <v>71</v>
      </c>
      <c r="F366" s="98" t="s">
        <v>422</v>
      </c>
      <c r="G366" s="63" t="s">
        <v>33</v>
      </c>
      <c r="H366" s="75"/>
      <c r="I366" s="75"/>
      <c r="J366" s="82" t="n">
        <v>2267400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113" customFormat="true" ht="18" hidden="false" customHeight="true" outlineLevel="0" collapsed="false">
      <c r="A367" s="112"/>
      <c r="B367" s="162" t="s">
        <v>44</v>
      </c>
      <c r="C367" s="63" t="s">
        <v>18</v>
      </c>
      <c r="D367" s="63" t="s">
        <v>137</v>
      </c>
      <c r="E367" s="63" t="s">
        <v>71</v>
      </c>
      <c r="F367" s="98" t="s">
        <v>422</v>
      </c>
      <c r="G367" s="63" t="s">
        <v>45</v>
      </c>
      <c r="H367" s="75"/>
      <c r="I367" s="75"/>
      <c r="J367" s="82" t="n">
        <v>572478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113" customFormat="true" ht="42" hidden="false" customHeight="true" outlineLevel="0" collapsed="false">
      <c r="A368" s="112"/>
      <c r="B368" s="99" t="s">
        <v>385</v>
      </c>
      <c r="C368" s="84" t="s">
        <v>18</v>
      </c>
      <c r="D368" s="84" t="s">
        <v>137</v>
      </c>
      <c r="E368" s="84" t="s">
        <v>71</v>
      </c>
      <c r="F368" s="100" t="s">
        <v>386</v>
      </c>
      <c r="G368" s="84" t="s">
        <v>21</v>
      </c>
      <c r="H368" s="101"/>
      <c r="I368" s="101"/>
      <c r="J368" s="86" t="n">
        <f aca="false">J369</f>
        <v>32200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113" customFormat="true" ht="30" hidden="false" customHeight="true" outlineLevel="0" collapsed="false">
      <c r="A369" s="112"/>
      <c r="B369" s="162" t="s">
        <v>392</v>
      </c>
      <c r="C369" s="63" t="s">
        <v>18</v>
      </c>
      <c r="D369" s="63" t="s">
        <v>137</v>
      </c>
      <c r="E369" s="63" t="s">
        <v>71</v>
      </c>
      <c r="F369" s="98" t="s">
        <v>393</v>
      </c>
      <c r="G369" s="63" t="s">
        <v>21</v>
      </c>
      <c r="H369" s="75"/>
      <c r="I369" s="75"/>
      <c r="J369" s="82" t="n">
        <f aca="false">J370</f>
        <v>32200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113" customFormat="true" ht="16.5" hidden="false" customHeight="true" outlineLevel="0" collapsed="false">
      <c r="A370" s="112"/>
      <c r="B370" s="162" t="s">
        <v>423</v>
      </c>
      <c r="C370" s="63" t="s">
        <v>18</v>
      </c>
      <c r="D370" s="63" t="s">
        <v>137</v>
      </c>
      <c r="E370" s="63" t="s">
        <v>71</v>
      </c>
      <c r="F370" s="98" t="s">
        <v>424</v>
      </c>
      <c r="G370" s="63" t="s">
        <v>21</v>
      </c>
      <c r="H370" s="75"/>
      <c r="I370" s="75"/>
      <c r="J370" s="82" t="n">
        <f aca="false">J371</f>
        <v>32200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113" customFormat="true" ht="18.75" hidden="false" customHeight="true" outlineLevel="0" collapsed="false">
      <c r="A371" s="112"/>
      <c r="B371" s="162" t="s">
        <v>44</v>
      </c>
      <c r="C371" s="63" t="s">
        <v>18</v>
      </c>
      <c r="D371" s="63" t="s">
        <v>137</v>
      </c>
      <c r="E371" s="63" t="s">
        <v>71</v>
      </c>
      <c r="F371" s="98" t="s">
        <v>424</v>
      </c>
      <c r="G371" s="63" t="s">
        <v>45</v>
      </c>
      <c r="H371" s="75"/>
      <c r="I371" s="75"/>
      <c r="J371" s="82" t="n">
        <v>32200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113" customFormat="true" ht="51.75" hidden="false" customHeight="true" outlineLevel="0" collapsed="false">
      <c r="A372" s="112"/>
      <c r="B372" s="99" t="s">
        <v>425</v>
      </c>
      <c r="C372" s="163" t="s">
        <v>18</v>
      </c>
      <c r="D372" s="163" t="s">
        <v>137</v>
      </c>
      <c r="E372" s="163" t="s">
        <v>71</v>
      </c>
      <c r="F372" s="84" t="s">
        <v>402</v>
      </c>
      <c r="G372" s="84" t="s">
        <v>21</v>
      </c>
      <c r="H372" s="149"/>
      <c r="I372" s="149"/>
      <c r="J372" s="86" t="n">
        <f aca="false">J373+J376+J383</f>
        <v>1976598</v>
      </c>
      <c r="K372" s="24"/>
      <c r="L372" s="30"/>
      <c r="M372" s="31"/>
      <c r="N372" s="32"/>
      <c r="O372" s="31"/>
      <c r="P372" s="31"/>
      <c r="Q372" s="31"/>
      <c r="R372" s="31"/>
      <c r="S372" s="3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</row>
    <row r="373" s="113" customFormat="true" ht="54" hidden="false" customHeight="true" outlineLevel="0" collapsed="false">
      <c r="A373" s="112"/>
      <c r="B373" s="90" t="s">
        <v>426</v>
      </c>
      <c r="C373" s="129" t="s">
        <v>18</v>
      </c>
      <c r="D373" s="129" t="s">
        <v>137</v>
      </c>
      <c r="E373" s="129" t="s">
        <v>71</v>
      </c>
      <c r="F373" s="63" t="s">
        <v>427</v>
      </c>
      <c r="G373" s="63" t="s">
        <v>21</v>
      </c>
      <c r="H373" s="164"/>
      <c r="I373" s="164"/>
      <c r="J373" s="82" t="n">
        <f aca="false">J374</f>
        <v>32600</v>
      </c>
      <c r="K373" s="24"/>
      <c r="L373" s="30"/>
      <c r="M373" s="31"/>
      <c r="N373" s="32"/>
      <c r="O373" s="31"/>
      <c r="P373" s="31"/>
      <c r="Q373" s="31"/>
      <c r="R373" s="31"/>
      <c r="S373" s="3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113" customFormat="true" ht="21" hidden="false" customHeight="true" outlineLevel="0" collapsed="false">
      <c r="A374" s="112"/>
      <c r="B374" s="90" t="s">
        <v>428</v>
      </c>
      <c r="C374" s="129" t="s">
        <v>18</v>
      </c>
      <c r="D374" s="129" t="s">
        <v>137</v>
      </c>
      <c r="E374" s="129" t="s">
        <v>71</v>
      </c>
      <c r="F374" s="63" t="s">
        <v>429</v>
      </c>
      <c r="G374" s="63" t="s">
        <v>21</v>
      </c>
      <c r="H374" s="164"/>
      <c r="I374" s="164"/>
      <c r="J374" s="82" t="n">
        <f aca="false">J375</f>
        <v>32600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113" customFormat="true" ht="14.25" hidden="false" customHeight="true" outlineLevel="0" collapsed="false">
      <c r="A375" s="112"/>
      <c r="B375" s="90" t="s">
        <v>44</v>
      </c>
      <c r="C375" s="129" t="s">
        <v>18</v>
      </c>
      <c r="D375" s="129" t="s">
        <v>137</v>
      </c>
      <c r="E375" s="129" t="s">
        <v>71</v>
      </c>
      <c r="F375" s="63" t="s">
        <v>429</v>
      </c>
      <c r="G375" s="63" t="s">
        <v>45</v>
      </c>
      <c r="H375" s="164"/>
      <c r="I375" s="164"/>
      <c r="J375" s="82" t="n">
        <v>32600</v>
      </c>
      <c r="K375" s="24"/>
      <c r="L375" s="30"/>
      <c r="M375" s="31"/>
      <c r="N375" s="32"/>
      <c r="O375" s="31"/>
      <c r="P375" s="31"/>
      <c r="Q375" s="31"/>
      <c r="R375" s="31"/>
      <c r="S375" s="31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113" customFormat="true" ht="27" hidden="false" customHeight="true" outlineLevel="0" collapsed="false">
      <c r="A376" s="112"/>
      <c r="B376" s="74" t="s">
        <v>430</v>
      </c>
      <c r="C376" s="129" t="s">
        <v>18</v>
      </c>
      <c r="D376" s="129" t="s">
        <v>137</v>
      </c>
      <c r="E376" s="129" t="s">
        <v>71</v>
      </c>
      <c r="F376" s="27" t="s">
        <v>431</v>
      </c>
      <c r="G376" s="63" t="s">
        <v>21</v>
      </c>
      <c r="H376" s="164"/>
      <c r="I376" s="164"/>
      <c r="J376" s="82" t="n">
        <f aca="false">J377+J379+J381</f>
        <v>1936498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113" customFormat="true" ht="30" hidden="false" customHeight="true" outlineLevel="0" collapsed="false">
      <c r="A377" s="112"/>
      <c r="B377" s="90" t="s">
        <v>432</v>
      </c>
      <c r="C377" s="129" t="s">
        <v>18</v>
      </c>
      <c r="D377" s="129" t="s">
        <v>137</v>
      </c>
      <c r="E377" s="129" t="s">
        <v>71</v>
      </c>
      <c r="F377" s="63" t="s">
        <v>433</v>
      </c>
      <c r="G377" s="63" t="s">
        <v>21</v>
      </c>
      <c r="H377" s="164"/>
      <c r="I377" s="164"/>
      <c r="J377" s="82" t="n">
        <f aca="false">J378</f>
        <v>1419939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113" customFormat="true" ht="41.25" hidden="false" customHeight="true" outlineLevel="0" collapsed="false">
      <c r="A378" s="112"/>
      <c r="B378" s="74" t="s">
        <v>32</v>
      </c>
      <c r="C378" s="129" t="s">
        <v>18</v>
      </c>
      <c r="D378" s="129" t="s">
        <v>137</v>
      </c>
      <c r="E378" s="129" t="s">
        <v>71</v>
      </c>
      <c r="F378" s="63" t="s">
        <v>433</v>
      </c>
      <c r="G378" s="63" t="s">
        <v>33</v>
      </c>
      <c r="H378" s="164"/>
      <c r="I378" s="164"/>
      <c r="J378" s="82" t="n">
        <v>1419939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113" customFormat="true" ht="41.25" hidden="false" customHeight="true" outlineLevel="0" collapsed="false">
      <c r="A379" s="112"/>
      <c r="B379" s="74" t="s">
        <v>409</v>
      </c>
      <c r="C379" s="129" t="s">
        <v>18</v>
      </c>
      <c r="D379" s="129" t="s">
        <v>137</v>
      </c>
      <c r="E379" s="129" t="s">
        <v>71</v>
      </c>
      <c r="F379" s="63" t="s">
        <v>434</v>
      </c>
      <c r="G379" s="63" t="s">
        <v>21</v>
      </c>
      <c r="H379" s="164"/>
      <c r="I379" s="164"/>
      <c r="J379" s="82" t="n">
        <f aca="false">J380</f>
        <v>149595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113" customFormat="true" ht="16.5" hidden="false" customHeight="true" outlineLevel="0" collapsed="false">
      <c r="A380" s="112"/>
      <c r="B380" s="74" t="s">
        <v>44</v>
      </c>
      <c r="C380" s="129" t="s">
        <v>18</v>
      </c>
      <c r="D380" s="129" t="s">
        <v>137</v>
      </c>
      <c r="E380" s="129" t="s">
        <v>71</v>
      </c>
      <c r="F380" s="63" t="s">
        <v>434</v>
      </c>
      <c r="G380" s="63" t="s">
        <v>45</v>
      </c>
      <c r="H380" s="164"/>
      <c r="I380" s="164"/>
      <c r="J380" s="82" t="n">
        <v>149595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113" customFormat="true" ht="15" hidden="false" customHeight="true" outlineLevel="0" collapsed="false">
      <c r="A381" s="112"/>
      <c r="B381" s="90" t="s">
        <v>30</v>
      </c>
      <c r="C381" s="129" t="s">
        <v>18</v>
      </c>
      <c r="D381" s="129" t="s">
        <v>137</v>
      </c>
      <c r="E381" s="129" t="s">
        <v>71</v>
      </c>
      <c r="F381" s="27" t="s">
        <v>435</v>
      </c>
      <c r="G381" s="63" t="s">
        <v>21</v>
      </c>
      <c r="H381" s="164"/>
      <c r="I381" s="164"/>
      <c r="J381" s="82" t="n">
        <f aca="false">J382</f>
        <v>366964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113" customFormat="true" ht="41.25" hidden="false" customHeight="true" outlineLevel="0" collapsed="false">
      <c r="A382" s="112"/>
      <c r="B382" s="74" t="s">
        <v>32</v>
      </c>
      <c r="C382" s="129" t="s">
        <v>18</v>
      </c>
      <c r="D382" s="129" t="s">
        <v>137</v>
      </c>
      <c r="E382" s="129" t="s">
        <v>71</v>
      </c>
      <c r="F382" s="27" t="s">
        <v>435</v>
      </c>
      <c r="G382" s="63" t="s">
        <v>33</v>
      </c>
      <c r="H382" s="164"/>
      <c r="I382" s="164"/>
      <c r="J382" s="82" t="n">
        <v>366964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113" customFormat="true" ht="51.75" hidden="false" customHeight="true" outlineLevel="0" collapsed="false">
      <c r="A383" s="112"/>
      <c r="B383" s="74" t="s">
        <v>436</v>
      </c>
      <c r="C383" s="129" t="s">
        <v>18</v>
      </c>
      <c r="D383" s="129" t="s">
        <v>137</v>
      </c>
      <c r="E383" s="129" t="s">
        <v>71</v>
      </c>
      <c r="F383" s="27" t="s">
        <v>408</v>
      </c>
      <c r="G383" s="63" t="s">
        <v>21</v>
      </c>
      <c r="H383" s="164"/>
      <c r="I383" s="164"/>
      <c r="J383" s="82" t="n">
        <f aca="false">J384</f>
        <v>75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113" customFormat="true" ht="19.5" hidden="false" customHeight="true" outlineLevel="0" collapsed="false">
      <c r="A384" s="112"/>
      <c r="B384" s="74" t="s">
        <v>423</v>
      </c>
      <c r="C384" s="129" t="s">
        <v>18</v>
      </c>
      <c r="D384" s="129" t="s">
        <v>137</v>
      </c>
      <c r="E384" s="129" t="s">
        <v>71</v>
      </c>
      <c r="F384" s="27" t="s">
        <v>437</v>
      </c>
      <c r="G384" s="63" t="s">
        <v>21</v>
      </c>
      <c r="H384" s="164"/>
      <c r="I384" s="164"/>
      <c r="J384" s="82" t="n">
        <f aca="false">J385</f>
        <v>7500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113" customFormat="true" ht="15" hidden="false" customHeight="true" outlineLevel="0" collapsed="false">
      <c r="A385" s="112"/>
      <c r="B385" s="74" t="s">
        <v>44</v>
      </c>
      <c r="C385" s="129" t="s">
        <v>18</v>
      </c>
      <c r="D385" s="129" t="s">
        <v>137</v>
      </c>
      <c r="E385" s="129" t="s">
        <v>71</v>
      </c>
      <c r="F385" s="27" t="s">
        <v>437</v>
      </c>
      <c r="G385" s="63" t="s">
        <v>45</v>
      </c>
      <c r="H385" s="164"/>
      <c r="I385" s="164"/>
      <c r="J385" s="82" t="n">
        <v>7500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72" customFormat="true" ht="30" hidden="false" customHeight="true" outlineLevel="0" collapsed="false">
      <c r="A386" s="67"/>
      <c r="B386" s="90" t="s">
        <v>438</v>
      </c>
      <c r="C386" s="63" t="s">
        <v>18</v>
      </c>
      <c r="D386" s="63" t="s">
        <v>137</v>
      </c>
      <c r="E386" s="63" t="s">
        <v>71</v>
      </c>
      <c r="F386" s="98" t="s">
        <v>160</v>
      </c>
      <c r="G386" s="63" t="s">
        <v>21</v>
      </c>
      <c r="H386" s="79"/>
      <c r="I386" s="79"/>
      <c r="J386" s="82" t="n">
        <f aca="false">J387</f>
        <v>473313</v>
      </c>
      <c r="K386" s="70"/>
      <c r="L386" s="70"/>
      <c r="M386" s="70"/>
      <c r="N386" s="70"/>
      <c r="O386" s="70"/>
      <c r="P386" s="71"/>
      <c r="Q386" s="70"/>
      <c r="R386" s="70"/>
      <c r="S386" s="71"/>
    </row>
    <row r="387" s="72" customFormat="true" ht="43.5" hidden="false" customHeight="true" outlineLevel="0" collapsed="false">
      <c r="A387" s="67"/>
      <c r="B387" s="99" t="s">
        <v>439</v>
      </c>
      <c r="C387" s="84" t="s">
        <v>18</v>
      </c>
      <c r="D387" s="84" t="s">
        <v>137</v>
      </c>
      <c r="E387" s="84" t="s">
        <v>71</v>
      </c>
      <c r="F387" s="100" t="s">
        <v>440</v>
      </c>
      <c r="G387" s="84" t="s">
        <v>21</v>
      </c>
      <c r="H387" s="85"/>
      <c r="I387" s="85"/>
      <c r="J387" s="86" t="n">
        <f aca="false">J388</f>
        <v>473313</v>
      </c>
      <c r="K387" s="122"/>
      <c r="L387" s="70"/>
      <c r="M387" s="70"/>
      <c r="N387" s="70"/>
      <c r="O387" s="70"/>
      <c r="P387" s="71"/>
      <c r="Q387" s="70"/>
      <c r="R387" s="70"/>
      <c r="S387" s="71"/>
    </row>
    <row r="388" s="51" customFormat="true" ht="28.5" hidden="false" customHeight="true" outlineLevel="0" collapsed="false">
      <c r="A388" s="40"/>
      <c r="B388" s="90" t="s">
        <v>441</v>
      </c>
      <c r="C388" s="63" t="s">
        <v>18</v>
      </c>
      <c r="D388" s="63" t="s">
        <v>137</v>
      </c>
      <c r="E388" s="63" t="s">
        <v>71</v>
      </c>
      <c r="F388" s="98" t="s">
        <v>442</v>
      </c>
      <c r="G388" s="63" t="s">
        <v>21</v>
      </c>
      <c r="H388" s="127"/>
      <c r="I388" s="127"/>
      <c r="J388" s="82" t="n">
        <f aca="false">J389+J391</f>
        <v>473313</v>
      </c>
      <c r="K388" s="49"/>
      <c r="L388" s="46"/>
      <c r="M388" s="46"/>
      <c r="N388" s="46"/>
      <c r="O388" s="46"/>
      <c r="P388" s="50"/>
      <c r="Q388" s="46"/>
      <c r="R388" s="46"/>
      <c r="S388" s="50"/>
    </row>
    <row r="389" s="51" customFormat="true" ht="27" hidden="false" customHeight="true" outlineLevel="0" collapsed="false">
      <c r="A389" s="40"/>
      <c r="B389" s="90" t="s">
        <v>443</v>
      </c>
      <c r="C389" s="63" t="s">
        <v>18</v>
      </c>
      <c r="D389" s="63" t="s">
        <v>137</v>
      </c>
      <c r="E389" s="63" t="s">
        <v>71</v>
      </c>
      <c r="F389" s="98" t="s">
        <v>444</v>
      </c>
      <c r="G389" s="63" t="s">
        <v>21</v>
      </c>
      <c r="H389" s="79"/>
      <c r="I389" s="79"/>
      <c r="J389" s="82" t="n">
        <f aca="false">J390</f>
        <v>473313</v>
      </c>
      <c r="K389" s="24"/>
      <c r="L389" s="31"/>
      <c r="M389" s="26"/>
      <c r="N389" s="24"/>
      <c r="O389" s="24"/>
      <c r="P389" s="24"/>
      <c r="Q389" s="24"/>
      <c r="R389" s="24"/>
      <c r="S389" s="24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94" customFormat="true" ht="39.75" hidden="false" customHeight="true" outlineLevel="0" collapsed="false">
      <c r="A390" s="93"/>
      <c r="B390" s="74" t="s">
        <v>32</v>
      </c>
      <c r="C390" s="63" t="s">
        <v>18</v>
      </c>
      <c r="D390" s="63" t="s">
        <v>137</v>
      </c>
      <c r="E390" s="63" t="s">
        <v>71</v>
      </c>
      <c r="F390" s="98" t="s">
        <v>444</v>
      </c>
      <c r="G390" s="63" t="s">
        <v>33</v>
      </c>
      <c r="H390" s="42"/>
      <c r="I390" s="42"/>
      <c r="J390" s="82" t="n">
        <v>473313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115" customFormat="true" ht="17.25" hidden="false" customHeight="true" outlineLevel="0" collapsed="false">
      <c r="A391" s="114"/>
      <c r="B391" s="90" t="s">
        <v>30</v>
      </c>
      <c r="C391" s="63" t="s">
        <v>18</v>
      </c>
      <c r="D391" s="63" t="s">
        <v>137</v>
      </c>
      <c r="E391" s="63" t="s">
        <v>71</v>
      </c>
      <c r="F391" s="98" t="s">
        <v>445</v>
      </c>
      <c r="G391" s="63" t="s">
        <v>21</v>
      </c>
      <c r="H391" s="75"/>
      <c r="I391" s="75"/>
      <c r="J391" s="82" t="n">
        <f aca="false">J392</f>
        <v>0</v>
      </c>
      <c r="K391" s="38"/>
      <c r="L391" s="38"/>
      <c r="M391" s="38"/>
      <c r="N391" s="38"/>
      <c r="O391" s="38"/>
      <c r="P391" s="38"/>
      <c r="Q391" s="38"/>
      <c r="R391" s="38"/>
      <c r="S391" s="38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  <c r="DH391" s="40"/>
      <c r="DI391" s="40"/>
      <c r="DJ391" s="40"/>
      <c r="DK391" s="40"/>
      <c r="DL391" s="40"/>
      <c r="DM391" s="40"/>
      <c r="DN391" s="40"/>
      <c r="DO391" s="40"/>
      <c r="DP391" s="40"/>
      <c r="DQ391" s="40"/>
      <c r="DR391" s="40"/>
      <c r="DS391" s="40"/>
      <c r="DT391" s="40"/>
      <c r="DU391" s="40"/>
      <c r="DV391" s="40"/>
      <c r="DW391" s="40"/>
      <c r="DX391" s="40"/>
      <c r="DY391" s="40"/>
      <c r="DZ391" s="40"/>
      <c r="EA391" s="40"/>
      <c r="EB391" s="40"/>
      <c r="EC391" s="40"/>
      <c r="ED391" s="40"/>
      <c r="EE391" s="40"/>
      <c r="EF391" s="40"/>
      <c r="EG391" s="40"/>
      <c r="EH391" s="40"/>
      <c r="EI391" s="40"/>
      <c r="EJ391" s="40"/>
      <c r="EK391" s="40"/>
      <c r="EL391" s="40"/>
      <c r="EM391" s="40"/>
      <c r="EN391" s="40"/>
      <c r="EO391" s="40"/>
      <c r="EP391" s="40"/>
      <c r="EQ391" s="40"/>
      <c r="ER391" s="40"/>
      <c r="ES391" s="40"/>
      <c r="ET391" s="40"/>
      <c r="EU391" s="40"/>
      <c r="EV391" s="40"/>
      <c r="EW391" s="40"/>
      <c r="EX391" s="40"/>
      <c r="EY391" s="40"/>
      <c r="EZ391" s="40"/>
      <c r="FA391" s="40"/>
      <c r="FB391" s="40"/>
      <c r="FC391" s="40"/>
      <c r="FD391" s="40"/>
      <c r="FE391" s="40"/>
      <c r="FF391" s="40"/>
      <c r="FG391" s="40"/>
      <c r="FH391" s="40"/>
      <c r="FI391" s="40"/>
      <c r="FJ391" s="40"/>
      <c r="FK391" s="40"/>
      <c r="FL391" s="40"/>
      <c r="FM391" s="40"/>
      <c r="FN391" s="40"/>
      <c r="FO391" s="40"/>
      <c r="FP391" s="40"/>
      <c r="FQ391" s="40"/>
      <c r="FR391" s="40"/>
      <c r="FS391" s="40"/>
      <c r="FT391" s="40"/>
      <c r="FU391" s="40"/>
      <c r="FV391" s="40"/>
      <c r="FW391" s="40"/>
      <c r="FX391" s="40"/>
      <c r="FY391" s="40"/>
      <c r="FZ391" s="40"/>
      <c r="GA391" s="40"/>
      <c r="GB391" s="40"/>
      <c r="GC391" s="40"/>
      <c r="GD391" s="40"/>
      <c r="GE391" s="40"/>
      <c r="GF391" s="40"/>
      <c r="GG391" s="40"/>
      <c r="GH391" s="40"/>
      <c r="GI391" s="40"/>
      <c r="GJ391" s="40"/>
      <c r="GK391" s="40"/>
      <c r="GL391" s="40"/>
      <c r="GM391" s="40"/>
      <c r="GN391" s="40"/>
      <c r="GO391" s="40"/>
      <c r="GP391" s="40"/>
      <c r="GQ391" s="40"/>
      <c r="GR391" s="40"/>
      <c r="GS391" s="40"/>
      <c r="GT391" s="40"/>
      <c r="GU391" s="40"/>
      <c r="GV391" s="40"/>
      <c r="GW391" s="40"/>
      <c r="GX391" s="40"/>
      <c r="GY391" s="40"/>
      <c r="GZ391" s="40"/>
      <c r="HA391" s="40"/>
      <c r="HB391" s="40"/>
      <c r="HC391" s="40"/>
      <c r="HD391" s="40"/>
      <c r="HE391" s="40"/>
      <c r="HF391" s="40"/>
      <c r="HG391" s="40"/>
      <c r="HH391" s="40"/>
      <c r="HI391" s="40"/>
      <c r="HJ391" s="40"/>
      <c r="HK391" s="40"/>
      <c r="HL391" s="40"/>
      <c r="HM391" s="40"/>
      <c r="HN391" s="40"/>
      <c r="HO391" s="40"/>
      <c r="HP391" s="40"/>
      <c r="HQ391" s="40"/>
      <c r="HR391" s="40"/>
      <c r="HS391" s="40"/>
      <c r="HT391" s="40"/>
      <c r="HU391" s="40"/>
      <c r="HV391" s="40"/>
      <c r="HW391" s="40"/>
      <c r="HX391" s="40"/>
      <c r="HY391" s="40"/>
      <c r="HZ391" s="40"/>
      <c r="IA391" s="40"/>
      <c r="IB391" s="40"/>
      <c r="IC391" s="40"/>
      <c r="ID391" s="40"/>
      <c r="IE391" s="40"/>
      <c r="IF391" s="40"/>
      <c r="IG391" s="40"/>
      <c r="IH391" s="40"/>
      <c r="II391" s="40"/>
      <c r="IJ391" s="40"/>
      <c r="IK391" s="40"/>
      <c r="IL391" s="40"/>
      <c r="IM391" s="40"/>
      <c r="IN391" s="40"/>
      <c r="IO391" s="40"/>
      <c r="IP391" s="40"/>
      <c r="IQ391" s="40"/>
      <c r="IR391" s="40"/>
      <c r="IS391" s="40"/>
      <c r="IT391" s="40"/>
      <c r="IU391" s="40"/>
    </row>
    <row r="392" s="115" customFormat="true" ht="41.25" hidden="false" customHeight="true" outlineLevel="0" collapsed="false">
      <c r="A392" s="114"/>
      <c r="B392" s="74" t="s">
        <v>32</v>
      </c>
      <c r="C392" s="63" t="s">
        <v>18</v>
      </c>
      <c r="D392" s="63" t="s">
        <v>137</v>
      </c>
      <c r="E392" s="63" t="s">
        <v>71</v>
      </c>
      <c r="F392" s="98" t="s">
        <v>445</v>
      </c>
      <c r="G392" s="63" t="s">
        <v>33</v>
      </c>
      <c r="H392" s="75"/>
      <c r="I392" s="75"/>
      <c r="J392" s="82" t="n">
        <v>0</v>
      </c>
      <c r="K392" s="165"/>
      <c r="L392" s="38"/>
      <c r="M392" s="38"/>
      <c r="N392" s="46"/>
      <c r="O392" s="46"/>
      <c r="P392" s="46"/>
      <c r="Q392" s="46"/>
      <c r="R392" s="46"/>
      <c r="S392" s="46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  <c r="GT392" s="47"/>
      <c r="GU392" s="47"/>
      <c r="GV392" s="47"/>
      <c r="GW392" s="47"/>
      <c r="GX392" s="47"/>
      <c r="GY392" s="47"/>
      <c r="GZ392" s="47"/>
      <c r="HA392" s="47"/>
      <c r="HB392" s="47"/>
      <c r="HC392" s="47"/>
      <c r="HD392" s="47"/>
      <c r="HE392" s="47"/>
      <c r="HF392" s="47"/>
      <c r="HG392" s="47"/>
      <c r="HH392" s="47"/>
      <c r="HI392" s="47"/>
      <c r="HJ392" s="47"/>
      <c r="HK392" s="47"/>
      <c r="HL392" s="47"/>
      <c r="HM392" s="47"/>
      <c r="HN392" s="47"/>
      <c r="HO392" s="47"/>
      <c r="HP392" s="47"/>
      <c r="HQ392" s="47"/>
      <c r="HR392" s="47"/>
      <c r="HS392" s="47"/>
      <c r="HT392" s="47"/>
      <c r="HU392" s="47"/>
      <c r="HV392" s="47"/>
      <c r="HW392" s="47"/>
      <c r="HX392" s="47"/>
      <c r="HY392" s="47"/>
      <c r="HZ392" s="47"/>
      <c r="IA392" s="47"/>
      <c r="IB392" s="47"/>
      <c r="IC392" s="47"/>
      <c r="ID392" s="47"/>
      <c r="IE392" s="47"/>
      <c r="IF392" s="47"/>
      <c r="IG392" s="47"/>
      <c r="IH392" s="47"/>
      <c r="II392" s="47"/>
      <c r="IJ392" s="47"/>
      <c r="IK392" s="47"/>
      <c r="IL392" s="47"/>
      <c r="IM392" s="47"/>
      <c r="IN392" s="47"/>
      <c r="IO392" s="47"/>
      <c r="IP392" s="47"/>
      <c r="IQ392" s="47"/>
      <c r="IR392" s="47"/>
      <c r="IS392" s="47"/>
      <c r="IT392" s="47"/>
      <c r="IU392" s="47"/>
    </row>
    <row r="393" s="115" customFormat="true" ht="16.5" hidden="false" customHeight="true" outlineLevel="0" collapsed="false">
      <c r="A393" s="114"/>
      <c r="B393" s="34" t="s">
        <v>446</v>
      </c>
      <c r="C393" s="41" t="s">
        <v>18</v>
      </c>
      <c r="D393" s="166" t="s">
        <v>83</v>
      </c>
      <c r="E393" s="166" t="s">
        <v>447</v>
      </c>
      <c r="F393" s="41" t="s">
        <v>20</v>
      </c>
      <c r="G393" s="41" t="s">
        <v>21</v>
      </c>
      <c r="H393" s="75"/>
      <c r="I393" s="75"/>
      <c r="J393" s="80" t="n">
        <f aca="false">J394</f>
        <v>640000</v>
      </c>
      <c r="K393" s="88"/>
      <c r="L393" s="38"/>
      <c r="M393" s="38"/>
      <c r="N393" s="46"/>
      <c r="O393" s="46"/>
      <c r="P393" s="46"/>
      <c r="Q393" s="46"/>
      <c r="R393" s="46"/>
      <c r="S393" s="46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  <c r="GT393" s="47"/>
      <c r="GU393" s="47"/>
      <c r="GV393" s="47"/>
      <c r="GW393" s="47"/>
      <c r="GX393" s="47"/>
      <c r="GY393" s="47"/>
      <c r="GZ393" s="47"/>
      <c r="HA393" s="47"/>
      <c r="HB393" s="47"/>
      <c r="HC393" s="47"/>
      <c r="HD393" s="47"/>
      <c r="HE393" s="47"/>
      <c r="HF393" s="47"/>
      <c r="HG393" s="47"/>
      <c r="HH393" s="47"/>
      <c r="HI393" s="47"/>
      <c r="HJ393" s="47"/>
      <c r="HK393" s="47"/>
      <c r="HL393" s="47"/>
      <c r="HM393" s="47"/>
      <c r="HN393" s="47"/>
      <c r="HO393" s="47"/>
      <c r="HP393" s="47"/>
      <c r="HQ393" s="47"/>
      <c r="HR393" s="47"/>
      <c r="HS393" s="47"/>
      <c r="HT393" s="47"/>
      <c r="HU393" s="47"/>
      <c r="HV393" s="47"/>
      <c r="HW393" s="47"/>
      <c r="HX393" s="47"/>
      <c r="HY393" s="47"/>
      <c r="HZ393" s="47"/>
      <c r="IA393" s="47"/>
      <c r="IB393" s="47"/>
      <c r="IC393" s="47"/>
      <c r="ID393" s="47"/>
      <c r="IE393" s="47"/>
      <c r="IF393" s="47"/>
      <c r="IG393" s="47"/>
      <c r="IH393" s="47"/>
      <c r="II393" s="47"/>
      <c r="IJ393" s="47"/>
      <c r="IK393" s="47"/>
      <c r="IL393" s="47"/>
      <c r="IM393" s="47"/>
      <c r="IN393" s="47"/>
      <c r="IO393" s="47"/>
      <c r="IP393" s="47"/>
      <c r="IQ393" s="47"/>
      <c r="IR393" s="47"/>
      <c r="IS393" s="47"/>
      <c r="IT393" s="47"/>
      <c r="IU393" s="47"/>
    </row>
    <row r="394" s="115" customFormat="true" ht="17.25" hidden="false" customHeight="true" outlineLevel="0" collapsed="false">
      <c r="A394" s="114"/>
      <c r="B394" s="34" t="s">
        <v>448</v>
      </c>
      <c r="C394" s="41" t="s">
        <v>18</v>
      </c>
      <c r="D394" s="41" t="s">
        <v>83</v>
      </c>
      <c r="E394" s="41" t="s">
        <v>23</v>
      </c>
      <c r="F394" s="41" t="s">
        <v>20</v>
      </c>
      <c r="G394" s="41" t="s">
        <v>21</v>
      </c>
      <c r="H394" s="75"/>
      <c r="I394" s="75"/>
      <c r="J394" s="80" t="n">
        <f aca="false">J395</f>
        <v>640000</v>
      </c>
      <c r="K394" s="88"/>
      <c r="L394" s="38"/>
      <c r="M394" s="38"/>
      <c r="N394" s="46"/>
      <c r="O394" s="46"/>
      <c r="P394" s="46"/>
      <c r="Q394" s="46"/>
      <c r="R394" s="46"/>
      <c r="S394" s="46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  <c r="FT394" s="47"/>
      <c r="FU394" s="47"/>
      <c r="FV394" s="47"/>
      <c r="FW394" s="47"/>
      <c r="FX394" s="47"/>
      <c r="FY394" s="47"/>
      <c r="FZ394" s="47"/>
      <c r="GA394" s="47"/>
      <c r="GB394" s="47"/>
      <c r="GC394" s="47"/>
      <c r="GD394" s="47"/>
      <c r="GE394" s="47"/>
      <c r="GF394" s="47"/>
      <c r="GG394" s="47"/>
      <c r="GH394" s="47"/>
      <c r="GI394" s="47"/>
      <c r="GJ394" s="47"/>
      <c r="GK394" s="47"/>
      <c r="GL394" s="47"/>
      <c r="GM394" s="47"/>
      <c r="GN394" s="47"/>
      <c r="GO394" s="47"/>
      <c r="GP394" s="47"/>
      <c r="GQ394" s="47"/>
      <c r="GR394" s="47"/>
      <c r="GS394" s="47"/>
      <c r="GT394" s="47"/>
      <c r="GU394" s="47"/>
      <c r="GV394" s="47"/>
      <c r="GW394" s="47"/>
      <c r="GX394" s="47"/>
      <c r="GY394" s="47"/>
      <c r="GZ394" s="47"/>
      <c r="HA394" s="47"/>
      <c r="HB394" s="47"/>
      <c r="HC394" s="47"/>
      <c r="HD394" s="47"/>
      <c r="HE394" s="47"/>
      <c r="HF394" s="47"/>
      <c r="HG394" s="47"/>
      <c r="HH394" s="47"/>
      <c r="HI394" s="47"/>
      <c r="HJ394" s="47"/>
      <c r="HK394" s="47"/>
      <c r="HL394" s="47"/>
      <c r="HM394" s="47"/>
      <c r="HN394" s="47"/>
      <c r="HO394" s="47"/>
      <c r="HP394" s="47"/>
      <c r="HQ394" s="47"/>
      <c r="HR394" s="47"/>
      <c r="HS394" s="47"/>
      <c r="HT394" s="47"/>
      <c r="HU394" s="47"/>
      <c r="HV394" s="47"/>
      <c r="HW394" s="47"/>
      <c r="HX394" s="47"/>
      <c r="HY394" s="47"/>
      <c r="HZ394" s="47"/>
      <c r="IA394" s="47"/>
      <c r="IB394" s="47"/>
      <c r="IC394" s="47"/>
      <c r="ID394" s="47"/>
      <c r="IE394" s="47"/>
      <c r="IF394" s="47"/>
      <c r="IG394" s="47"/>
      <c r="IH394" s="47"/>
      <c r="II394" s="47"/>
      <c r="IJ394" s="47"/>
      <c r="IK394" s="47"/>
      <c r="IL394" s="47"/>
      <c r="IM394" s="47"/>
      <c r="IN394" s="47"/>
      <c r="IO394" s="47"/>
      <c r="IP394" s="47"/>
      <c r="IQ394" s="47"/>
      <c r="IR394" s="47"/>
      <c r="IS394" s="47"/>
      <c r="IT394" s="47"/>
      <c r="IU394" s="47"/>
    </row>
    <row r="395" s="115" customFormat="true" ht="36.75" hidden="false" customHeight="true" outlineLevel="0" collapsed="false">
      <c r="A395" s="114"/>
      <c r="B395" s="62" t="s">
        <v>449</v>
      </c>
      <c r="C395" s="63" t="s">
        <v>18</v>
      </c>
      <c r="D395" s="63" t="s">
        <v>83</v>
      </c>
      <c r="E395" s="63" t="s">
        <v>23</v>
      </c>
      <c r="F395" s="63" t="s">
        <v>300</v>
      </c>
      <c r="G395" s="63" t="s">
        <v>21</v>
      </c>
      <c r="H395" s="75"/>
      <c r="I395" s="75"/>
      <c r="J395" s="82" t="n">
        <f aca="false">J396</f>
        <v>640000</v>
      </c>
      <c r="K395" s="88"/>
      <c r="L395" s="38"/>
      <c r="M395" s="38"/>
      <c r="N395" s="46"/>
      <c r="O395" s="46"/>
      <c r="P395" s="46"/>
      <c r="Q395" s="46"/>
      <c r="R395" s="46"/>
      <c r="S395" s="46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  <c r="FT395" s="47"/>
      <c r="FU395" s="47"/>
      <c r="FV395" s="47"/>
      <c r="FW395" s="47"/>
      <c r="FX395" s="47"/>
      <c r="FY395" s="47"/>
      <c r="FZ395" s="47"/>
      <c r="GA395" s="47"/>
      <c r="GB395" s="47"/>
      <c r="GC395" s="47"/>
      <c r="GD395" s="47"/>
      <c r="GE395" s="47"/>
      <c r="GF395" s="47"/>
      <c r="GG395" s="47"/>
      <c r="GH395" s="47"/>
      <c r="GI395" s="47"/>
      <c r="GJ395" s="47"/>
      <c r="GK395" s="47"/>
      <c r="GL395" s="47"/>
      <c r="GM395" s="47"/>
      <c r="GN395" s="47"/>
      <c r="GO395" s="47"/>
      <c r="GP395" s="47"/>
      <c r="GQ395" s="47"/>
      <c r="GR395" s="47"/>
      <c r="GS395" s="47"/>
      <c r="GT395" s="47"/>
      <c r="GU395" s="47"/>
      <c r="GV395" s="47"/>
      <c r="GW395" s="47"/>
      <c r="GX395" s="47"/>
      <c r="GY395" s="47"/>
      <c r="GZ395" s="47"/>
      <c r="HA395" s="47"/>
      <c r="HB395" s="47"/>
      <c r="HC395" s="47"/>
      <c r="HD395" s="47"/>
      <c r="HE395" s="47"/>
      <c r="HF395" s="47"/>
      <c r="HG395" s="47"/>
      <c r="HH395" s="47"/>
      <c r="HI395" s="47"/>
      <c r="HJ395" s="47"/>
      <c r="HK395" s="47"/>
      <c r="HL395" s="47"/>
      <c r="HM395" s="47"/>
      <c r="HN395" s="47"/>
      <c r="HO395" s="47"/>
      <c r="HP395" s="47"/>
      <c r="HQ395" s="47"/>
      <c r="HR395" s="47"/>
      <c r="HS395" s="47"/>
      <c r="HT395" s="47"/>
      <c r="HU395" s="47"/>
      <c r="HV395" s="47"/>
      <c r="HW395" s="47"/>
      <c r="HX395" s="47"/>
      <c r="HY395" s="47"/>
      <c r="HZ395" s="47"/>
      <c r="IA395" s="47"/>
      <c r="IB395" s="47"/>
      <c r="IC395" s="47"/>
      <c r="ID395" s="47"/>
      <c r="IE395" s="47"/>
      <c r="IF395" s="47"/>
      <c r="IG395" s="47"/>
      <c r="IH395" s="47"/>
      <c r="II395" s="47"/>
      <c r="IJ395" s="47"/>
      <c r="IK395" s="47"/>
      <c r="IL395" s="47"/>
      <c r="IM395" s="47"/>
      <c r="IN395" s="47"/>
      <c r="IO395" s="47"/>
      <c r="IP395" s="47"/>
      <c r="IQ395" s="47"/>
      <c r="IR395" s="47"/>
      <c r="IS395" s="47"/>
      <c r="IT395" s="47"/>
      <c r="IU395" s="47"/>
    </row>
    <row r="396" s="115" customFormat="true" ht="63.75" hidden="false" customHeight="true" outlineLevel="0" collapsed="false">
      <c r="A396" s="114"/>
      <c r="B396" s="83" t="s">
        <v>450</v>
      </c>
      <c r="C396" s="84" t="s">
        <v>18</v>
      </c>
      <c r="D396" s="84" t="s">
        <v>83</v>
      </c>
      <c r="E396" s="84" t="s">
        <v>23</v>
      </c>
      <c r="F396" s="84" t="s">
        <v>451</v>
      </c>
      <c r="G396" s="84" t="s">
        <v>21</v>
      </c>
      <c r="H396" s="101"/>
      <c r="I396" s="101"/>
      <c r="J396" s="86" t="n">
        <f aca="false">J397+J401</f>
        <v>640000</v>
      </c>
      <c r="K396" s="88"/>
      <c r="L396" s="38"/>
      <c r="M396" s="38"/>
      <c r="N396" s="46"/>
      <c r="O396" s="46"/>
      <c r="P396" s="46"/>
      <c r="Q396" s="46"/>
      <c r="R396" s="46"/>
      <c r="S396" s="46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</row>
    <row r="397" s="115" customFormat="true" ht="32.25" hidden="false" customHeight="true" outlineLevel="0" collapsed="false">
      <c r="A397" s="114"/>
      <c r="B397" s="62" t="s">
        <v>452</v>
      </c>
      <c r="C397" s="63" t="s">
        <v>18</v>
      </c>
      <c r="D397" s="63" t="s">
        <v>83</v>
      </c>
      <c r="E397" s="63" t="s">
        <v>23</v>
      </c>
      <c r="F397" s="63" t="s">
        <v>453</v>
      </c>
      <c r="G397" s="63" t="s">
        <v>21</v>
      </c>
      <c r="H397" s="75"/>
      <c r="I397" s="75"/>
      <c r="J397" s="82" t="n">
        <f aca="false">J398</f>
        <v>460000</v>
      </c>
      <c r="K397" s="88"/>
      <c r="L397" s="38"/>
      <c r="M397" s="38"/>
      <c r="N397" s="46"/>
      <c r="O397" s="46"/>
      <c r="P397" s="46"/>
      <c r="Q397" s="46"/>
      <c r="R397" s="46"/>
      <c r="S397" s="46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</row>
    <row r="398" s="115" customFormat="true" ht="39.75" hidden="false" customHeight="true" outlineLevel="0" collapsed="false">
      <c r="A398" s="114"/>
      <c r="B398" s="97" t="s">
        <v>454</v>
      </c>
      <c r="C398" s="63" t="s">
        <v>18</v>
      </c>
      <c r="D398" s="63" t="s">
        <v>83</v>
      </c>
      <c r="E398" s="63" t="s">
        <v>23</v>
      </c>
      <c r="F398" s="167" t="s">
        <v>455</v>
      </c>
      <c r="G398" s="63" t="s">
        <v>21</v>
      </c>
      <c r="H398" s="75"/>
      <c r="I398" s="75"/>
      <c r="J398" s="82" t="n">
        <f aca="false">J399+J400</f>
        <v>460000</v>
      </c>
      <c r="K398" s="88"/>
      <c r="L398" s="38"/>
      <c r="M398" s="38"/>
      <c r="N398" s="46"/>
      <c r="O398" s="46"/>
      <c r="P398" s="46"/>
      <c r="Q398" s="46"/>
      <c r="R398" s="46"/>
      <c r="S398" s="46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</row>
    <row r="399" s="115" customFormat="true" ht="15.75" hidden="false" customHeight="true" outlineLevel="0" collapsed="false">
      <c r="A399" s="114"/>
      <c r="B399" s="74" t="s">
        <v>44</v>
      </c>
      <c r="C399" s="63" t="s">
        <v>18</v>
      </c>
      <c r="D399" s="63" t="s">
        <v>83</v>
      </c>
      <c r="E399" s="63" t="s">
        <v>23</v>
      </c>
      <c r="F399" s="167" t="s">
        <v>455</v>
      </c>
      <c r="G399" s="63" t="s">
        <v>45</v>
      </c>
      <c r="H399" s="75"/>
      <c r="I399" s="75"/>
      <c r="J399" s="82" t="n">
        <v>440000</v>
      </c>
      <c r="K399" s="88"/>
      <c r="L399" s="38"/>
      <c r="M399" s="38"/>
      <c r="N399" s="46"/>
      <c r="O399" s="46"/>
      <c r="P399" s="46"/>
      <c r="Q399" s="46"/>
      <c r="R399" s="46"/>
      <c r="S399" s="46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</row>
    <row r="400" s="115" customFormat="true" ht="16.5" hidden="false" customHeight="true" outlineLevel="0" collapsed="false">
      <c r="A400" s="114"/>
      <c r="B400" s="90" t="s">
        <v>55</v>
      </c>
      <c r="C400" s="63" t="s">
        <v>18</v>
      </c>
      <c r="D400" s="63" t="s">
        <v>83</v>
      </c>
      <c r="E400" s="63" t="s">
        <v>23</v>
      </c>
      <c r="F400" s="167" t="s">
        <v>455</v>
      </c>
      <c r="G400" s="63" t="s">
        <v>56</v>
      </c>
      <c r="H400" s="75"/>
      <c r="I400" s="75"/>
      <c r="J400" s="82" t="n">
        <v>20000</v>
      </c>
      <c r="K400" s="88"/>
      <c r="L400" s="38"/>
      <c r="M400" s="38"/>
      <c r="N400" s="46"/>
      <c r="O400" s="46"/>
      <c r="P400" s="46"/>
      <c r="Q400" s="46"/>
      <c r="R400" s="46"/>
      <c r="S400" s="46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</row>
    <row r="401" s="115" customFormat="true" ht="29.25" hidden="false" customHeight="true" outlineLevel="0" collapsed="false">
      <c r="A401" s="114"/>
      <c r="B401" s="74" t="s">
        <v>456</v>
      </c>
      <c r="C401" s="63" t="s">
        <v>18</v>
      </c>
      <c r="D401" s="63" t="s">
        <v>83</v>
      </c>
      <c r="E401" s="63" t="s">
        <v>23</v>
      </c>
      <c r="F401" s="167" t="s">
        <v>457</v>
      </c>
      <c r="G401" s="63" t="s">
        <v>21</v>
      </c>
      <c r="H401" s="75"/>
      <c r="I401" s="75"/>
      <c r="J401" s="82" t="n">
        <f aca="false">J402</f>
        <v>180000</v>
      </c>
      <c r="K401" s="88"/>
      <c r="L401" s="38"/>
      <c r="M401" s="38"/>
      <c r="N401" s="46"/>
      <c r="O401" s="46"/>
      <c r="P401" s="46"/>
      <c r="Q401" s="46"/>
      <c r="R401" s="46"/>
      <c r="S401" s="46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</row>
    <row r="402" s="115" customFormat="true" ht="29.25" hidden="false" customHeight="true" outlineLevel="0" collapsed="false">
      <c r="A402" s="114"/>
      <c r="B402" s="74" t="s">
        <v>458</v>
      </c>
      <c r="C402" s="63" t="s">
        <v>18</v>
      </c>
      <c r="D402" s="63" t="s">
        <v>459</v>
      </c>
      <c r="E402" s="63" t="s">
        <v>23</v>
      </c>
      <c r="F402" s="167" t="s">
        <v>460</v>
      </c>
      <c r="G402" s="63" t="s">
        <v>21</v>
      </c>
      <c r="H402" s="75"/>
      <c r="I402" s="75"/>
      <c r="J402" s="82" t="n">
        <f aca="false">J403</f>
        <v>180000</v>
      </c>
      <c r="K402" s="88"/>
      <c r="L402" s="38"/>
      <c r="M402" s="38"/>
      <c r="N402" s="46"/>
      <c r="O402" s="46"/>
      <c r="P402" s="46"/>
      <c r="Q402" s="46"/>
      <c r="R402" s="46"/>
      <c r="S402" s="46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</row>
    <row r="403" s="51" customFormat="true" ht="20.25" hidden="false" customHeight="true" outlineLevel="0" collapsed="false">
      <c r="A403" s="40"/>
      <c r="B403" s="74" t="s">
        <v>44</v>
      </c>
      <c r="C403" s="63" t="s">
        <v>18</v>
      </c>
      <c r="D403" s="63" t="s">
        <v>83</v>
      </c>
      <c r="E403" s="63" t="s">
        <v>23</v>
      </c>
      <c r="F403" s="167" t="s">
        <v>460</v>
      </c>
      <c r="G403" s="63" t="s">
        <v>45</v>
      </c>
      <c r="H403" s="75"/>
      <c r="I403" s="75"/>
      <c r="J403" s="82" t="n">
        <v>180000</v>
      </c>
      <c r="K403" s="46"/>
      <c r="L403" s="46"/>
      <c r="M403" s="46"/>
      <c r="N403" s="46"/>
      <c r="O403" s="46"/>
      <c r="P403" s="50"/>
      <c r="Q403" s="46"/>
      <c r="R403" s="46"/>
      <c r="S403" s="50"/>
    </row>
    <row r="404" s="51" customFormat="true" ht="27" hidden="false" customHeight="true" outlineLevel="0" collapsed="false">
      <c r="A404" s="40"/>
      <c r="B404" s="34" t="s">
        <v>461</v>
      </c>
      <c r="C404" s="41" t="s">
        <v>18</v>
      </c>
      <c r="D404" s="41" t="s">
        <v>158</v>
      </c>
      <c r="E404" s="41" t="s">
        <v>19</v>
      </c>
      <c r="F404" s="41" t="s">
        <v>20</v>
      </c>
      <c r="G404" s="41" t="s">
        <v>21</v>
      </c>
      <c r="H404" s="75"/>
      <c r="I404" s="75"/>
      <c r="J404" s="80" t="n">
        <f aca="false">J405</f>
        <v>10241591</v>
      </c>
      <c r="K404" s="46"/>
      <c r="L404" s="46"/>
      <c r="M404" s="46"/>
      <c r="N404" s="46"/>
      <c r="O404" s="46"/>
      <c r="P404" s="50"/>
      <c r="Q404" s="46"/>
      <c r="R404" s="46"/>
      <c r="S404" s="50"/>
    </row>
    <row r="405" s="51" customFormat="true" ht="30" hidden="false" customHeight="true" outlineLevel="0" collapsed="false">
      <c r="A405" s="40"/>
      <c r="B405" s="150" t="s">
        <v>462</v>
      </c>
      <c r="C405" s="41" t="s">
        <v>18</v>
      </c>
      <c r="D405" s="41" t="s">
        <v>158</v>
      </c>
      <c r="E405" s="41" t="s">
        <v>23</v>
      </c>
      <c r="F405" s="41" t="s">
        <v>20</v>
      </c>
      <c r="G405" s="41" t="s">
        <v>21</v>
      </c>
      <c r="H405" s="75"/>
      <c r="I405" s="75"/>
      <c r="J405" s="80" t="n">
        <f aca="false">J406</f>
        <v>10241591</v>
      </c>
      <c r="K405" s="46"/>
      <c r="L405" s="46"/>
      <c r="M405" s="46"/>
      <c r="N405" s="46"/>
      <c r="O405" s="46"/>
      <c r="P405" s="50"/>
      <c r="Q405" s="46"/>
      <c r="R405" s="46"/>
      <c r="S405" s="50"/>
    </row>
    <row r="406" s="51" customFormat="true" ht="39.75" hidden="false" customHeight="true" outlineLevel="0" collapsed="false">
      <c r="A406" s="40"/>
      <c r="B406" s="62" t="s">
        <v>73</v>
      </c>
      <c r="C406" s="63" t="s">
        <v>18</v>
      </c>
      <c r="D406" s="63" t="s">
        <v>158</v>
      </c>
      <c r="E406" s="63" t="s">
        <v>23</v>
      </c>
      <c r="F406" s="63" t="s">
        <v>74</v>
      </c>
      <c r="G406" s="63" t="s">
        <v>21</v>
      </c>
      <c r="H406" s="75"/>
      <c r="I406" s="75"/>
      <c r="J406" s="82" t="n">
        <f aca="false">J407</f>
        <v>10241591</v>
      </c>
      <c r="K406" s="46"/>
      <c r="L406" s="46"/>
      <c r="M406" s="46"/>
      <c r="N406" s="46"/>
      <c r="O406" s="46"/>
      <c r="P406" s="50"/>
      <c r="Q406" s="46"/>
      <c r="R406" s="46"/>
      <c r="S406" s="50"/>
    </row>
    <row r="407" s="51" customFormat="true" ht="66" hidden="false" customHeight="true" outlineLevel="0" collapsed="false">
      <c r="A407" s="40"/>
      <c r="B407" s="83" t="s">
        <v>463</v>
      </c>
      <c r="C407" s="84" t="s">
        <v>18</v>
      </c>
      <c r="D407" s="84" t="s">
        <v>158</v>
      </c>
      <c r="E407" s="84" t="s">
        <v>23</v>
      </c>
      <c r="F407" s="151" t="s">
        <v>464</v>
      </c>
      <c r="G407" s="84" t="s">
        <v>21</v>
      </c>
      <c r="H407" s="101"/>
      <c r="I407" s="101"/>
      <c r="J407" s="86" t="n">
        <f aca="false">J408</f>
        <v>10241591</v>
      </c>
      <c r="K407" s="46"/>
      <c r="L407" s="46"/>
      <c r="M407" s="46"/>
      <c r="N407" s="46"/>
      <c r="O407" s="46"/>
      <c r="P407" s="50"/>
      <c r="Q407" s="46"/>
      <c r="R407" s="46"/>
      <c r="S407" s="50"/>
    </row>
    <row r="408" s="51" customFormat="true" ht="27.75" hidden="false" customHeight="true" outlineLevel="0" collapsed="false">
      <c r="A408" s="40"/>
      <c r="B408" s="62" t="s">
        <v>465</v>
      </c>
      <c r="C408" s="63" t="s">
        <v>18</v>
      </c>
      <c r="D408" s="63" t="s">
        <v>158</v>
      </c>
      <c r="E408" s="63" t="s">
        <v>23</v>
      </c>
      <c r="F408" s="27" t="s">
        <v>466</v>
      </c>
      <c r="G408" s="63" t="s">
        <v>21</v>
      </c>
      <c r="H408" s="75"/>
      <c r="I408" s="75"/>
      <c r="J408" s="82" t="n">
        <f aca="false">J409</f>
        <v>10241591</v>
      </c>
      <c r="K408" s="46"/>
      <c r="L408" s="46"/>
      <c r="M408" s="46"/>
      <c r="N408" s="46"/>
      <c r="O408" s="46"/>
      <c r="P408" s="50"/>
      <c r="Q408" s="46"/>
      <c r="R408" s="46"/>
      <c r="S408" s="50"/>
    </row>
    <row r="409" s="51" customFormat="true" ht="36.75" hidden="false" customHeight="true" outlineLevel="0" collapsed="false">
      <c r="A409" s="40"/>
      <c r="B409" s="90" t="s">
        <v>467</v>
      </c>
      <c r="C409" s="63" t="s">
        <v>18</v>
      </c>
      <c r="D409" s="63" t="s">
        <v>158</v>
      </c>
      <c r="E409" s="63" t="s">
        <v>23</v>
      </c>
      <c r="F409" s="27" t="s">
        <v>468</v>
      </c>
      <c r="G409" s="63" t="s">
        <v>21</v>
      </c>
      <c r="H409" s="75"/>
      <c r="I409" s="75"/>
      <c r="J409" s="82" t="n">
        <f aca="false">J410</f>
        <v>10241591</v>
      </c>
      <c r="K409" s="46"/>
      <c r="L409" s="46"/>
      <c r="M409" s="46"/>
      <c r="N409" s="46"/>
      <c r="O409" s="46"/>
      <c r="P409" s="50"/>
      <c r="Q409" s="46"/>
      <c r="R409" s="46"/>
      <c r="S409" s="50"/>
    </row>
    <row r="410" s="51" customFormat="true" ht="15.75" hidden="false" customHeight="true" outlineLevel="0" collapsed="false">
      <c r="A410" s="40"/>
      <c r="B410" s="90" t="s">
        <v>123</v>
      </c>
      <c r="C410" s="63" t="s">
        <v>18</v>
      </c>
      <c r="D410" s="63" t="s">
        <v>158</v>
      </c>
      <c r="E410" s="63" t="s">
        <v>23</v>
      </c>
      <c r="F410" s="27" t="s">
        <v>468</v>
      </c>
      <c r="G410" s="63" t="s">
        <v>215</v>
      </c>
      <c r="H410" s="75"/>
      <c r="I410" s="75"/>
      <c r="J410" s="82" t="n">
        <v>10241591</v>
      </c>
      <c r="K410" s="46"/>
      <c r="L410" s="46"/>
      <c r="M410" s="46"/>
      <c r="N410" s="46"/>
      <c r="O410" s="46"/>
      <c r="P410" s="50"/>
      <c r="Q410" s="46"/>
      <c r="R410" s="46"/>
      <c r="S410" s="50"/>
    </row>
    <row r="411" s="51" customFormat="true" ht="16.5" hidden="false" customHeight="false" outlineLevel="0" collapsed="false">
      <c r="A411" s="40"/>
      <c r="B411" s="168" t="s">
        <v>469</v>
      </c>
      <c r="C411" s="41" t="s">
        <v>283</v>
      </c>
      <c r="D411" s="41" t="s">
        <v>19</v>
      </c>
      <c r="E411" s="41" t="s">
        <v>19</v>
      </c>
      <c r="F411" s="169" t="s">
        <v>20</v>
      </c>
      <c r="G411" s="41" t="s">
        <v>21</v>
      </c>
      <c r="H411" s="43"/>
      <c r="I411" s="43"/>
      <c r="J411" s="80" t="n">
        <f aca="false">J412+J419+J543</f>
        <v>523944159.08</v>
      </c>
      <c r="K411" s="122"/>
      <c r="L411" s="122"/>
      <c r="M411" s="70"/>
      <c r="N411" s="70"/>
      <c r="O411" s="70"/>
      <c r="P411" s="71"/>
      <c r="Q411" s="70"/>
      <c r="R411" s="70"/>
      <c r="S411" s="71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</row>
    <row r="412" s="94" customFormat="true" ht="17.25" hidden="false" customHeight="true" outlineLevel="0" collapsed="false">
      <c r="A412" s="93"/>
      <c r="B412" s="34" t="s">
        <v>177</v>
      </c>
      <c r="C412" s="41" t="s">
        <v>283</v>
      </c>
      <c r="D412" s="41" t="s">
        <v>35</v>
      </c>
      <c r="E412" s="41" t="s">
        <v>19</v>
      </c>
      <c r="F412" s="41" t="s">
        <v>20</v>
      </c>
      <c r="G412" s="41" t="s">
        <v>21</v>
      </c>
      <c r="H412" s="43"/>
      <c r="I412" s="43"/>
      <c r="J412" s="80" t="n">
        <f aca="false">J413</f>
        <v>123985.55</v>
      </c>
      <c r="K412" s="46"/>
      <c r="L412" s="46"/>
      <c r="M412" s="46"/>
      <c r="N412" s="46"/>
      <c r="O412" s="46"/>
      <c r="P412" s="50"/>
      <c r="Q412" s="46"/>
      <c r="R412" s="46"/>
      <c r="S412" s="50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</row>
    <row r="413" s="113" customFormat="true" ht="15.75" hidden="false" customHeight="true" outlineLevel="0" collapsed="false">
      <c r="A413" s="112"/>
      <c r="B413" s="34" t="s">
        <v>178</v>
      </c>
      <c r="C413" s="41" t="s">
        <v>283</v>
      </c>
      <c r="D413" s="41" t="s">
        <v>35</v>
      </c>
      <c r="E413" s="41" t="s">
        <v>23</v>
      </c>
      <c r="F413" s="41" t="s">
        <v>20</v>
      </c>
      <c r="G413" s="41" t="s">
        <v>21</v>
      </c>
      <c r="H413" s="43"/>
      <c r="I413" s="43"/>
      <c r="J413" s="80" t="n">
        <f aca="false">J414</f>
        <v>123985.55</v>
      </c>
      <c r="K413" s="24"/>
      <c r="L413" s="31"/>
      <c r="M413" s="26"/>
      <c r="N413" s="24"/>
      <c r="O413" s="24"/>
      <c r="P413" s="24"/>
      <c r="Q413" s="24"/>
      <c r="R413" s="24"/>
      <c r="S413" s="24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113" customFormat="true" ht="30" hidden="false" customHeight="true" outlineLevel="0" collapsed="false">
      <c r="A414" s="112"/>
      <c r="B414" s="74" t="s">
        <v>179</v>
      </c>
      <c r="C414" s="63" t="s">
        <v>283</v>
      </c>
      <c r="D414" s="63" t="s">
        <v>35</v>
      </c>
      <c r="E414" s="63" t="s">
        <v>23</v>
      </c>
      <c r="F414" s="63" t="s">
        <v>180</v>
      </c>
      <c r="G414" s="63" t="s">
        <v>21</v>
      </c>
      <c r="H414" s="75"/>
      <c r="I414" s="75"/>
      <c r="J414" s="82" t="n">
        <f aca="false">J415</f>
        <v>123985.55</v>
      </c>
      <c r="K414" s="24"/>
      <c r="L414" s="31"/>
      <c r="M414" s="26"/>
      <c r="N414" s="24"/>
      <c r="O414" s="24"/>
      <c r="P414" s="24"/>
      <c r="Q414" s="24"/>
      <c r="R414" s="24"/>
      <c r="S414" s="24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40.5" hidden="false" customHeight="true" outlineLevel="0" collapsed="false">
      <c r="A415" s="40"/>
      <c r="B415" s="96" t="s">
        <v>470</v>
      </c>
      <c r="C415" s="84" t="s">
        <v>283</v>
      </c>
      <c r="D415" s="84" t="s">
        <v>35</v>
      </c>
      <c r="E415" s="84" t="s">
        <v>23</v>
      </c>
      <c r="F415" s="151" t="s">
        <v>471</v>
      </c>
      <c r="G415" s="84" t="s">
        <v>21</v>
      </c>
      <c r="H415" s="101"/>
      <c r="I415" s="101"/>
      <c r="J415" s="86" t="n">
        <f aca="false">J416</f>
        <v>123985.55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29.25" hidden="false" customHeight="true" outlineLevel="0" collapsed="false">
      <c r="A416" s="40"/>
      <c r="B416" s="74" t="s">
        <v>472</v>
      </c>
      <c r="C416" s="63" t="s">
        <v>283</v>
      </c>
      <c r="D416" s="63" t="s">
        <v>35</v>
      </c>
      <c r="E416" s="63" t="s">
        <v>23</v>
      </c>
      <c r="F416" s="27" t="s">
        <v>473</v>
      </c>
      <c r="G416" s="63" t="s">
        <v>21</v>
      </c>
      <c r="H416" s="104"/>
      <c r="I416" s="104"/>
      <c r="J416" s="82" t="n">
        <f aca="false">J417</f>
        <v>123985.55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16.5" hidden="false" customHeight="true" outlineLevel="0" collapsed="false">
      <c r="A417" s="40"/>
      <c r="B417" s="90" t="s">
        <v>474</v>
      </c>
      <c r="C417" s="63" t="s">
        <v>283</v>
      </c>
      <c r="D417" s="63" t="s">
        <v>35</v>
      </c>
      <c r="E417" s="63" t="s">
        <v>23</v>
      </c>
      <c r="F417" s="27" t="s">
        <v>475</v>
      </c>
      <c r="G417" s="63" t="s">
        <v>21</v>
      </c>
      <c r="H417" s="104"/>
      <c r="I417" s="104"/>
      <c r="J417" s="82" t="n">
        <f aca="false">J418</f>
        <v>123985.55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6.5" hidden="false" customHeight="true" outlineLevel="0" collapsed="false">
      <c r="A418" s="40"/>
      <c r="B418" s="74" t="s">
        <v>476</v>
      </c>
      <c r="C418" s="63" t="s">
        <v>283</v>
      </c>
      <c r="D418" s="63" t="s">
        <v>35</v>
      </c>
      <c r="E418" s="63" t="s">
        <v>23</v>
      </c>
      <c r="F418" s="27" t="s">
        <v>475</v>
      </c>
      <c r="G418" s="63" t="s">
        <v>45</v>
      </c>
      <c r="H418" s="104"/>
      <c r="I418" s="104"/>
      <c r="J418" s="82" t="n">
        <v>123985.55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17.25" hidden="false" customHeight="true" outlineLevel="0" collapsed="false">
      <c r="A419" s="40"/>
      <c r="B419" s="170" t="s">
        <v>296</v>
      </c>
      <c r="C419" s="41" t="s">
        <v>283</v>
      </c>
      <c r="D419" s="41" t="s">
        <v>297</v>
      </c>
      <c r="E419" s="41" t="s">
        <v>19</v>
      </c>
      <c r="F419" s="41" t="s">
        <v>20</v>
      </c>
      <c r="G419" s="41" t="s">
        <v>21</v>
      </c>
      <c r="H419" s="104"/>
      <c r="I419" s="104"/>
      <c r="J419" s="80" t="n">
        <f aca="false">J420+J441+J498+J520</f>
        <v>522572424.53</v>
      </c>
      <c r="K419" s="81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15.75" hidden="false" customHeight="true" outlineLevel="0" collapsed="false">
      <c r="A420" s="40"/>
      <c r="B420" s="170" t="s">
        <v>477</v>
      </c>
      <c r="C420" s="41" t="s">
        <v>283</v>
      </c>
      <c r="D420" s="41" t="s">
        <v>297</v>
      </c>
      <c r="E420" s="41" t="s">
        <v>23</v>
      </c>
      <c r="F420" s="41" t="s">
        <v>20</v>
      </c>
      <c r="G420" s="41" t="s">
        <v>21</v>
      </c>
      <c r="H420" s="104"/>
      <c r="I420" s="104"/>
      <c r="J420" s="80" t="n">
        <f aca="false">J421</f>
        <v>126562830.57</v>
      </c>
      <c r="K420" s="81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25.5" hidden="false" customHeight="true" outlineLevel="0" collapsed="false">
      <c r="A421" s="40"/>
      <c r="B421" s="90" t="s">
        <v>478</v>
      </c>
      <c r="C421" s="63" t="s">
        <v>283</v>
      </c>
      <c r="D421" s="63" t="s">
        <v>297</v>
      </c>
      <c r="E421" s="63" t="s">
        <v>23</v>
      </c>
      <c r="F421" s="27" t="s">
        <v>479</v>
      </c>
      <c r="G421" s="63" t="s">
        <v>21</v>
      </c>
      <c r="H421" s="101"/>
      <c r="I421" s="101"/>
      <c r="J421" s="82" t="n">
        <f aca="false">J422</f>
        <v>126562830.57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37.5" hidden="false" customHeight="true" outlineLevel="0" collapsed="false">
      <c r="A422" s="40"/>
      <c r="B422" s="99" t="s">
        <v>480</v>
      </c>
      <c r="C422" s="84" t="s">
        <v>283</v>
      </c>
      <c r="D422" s="84" t="s">
        <v>297</v>
      </c>
      <c r="E422" s="84" t="s">
        <v>23</v>
      </c>
      <c r="F422" s="151" t="s">
        <v>481</v>
      </c>
      <c r="G422" s="84" t="s">
        <v>21</v>
      </c>
      <c r="H422" s="101"/>
      <c r="I422" s="101"/>
      <c r="J422" s="86" t="n">
        <f aca="false">J423+J432</f>
        <v>126562830.57</v>
      </c>
      <c r="K422" s="81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6.5" hidden="false" customHeight="true" outlineLevel="0" collapsed="false">
      <c r="A423" s="40"/>
      <c r="B423" s="90" t="s">
        <v>482</v>
      </c>
      <c r="C423" s="63" t="s">
        <v>283</v>
      </c>
      <c r="D423" s="63" t="s">
        <v>297</v>
      </c>
      <c r="E423" s="63" t="s">
        <v>23</v>
      </c>
      <c r="F423" s="27" t="s">
        <v>483</v>
      </c>
      <c r="G423" s="63" t="s">
        <v>21</v>
      </c>
      <c r="H423" s="104"/>
      <c r="I423" s="104"/>
      <c r="J423" s="82" t="n">
        <f aca="false">J424+J427+J429+J437</f>
        <v>57678092.57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1.25" hidden="false" customHeight="true" outlineLevel="0" collapsed="false">
      <c r="A424" s="40"/>
      <c r="B424" s="90" t="s">
        <v>484</v>
      </c>
      <c r="C424" s="63" t="s">
        <v>283</v>
      </c>
      <c r="D424" s="63" t="s">
        <v>297</v>
      </c>
      <c r="E424" s="63" t="s">
        <v>23</v>
      </c>
      <c r="F424" s="27" t="s">
        <v>485</v>
      </c>
      <c r="G424" s="63" t="s">
        <v>21</v>
      </c>
      <c r="H424" s="104"/>
      <c r="I424" s="104"/>
      <c r="J424" s="82" t="n">
        <f aca="false">J425+J426</f>
        <v>147386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2.75" hidden="false" customHeight="true" outlineLevel="0" collapsed="false">
      <c r="A425" s="40"/>
      <c r="B425" s="90" t="s">
        <v>32</v>
      </c>
      <c r="C425" s="63" t="s">
        <v>283</v>
      </c>
      <c r="D425" s="63" t="s">
        <v>297</v>
      </c>
      <c r="E425" s="63" t="s">
        <v>23</v>
      </c>
      <c r="F425" s="27" t="s">
        <v>485</v>
      </c>
      <c r="G425" s="63" t="s">
        <v>33</v>
      </c>
      <c r="H425" s="104"/>
      <c r="I425" s="104"/>
      <c r="J425" s="82" t="n">
        <v>1299860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16.5" hidden="false" customHeight="true" outlineLevel="0" collapsed="false">
      <c r="A426" s="40"/>
      <c r="B426" s="90" t="s">
        <v>314</v>
      </c>
      <c r="C426" s="63" t="s">
        <v>283</v>
      </c>
      <c r="D426" s="63" t="s">
        <v>297</v>
      </c>
      <c r="E426" s="63" t="s">
        <v>23</v>
      </c>
      <c r="F426" s="27" t="s">
        <v>485</v>
      </c>
      <c r="G426" s="63" t="s">
        <v>315</v>
      </c>
      <c r="H426" s="104"/>
      <c r="I426" s="104"/>
      <c r="J426" s="82" t="n">
        <v>17400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54" hidden="false" customHeight="true" outlineLevel="0" collapsed="false">
      <c r="A427" s="40"/>
      <c r="B427" s="90" t="s">
        <v>486</v>
      </c>
      <c r="C427" s="63" t="s">
        <v>283</v>
      </c>
      <c r="D427" s="63" t="s">
        <v>297</v>
      </c>
      <c r="E427" s="63" t="s">
        <v>23</v>
      </c>
      <c r="F427" s="27" t="s">
        <v>487</v>
      </c>
      <c r="G427" s="63" t="s">
        <v>21</v>
      </c>
      <c r="H427" s="104"/>
      <c r="I427" s="104"/>
      <c r="J427" s="82" t="n">
        <f aca="false">J428</f>
        <v>58026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16.5" hidden="false" customHeight="true" outlineLevel="0" collapsed="false">
      <c r="A428" s="40"/>
      <c r="B428" s="90" t="s">
        <v>44</v>
      </c>
      <c r="C428" s="63" t="s">
        <v>283</v>
      </c>
      <c r="D428" s="63" t="s">
        <v>297</v>
      </c>
      <c r="E428" s="63" t="s">
        <v>23</v>
      </c>
      <c r="F428" s="27" t="s">
        <v>487</v>
      </c>
      <c r="G428" s="63" t="s">
        <v>45</v>
      </c>
      <c r="H428" s="104"/>
      <c r="I428" s="104"/>
      <c r="J428" s="82" t="n">
        <v>58026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54.75" hidden="false" customHeight="true" outlineLevel="0" collapsed="false">
      <c r="A429" s="40"/>
      <c r="B429" s="90" t="s">
        <v>488</v>
      </c>
      <c r="C429" s="63" t="s">
        <v>283</v>
      </c>
      <c r="D429" s="63" t="s">
        <v>297</v>
      </c>
      <c r="E429" s="63" t="s">
        <v>23</v>
      </c>
      <c r="F429" s="27" t="s">
        <v>489</v>
      </c>
      <c r="G429" s="63" t="s">
        <v>21</v>
      </c>
      <c r="H429" s="104"/>
      <c r="I429" s="104"/>
      <c r="J429" s="82" t="n">
        <f aca="false">J430+J431</f>
        <v>26225584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42" hidden="false" customHeight="true" outlineLevel="0" collapsed="false">
      <c r="A430" s="40"/>
      <c r="B430" s="74" t="s">
        <v>32</v>
      </c>
      <c r="C430" s="63" t="s">
        <v>283</v>
      </c>
      <c r="D430" s="63" t="s">
        <v>297</v>
      </c>
      <c r="E430" s="63" t="s">
        <v>23</v>
      </c>
      <c r="F430" s="27" t="s">
        <v>489</v>
      </c>
      <c r="G430" s="63" t="s">
        <v>33</v>
      </c>
      <c r="H430" s="104"/>
      <c r="I430" s="104"/>
      <c r="J430" s="82" t="n">
        <v>25980383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20.25" hidden="false" customHeight="true" outlineLevel="0" collapsed="false">
      <c r="A431" s="40"/>
      <c r="B431" s="74" t="s">
        <v>44</v>
      </c>
      <c r="C431" s="63" t="s">
        <v>283</v>
      </c>
      <c r="D431" s="63" t="s">
        <v>297</v>
      </c>
      <c r="E431" s="63" t="s">
        <v>23</v>
      </c>
      <c r="F431" s="27" t="s">
        <v>489</v>
      </c>
      <c r="G431" s="63" t="s">
        <v>45</v>
      </c>
      <c r="H431" s="104"/>
      <c r="I431" s="104"/>
      <c r="J431" s="82" t="n">
        <v>245201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13.5" hidden="false" customHeight="true" outlineLevel="0" collapsed="false">
      <c r="A432" s="40"/>
      <c r="B432" s="74" t="s">
        <v>490</v>
      </c>
      <c r="C432" s="63" t="s">
        <v>283</v>
      </c>
      <c r="D432" s="63" t="s">
        <v>297</v>
      </c>
      <c r="E432" s="63" t="s">
        <v>491</v>
      </c>
      <c r="F432" s="27" t="s">
        <v>492</v>
      </c>
      <c r="G432" s="63" t="s">
        <v>21</v>
      </c>
      <c r="H432" s="104"/>
      <c r="I432" s="104"/>
      <c r="J432" s="82" t="n">
        <f aca="false">J433+J435</f>
        <v>68884738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27.75" hidden="false" customHeight="true" outlineLevel="0" collapsed="false">
      <c r="A433" s="40"/>
      <c r="B433" s="74" t="s">
        <v>493</v>
      </c>
      <c r="C433" s="63" t="s">
        <v>283</v>
      </c>
      <c r="D433" s="63" t="s">
        <v>297</v>
      </c>
      <c r="E433" s="63" t="s">
        <v>23</v>
      </c>
      <c r="F433" s="27" t="s">
        <v>494</v>
      </c>
      <c r="G433" s="63" t="s">
        <v>21</v>
      </c>
      <c r="H433" s="104"/>
      <c r="I433" s="104"/>
      <c r="J433" s="82" t="n">
        <f aca="false">J434</f>
        <v>65389318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14.25" hidden="false" customHeight="true" outlineLevel="0" collapsed="false">
      <c r="A434" s="40"/>
      <c r="B434" s="74" t="s">
        <v>44</v>
      </c>
      <c r="C434" s="63" t="s">
        <v>283</v>
      </c>
      <c r="D434" s="63" t="s">
        <v>297</v>
      </c>
      <c r="E434" s="63" t="s">
        <v>23</v>
      </c>
      <c r="F434" s="27" t="s">
        <v>494</v>
      </c>
      <c r="G434" s="63" t="s">
        <v>45</v>
      </c>
      <c r="H434" s="104"/>
      <c r="I434" s="104"/>
      <c r="J434" s="82" t="n">
        <v>65389318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39.75" hidden="false" customHeight="true" outlineLevel="0" collapsed="false">
      <c r="A435" s="40"/>
      <c r="B435" s="74" t="s">
        <v>495</v>
      </c>
      <c r="C435" s="63" t="s">
        <v>283</v>
      </c>
      <c r="D435" s="63" t="s">
        <v>297</v>
      </c>
      <c r="E435" s="63" t="s">
        <v>23</v>
      </c>
      <c r="F435" s="27" t="s">
        <v>496</v>
      </c>
      <c r="G435" s="63" t="s">
        <v>21</v>
      </c>
      <c r="H435" s="104"/>
      <c r="I435" s="104"/>
      <c r="J435" s="82" t="n">
        <f aca="false">J436</f>
        <v>349542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7.25" hidden="false" customHeight="true" outlineLevel="0" collapsed="false">
      <c r="A436" s="40"/>
      <c r="B436" s="74" t="s">
        <v>44</v>
      </c>
      <c r="C436" s="63" t="s">
        <v>283</v>
      </c>
      <c r="D436" s="63" t="s">
        <v>297</v>
      </c>
      <c r="E436" s="63" t="s">
        <v>23</v>
      </c>
      <c r="F436" s="27" t="s">
        <v>496</v>
      </c>
      <c r="G436" s="63" t="s">
        <v>45</v>
      </c>
      <c r="H436" s="104"/>
      <c r="I436" s="104"/>
      <c r="J436" s="82" t="n">
        <v>3495420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16.5" hidden="false" customHeight="true" outlineLevel="0" collapsed="false">
      <c r="A437" s="40"/>
      <c r="B437" s="90" t="s">
        <v>128</v>
      </c>
      <c r="C437" s="63" t="s">
        <v>283</v>
      </c>
      <c r="D437" s="63" t="s">
        <v>297</v>
      </c>
      <c r="E437" s="63" t="s">
        <v>23</v>
      </c>
      <c r="F437" s="27" t="s">
        <v>497</v>
      </c>
      <c r="G437" s="63" t="s">
        <v>21</v>
      </c>
      <c r="H437" s="104"/>
      <c r="I437" s="104"/>
      <c r="J437" s="82" t="n">
        <f aca="false">J438+J439+J440</f>
        <v>29920622.57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43.5" hidden="false" customHeight="true" outlineLevel="0" collapsed="false">
      <c r="A438" s="40"/>
      <c r="B438" s="74" t="s">
        <v>32</v>
      </c>
      <c r="C438" s="63" t="s">
        <v>283</v>
      </c>
      <c r="D438" s="63" t="s">
        <v>297</v>
      </c>
      <c r="E438" s="63" t="s">
        <v>23</v>
      </c>
      <c r="F438" s="27" t="s">
        <v>497</v>
      </c>
      <c r="G438" s="63" t="s">
        <v>33</v>
      </c>
      <c r="H438" s="104"/>
      <c r="I438" s="104"/>
      <c r="J438" s="82" t="n">
        <v>15889968.91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18.75" hidden="false" customHeight="true" outlineLevel="0" collapsed="false">
      <c r="A439" s="40"/>
      <c r="B439" s="74" t="s">
        <v>44</v>
      </c>
      <c r="C439" s="63" t="s">
        <v>283</v>
      </c>
      <c r="D439" s="63" t="s">
        <v>297</v>
      </c>
      <c r="E439" s="63" t="s">
        <v>23</v>
      </c>
      <c r="F439" s="27" t="s">
        <v>497</v>
      </c>
      <c r="G439" s="63" t="s">
        <v>45</v>
      </c>
      <c r="H439" s="104"/>
      <c r="I439" s="104"/>
      <c r="J439" s="82" t="n">
        <v>12474573.66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15.75" hidden="false" customHeight="true" outlineLevel="0" collapsed="false">
      <c r="A440" s="40"/>
      <c r="B440" s="90" t="s">
        <v>55</v>
      </c>
      <c r="C440" s="63" t="s">
        <v>283</v>
      </c>
      <c r="D440" s="63" t="s">
        <v>297</v>
      </c>
      <c r="E440" s="63" t="s">
        <v>23</v>
      </c>
      <c r="F440" s="27" t="s">
        <v>497</v>
      </c>
      <c r="G440" s="63" t="s">
        <v>56</v>
      </c>
      <c r="H440" s="104"/>
      <c r="I440" s="104"/>
      <c r="J440" s="82" t="n">
        <v>155608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18.75" hidden="false" customHeight="true" outlineLevel="0" collapsed="false">
      <c r="A441" s="40"/>
      <c r="B441" s="34" t="s">
        <v>498</v>
      </c>
      <c r="C441" s="63" t="s">
        <v>283</v>
      </c>
      <c r="D441" s="41" t="s">
        <v>297</v>
      </c>
      <c r="E441" s="41" t="s">
        <v>25</v>
      </c>
      <c r="F441" s="41" t="s">
        <v>20</v>
      </c>
      <c r="G441" s="41" t="s">
        <v>21</v>
      </c>
      <c r="H441" s="104"/>
      <c r="I441" s="104"/>
      <c r="J441" s="80" t="n">
        <f aca="false">J442</f>
        <v>364510465.32</v>
      </c>
      <c r="K441" s="81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29.25" hidden="false" customHeight="true" outlineLevel="0" collapsed="false">
      <c r="A442" s="40"/>
      <c r="B442" s="90" t="s">
        <v>478</v>
      </c>
      <c r="C442" s="63" t="s">
        <v>283</v>
      </c>
      <c r="D442" s="63" t="s">
        <v>297</v>
      </c>
      <c r="E442" s="63" t="s">
        <v>25</v>
      </c>
      <c r="F442" s="27" t="s">
        <v>479</v>
      </c>
      <c r="G442" s="63" t="s">
        <v>21</v>
      </c>
      <c r="H442" s="101"/>
      <c r="I442" s="101"/>
      <c r="J442" s="82" t="n">
        <f aca="false">J443</f>
        <v>364510465.32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40.5" hidden="false" customHeight="true" outlineLevel="0" collapsed="false">
      <c r="A443" s="40"/>
      <c r="B443" s="99" t="s">
        <v>480</v>
      </c>
      <c r="C443" s="63" t="s">
        <v>283</v>
      </c>
      <c r="D443" s="63" t="s">
        <v>297</v>
      </c>
      <c r="E443" s="63" t="s">
        <v>25</v>
      </c>
      <c r="F443" s="27" t="s">
        <v>481</v>
      </c>
      <c r="G443" s="63" t="s">
        <v>21</v>
      </c>
      <c r="H443" s="75"/>
      <c r="I443" s="75"/>
      <c r="J443" s="82" t="n">
        <f aca="false">J444+J457+J461+J468+J473+J479+J490</f>
        <v>364510465.32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30" hidden="false" customHeight="true" outlineLevel="0" collapsed="false">
      <c r="A444" s="40"/>
      <c r="B444" s="90" t="s">
        <v>499</v>
      </c>
      <c r="C444" s="63" t="s">
        <v>283</v>
      </c>
      <c r="D444" s="63" t="s">
        <v>297</v>
      </c>
      <c r="E444" s="63" t="s">
        <v>25</v>
      </c>
      <c r="F444" s="27" t="s">
        <v>500</v>
      </c>
      <c r="G444" s="63" t="s">
        <v>21</v>
      </c>
      <c r="H444" s="104"/>
      <c r="I444" s="104"/>
      <c r="J444" s="82" t="n">
        <f aca="false">J445+J448+J450+J453</f>
        <v>307457302.32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39.75" hidden="false" customHeight="true" outlineLevel="0" collapsed="false">
      <c r="A445" s="40"/>
      <c r="B445" s="90" t="s">
        <v>484</v>
      </c>
      <c r="C445" s="63" t="s">
        <v>283</v>
      </c>
      <c r="D445" s="63" t="s">
        <v>297</v>
      </c>
      <c r="E445" s="63" t="s">
        <v>25</v>
      </c>
      <c r="F445" s="27" t="s">
        <v>501</v>
      </c>
      <c r="G445" s="63" t="s">
        <v>21</v>
      </c>
      <c r="H445" s="104"/>
      <c r="I445" s="104"/>
      <c r="J445" s="82" t="n">
        <f aca="false">J446+J447</f>
        <v>14258149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40.5" hidden="false" customHeight="true" outlineLevel="0" collapsed="false">
      <c r="A446" s="40"/>
      <c r="B446" s="90" t="s">
        <v>32</v>
      </c>
      <c r="C446" s="63" t="s">
        <v>283</v>
      </c>
      <c r="D446" s="63" t="s">
        <v>297</v>
      </c>
      <c r="E446" s="63" t="s">
        <v>25</v>
      </c>
      <c r="F446" s="27" t="s">
        <v>501</v>
      </c>
      <c r="G446" s="63" t="s">
        <v>33</v>
      </c>
      <c r="H446" s="104"/>
      <c r="I446" s="104"/>
      <c r="J446" s="82" t="n">
        <v>8858149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4.25" hidden="false" customHeight="true" outlineLevel="0" collapsed="false">
      <c r="A447" s="40"/>
      <c r="B447" s="90" t="s">
        <v>314</v>
      </c>
      <c r="C447" s="63" t="s">
        <v>283</v>
      </c>
      <c r="D447" s="63" t="s">
        <v>297</v>
      </c>
      <c r="E447" s="63" t="s">
        <v>25</v>
      </c>
      <c r="F447" s="27" t="s">
        <v>501</v>
      </c>
      <c r="G447" s="63" t="s">
        <v>315</v>
      </c>
      <c r="H447" s="104"/>
      <c r="I447" s="104"/>
      <c r="J447" s="82" t="n">
        <v>5400000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69" hidden="false" customHeight="true" outlineLevel="0" collapsed="false">
      <c r="A448" s="40"/>
      <c r="B448" s="90" t="s">
        <v>486</v>
      </c>
      <c r="C448" s="63" t="s">
        <v>283</v>
      </c>
      <c r="D448" s="63" t="s">
        <v>297</v>
      </c>
      <c r="E448" s="63" t="s">
        <v>25</v>
      </c>
      <c r="F448" s="27" t="s">
        <v>502</v>
      </c>
      <c r="G448" s="63" t="s">
        <v>21</v>
      </c>
      <c r="H448" s="104"/>
      <c r="I448" s="104"/>
      <c r="J448" s="82" t="n">
        <f aca="false">J449</f>
        <v>28955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8" hidden="false" customHeight="true" outlineLevel="0" collapsed="false">
      <c r="A449" s="40"/>
      <c r="B449" s="90" t="s">
        <v>44</v>
      </c>
      <c r="C449" s="63" t="s">
        <v>283</v>
      </c>
      <c r="D449" s="63" t="s">
        <v>297</v>
      </c>
      <c r="E449" s="63" t="s">
        <v>25</v>
      </c>
      <c r="F449" s="27" t="s">
        <v>502</v>
      </c>
      <c r="G449" s="63" t="s">
        <v>45</v>
      </c>
      <c r="H449" s="104"/>
      <c r="I449" s="104"/>
      <c r="J449" s="82" t="n">
        <v>28955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71.25" hidden="false" customHeight="true" outlineLevel="0" collapsed="false">
      <c r="A450" s="40"/>
      <c r="B450" s="90" t="s">
        <v>503</v>
      </c>
      <c r="C450" s="63" t="s">
        <v>283</v>
      </c>
      <c r="D450" s="63" t="s">
        <v>297</v>
      </c>
      <c r="E450" s="63" t="s">
        <v>25</v>
      </c>
      <c r="F450" s="27" t="s">
        <v>504</v>
      </c>
      <c r="G450" s="63" t="s">
        <v>21</v>
      </c>
      <c r="H450" s="104"/>
      <c r="I450" s="104"/>
      <c r="J450" s="82" t="n">
        <f aca="false">J451+J452</f>
        <v>256036437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6.5" hidden="false" customHeight="true" outlineLevel="0" collapsed="false">
      <c r="A451" s="40"/>
      <c r="B451" s="74" t="s">
        <v>32</v>
      </c>
      <c r="C451" s="63" t="s">
        <v>283</v>
      </c>
      <c r="D451" s="63" t="s">
        <v>297</v>
      </c>
      <c r="E451" s="63" t="s">
        <v>25</v>
      </c>
      <c r="F451" s="27" t="s">
        <v>504</v>
      </c>
      <c r="G451" s="63" t="s">
        <v>33</v>
      </c>
      <c r="H451" s="104"/>
      <c r="I451" s="104"/>
      <c r="J451" s="82" t="n">
        <v>247990827</v>
      </c>
      <c r="K451" s="109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19.5" hidden="false" customHeight="true" outlineLevel="0" collapsed="false">
      <c r="A452" s="40"/>
      <c r="B452" s="74" t="s">
        <v>44</v>
      </c>
      <c r="C452" s="63" t="s">
        <v>283</v>
      </c>
      <c r="D452" s="63" t="s">
        <v>297</v>
      </c>
      <c r="E452" s="63" t="s">
        <v>25</v>
      </c>
      <c r="F452" s="27" t="s">
        <v>504</v>
      </c>
      <c r="G452" s="63" t="s">
        <v>45</v>
      </c>
      <c r="H452" s="104"/>
      <c r="I452" s="104"/>
      <c r="J452" s="82" t="n">
        <v>804561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18" hidden="false" customHeight="true" outlineLevel="0" collapsed="false">
      <c r="A453" s="40"/>
      <c r="B453" s="74" t="s">
        <v>128</v>
      </c>
      <c r="C453" s="63" t="s">
        <v>283</v>
      </c>
      <c r="D453" s="63" t="s">
        <v>297</v>
      </c>
      <c r="E453" s="63" t="s">
        <v>25</v>
      </c>
      <c r="F453" s="98" t="s">
        <v>505</v>
      </c>
      <c r="G453" s="63" t="s">
        <v>21</v>
      </c>
      <c r="H453" s="104"/>
      <c r="I453" s="104"/>
      <c r="J453" s="82" t="n">
        <f aca="false">J454+J455+J456</f>
        <v>36873166.32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0.5" hidden="false" customHeight="true" outlineLevel="0" collapsed="false">
      <c r="A454" s="40"/>
      <c r="B454" s="74" t="s">
        <v>32</v>
      </c>
      <c r="C454" s="63" t="s">
        <v>283</v>
      </c>
      <c r="D454" s="63" t="s">
        <v>297</v>
      </c>
      <c r="E454" s="63" t="s">
        <v>25</v>
      </c>
      <c r="F454" s="98" t="s">
        <v>505</v>
      </c>
      <c r="G454" s="63" t="s">
        <v>33</v>
      </c>
      <c r="H454" s="104"/>
      <c r="I454" s="104"/>
      <c r="J454" s="82" t="n">
        <v>0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7.25" hidden="false" customHeight="true" outlineLevel="0" collapsed="false">
      <c r="A455" s="40"/>
      <c r="B455" s="74" t="s">
        <v>44</v>
      </c>
      <c r="C455" s="63" t="s">
        <v>283</v>
      </c>
      <c r="D455" s="63" t="s">
        <v>297</v>
      </c>
      <c r="E455" s="63" t="s">
        <v>25</v>
      </c>
      <c r="F455" s="98" t="s">
        <v>505</v>
      </c>
      <c r="G455" s="63" t="s">
        <v>45</v>
      </c>
      <c r="H455" s="104"/>
      <c r="I455" s="104"/>
      <c r="J455" s="75" t="n">
        <v>31936862.52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7.25" hidden="false" customHeight="true" outlineLevel="0" collapsed="false">
      <c r="A456" s="40"/>
      <c r="B456" s="90" t="s">
        <v>55</v>
      </c>
      <c r="C456" s="63" t="s">
        <v>283</v>
      </c>
      <c r="D456" s="63" t="s">
        <v>297</v>
      </c>
      <c r="E456" s="63" t="s">
        <v>25</v>
      </c>
      <c r="F456" s="98" t="s">
        <v>505</v>
      </c>
      <c r="G456" s="63" t="s">
        <v>56</v>
      </c>
      <c r="H456" s="104"/>
      <c r="I456" s="104"/>
      <c r="J456" s="82" t="n">
        <v>4936303.8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7.25" hidden="false" customHeight="true" outlineLevel="0" collapsed="false">
      <c r="A457" s="40"/>
      <c r="B457" s="90" t="s">
        <v>506</v>
      </c>
      <c r="C457" s="63" t="s">
        <v>283</v>
      </c>
      <c r="D457" s="63" t="s">
        <v>297</v>
      </c>
      <c r="E457" s="63" t="s">
        <v>25</v>
      </c>
      <c r="F457" s="98" t="s">
        <v>507</v>
      </c>
      <c r="G457" s="63" t="s">
        <v>21</v>
      </c>
      <c r="H457" s="104"/>
      <c r="I457" s="104"/>
      <c r="J457" s="82" t="n">
        <f aca="false">J458</f>
        <v>0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17.25" hidden="false" customHeight="true" outlineLevel="0" collapsed="false">
      <c r="A458" s="40"/>
      <c r="B458" s="90" t="s">
        <v>508</v>
      </c>
      <c r="C458" s="63" t="s">
        <v>283</v>
      </c>
      <c r="D458" s="63" t="s">
        <v>297</v>
      </c>
      <c r="E458" s="63" t="s">
        <v>25</v>
      </c>
      <c r="F458" s="98" t="s">
        <v>509</v>
      </c>
      <c r="G458" s="63" t="s">
        <v>21</v>
      </c>
      <c r="H458" s="104"/>
      <c r="I458" s="104"/>
      <c r="J458" s="82" t="n">
        <f aca="false">J459</f>
        <v>0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25.5" hidden="false" customHeight="true" outlineLevel="0" collapsed="false">
      <c r="A459" s="40"/>
      <c r="B459" s="90" t="s">
        <v>510</v>
      </c>
      <c r="C459" s="63" t="s">
        <v>283</v>
      </c>
      <c r="D459" s="63" t="s">
        <v>297</v>
      </c>
      <c r="E459" s="63" t="s">
        <v>25</v>
      </c>
      <c r="F459" s="98" t="s">
        <v>511</v>
      </c>
      <c r="G459" s="63" t="s">
        <v>21</v>
      </c>
      <c r="H459" s="104"/>
      <c r="I459" s="104"/>
      <c r="J459" s="82" t="n">
        <v>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7.25" hidden="false" customHeight="true" outlineLevel="0" collapsed="false">
      <c r="A460" s="40"/>
      <c r="B460" s="90" t="s">
        <v>44</v>
      </c>
      <c r="C460" s="63" t="s">
        <v>283</v>
      </c>
      <c r="D460" s="63" t="s">
        <v>297</v>
      </c>
      <c r="E460" s="63" t="s">
        <v>25</v>
      </c>
      <c r="F460" s="98" t="s">
        <v>511</v>
      </c>
      <c r="G460" s="63" t="s">
        <v>45</v>
      </c>
      <c r="H460" s="104"/>
      <c r="I460" s="104"/>
      <c r="J460" s="82" t="n">
        <v>12101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17.25" hidden="false" customHeight="true" outlineLevel="0" collapsed="false">
      <c r="A461" s="40"/>
      <c r="B461" s="90" t="s">
        <v>512</v>
      </c>
      <c r="C461" s="63" t="s">
        <v>283</v>
      </c>
      <c r="D461" s="63" t="s">
        <v>297</v>
      </c>
      <c r="E461" s="63" t="s">
        <v>25</v>
      </c>
      <c r="F461" s="98" t="s">
        <v>513</v>
      </c>
      <c r="G461" s="63" t="s">
        <v>21</v>
      </c>
      <c r="H461" s="104"/>
      <c r="I461" s="104"/>
      <c r="J461" s="82" t="n">
        <f aca="false">J462+J464+J466</f>
        <v>27063191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40.5" hidden="false" customHeight="true" outlineLevel="0" collapsed="false">
      <c r="A462" s="40"/>
      <c r="B462" s="90" t="s">
        <v>514</v>
      </c>
      <c r="C462" s="63" t="s">
        <v>283</v>
      </c>
      <c r="D462" s="63" t="s">
        <v>297</v>
      </c>
      <c r="E462" s="63" t="s">
        <v>25</v>
      </c>
      <c r="F462" s="98" t="s">
        <v>515</v>
      </c>
      <c r="G462" s="63" t="s">
        <v>21</v>
      </c>
      <c r="H462" s="104"/>
      <c r="I462" s="104"/>
      <c r="J462" s="82" t="n">
        <f aca="false">J463</f>
        <v>703080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7.25" hidden="false" customHeight="true" outlineLevel="0" collapsed="false">
      <c r="A463" s="40"/>
      <c r="B463" s="90" t="s">
        <v>32</v>
      </c>
      <c r="C463" s="63" t="s">
        <v>283</v>
      </c>
      <c r="D463" s="63" t="s">
        <v>297</v>
      </c>
      <c r="E463" s="63" t="s">
        <v>25</v>
      </c>
      <c r="F463" s="98" t="s">
        <v>515</v>
      </c>
      <c r="G463" s="63" t="s">
        <v>33</v>
      </c>
      <c r="H463" s="104"/>
      <c r="I463" s="104"/>
      <c r="J463" s="82" t="n">
        <v>703080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43.5" hidden="false" customHeight="true" outlineLevel="0" collapsed="false">
      <c r="A464" s="40"/>
      <c r="B464" s="90" t="s">
        <v>516</v>
      </c>
      <c r="C464" s="63" t="s">
        <v>283</v>
      </c>
      <c r="D464" s="63" t="s">
        <v>297</v>
      </c>
      <c r="E464" s="63" t="s">
        <v>25</v>
      </c>
      <c r="F464" s="98" t="s">
        <v>517</v>
      </c>
      <c r="G464" s="63" t="s">
        <v>21</v>
      </c>
      <c r="H464" s="104"/>
      <c r="I464" s="104"/>
      <c r="J464" s="82" t="n">
        <f aca="false">J465</f>
        <v>1674191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41.25" hidden="false" customHeight="true" outlineLevel="0" collapsed="false">
      <c r="A465" s="40"/>
      <c r="B465" s="74" t="s">
        <v>32</v>
      </c>
      <c r="C465" s="63" t="s">
        <v>283</v>
      </c>
      <c r="D465" s="63" t="s">
        <v>297</v>
      </c>
      <c r="E465" s="63" t="s">
        <v>25</v>
      </c>
      <c r="F465" s="98" t="s">
        <v>517</v>
      </c>
      <c r="G465" s="63" t="s">
        <v>33</v>
      </c>
      <c r="H465" s="104"/>
      <c r="I465" s="104"/>
      <c r="J465" s="82" t="n">
        <v>1674191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56.25" hidden="false" customHeight="true" outlineLevel="0" collapsed="false">
      <c r="A466" s="40"/>
      <c r="B466" s="74" t="s">
        <v>518</v>
      </c>
      <c r="C466" s="63" t="s">
        <v>283</v>
      </c>
      <c r="D466" s="63" t="s">
        <v>297</v>
      </c>
      <c r="E466" s="63" t="s">
        <v>25</v>
      </c>
      <c r="F466" s="98" t="s">
        <v>519</v>
      </c>
      <c r="G466" s="63" t="s">
        <v>21</v>
      </c>
      <c r="H466" s="104"/>
      <c r="I466" s="104"/>
      <c r="J466" s="82" t="n">
        <f aca="false">J467</f>
        <v>2468592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41.25" hidden="false" customHeight="true" outlineLevel="0" collapsed="false">
      <c r="A467" s="40"/>
      <c r="B467" s="74" t="s">
        <v>32</v>
      </c>
      <c r="C467" s="63" t="s">
        <v>283</v>
      </c>
      <c r="D467" s="63" t="s">
        <v>297</v>
      </c>
      <c r="E467" s="63" t="s">
        <v>25</v>
      </c>
      <c r="F467" s="98" t="s">
        <v>519</v>
      </c>
      <c r="G467" s="63" t="s">
        <v>33</v>
      </c>
      <c r="H467" s="104"/>
      <c r="I467" s="104"/>
      <c r="J467" s="82" t="n">
        <v>2468592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41.25" hidden="false" customHeight="true" outlineLevel="0" collapsed="false">
      <c r="A468" s="40"/>
      <c r="B468" s="90" t="s">
        <v>520</v>
      </c>
      <c r="C468" s="63" t="s">
        <v>283</v>
      </c>
      <c r="D468" s="63" t="s">
        <v>297</v>
      </c>
      <c r="E468" s="63" t="s">
        <v>25</v>
      </c>
      <c r="F468" s="63" t="s">
        <v>521</v>
      </c>
      <c r="G468" s="63" t="s">
        <v>21</v>
      </c>
      <c r="H468" s="104"/>
      <c r="I468" s="104"/>
      <c r="J468" s="82" t="n">
        <f aca="false">J469+J471</f>
        <v>5454948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26.25" hidden="false" customHeight="true" outlineLevel="0" collapsed="false">
      <c r="A469" s="40"/>
      <c r="B469" s="90" t="s">
        <v>522</v>
      </c>
      <c r="C469" s="63" t="s">
        <v>283</v>
      </c>
      <c r="D469" s="63" t="s">
        <v>297</v>
      </c>
      <c r="E469" s="63" t="s">
        <v>25</v>
      </c>
      <c r="F469" s="63" t="s">
        <v>523</v>
      </c>
      <c r="G469" s="63" t="s">
        <v>21</v>
      </c>
      <c r="H469" s="104"/>
      <c r="I469" s="104"/>
      <c r="J469" s="82" t="n">
        <f aca="false">J470</f>
        <v>143317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6.5" hidden="false" customHeight="true" outlineLevel="0" collapsed="false">
      <c r="A470" s="40"/>
      <c r="B470" s="74" t="s">
        <v>44</v>
      </c>
      <c r="C470" s="63" t="s">
        <v>283</v>
      </c>
      <c r="D470" s="63" t="s">
        <v>297</v>
      </c>
      <c r="E470" s="63" t="s">
        <v>25</v>
      </c>
      <c r="F470" s="63" t="s">
        <v>523</v>
      </c>
      <c r="G470" s="63" t="s">
        <v>45</v>
      </c>
      <c r="H470" s="104"/>
      <c r="I470" s="104"/>
      <c r="J470" s="82" t="n">
        <v>1433170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40.5" hidden="false" customHeight="true" outlineLevel="0" collapsed="false">
      <c r="A471" s="40"/>
      <c r="B471" s="90" t="s">
        <v>524</v>
      </c>
      <c r="C471" s="63" t="s">
        <v>283</v>
      </c>
      <c r="D471" s="63" t="s">
        <v>297</v>
      </c>
      <c r="E471" s="63" t="s">
        <v>25</v>
      </c>
      <c r="F471" s="63" t="s">
        <v>525</v>
      </c>
      <c r="G471" s="63" t="s">
        <v>21</v>
      </c>
      <c r="H471" s="104"/>
      <c r="I471" s="104"/>
      <c r="J471" s="82" t="n">
        <f aca="false">J472</f>
        <v>4021778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18.75" hidden="false" customHeight="true" outlineLevel="0" collapsed="false">
      <c r="A472" s="40"/>
      <c r="B472" s="74" t="s">
        <v>44</v>
      </c>
      <c r="C472" s="63" t="s">
        <v>283</v>
      </c>
      <c r="D472" s="63" t="s">
        <v>297</v>
      </c>
      <c r="E472" s="63" t="s">
        <v>25</v>
      </c>
      <c r="F472" s="171" t="s">
        <v>525</v>
      </c>
      <c r="G472" s="63" t="s">
        <v>45</v>
      </c>
      <c r="H472" s="104"/>
      <c r="I472" s="104"/>
      <c r="J472" s="82" t="n">
        <v>4021778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6.5" hidden="false" customHeight="true" outlineLevel="0" collapsed="false">
      <c r="A473" s="40"/>
      <c r="B473" s="74" t="s">
        <v>526</v>
      </c>
      <c r="C473" s="63" t="s">
        <v>283</v>
      </c>
      <c r="D473" s="63" t="s">
        <v>297</v>
      </c>
      <c r="E473" s="63" t="s">
        <v>25</v>
      </c>
      <c r="F473" s="63" t="s">
        <v>527</v>
      </c>
      <c r="G473" s="63" t="s">
        <v>21</v>
      </c>
      <c r="H473" s="104"/>
      <c r="I473" s="104"/>
      <c r="J473" s="82" t="n">
        <f aca="false">J474+J476</f>
        <v>1095039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6.25" hidden="false" customHeight="true" outlineLevel="0" collapsed="false">
      <c r="A474" s="40"/>
      <c r="B474" s="162" t="s">
        <v>528</v>
      </c>
      <c r="C474" s="129" t="s">
        <v>283</v>
      </c>
      <c r="D474" s="129" t="s">
        <v>297</v>
      </c>
      <c r="E474" s="129" t="s">
        <v>25</v>
      </c>
      <c r="F474" s="129" t="s">
        <v>529</v>
      </c>
      <c r="G474" s="129" t="s">
        <v>21</v>
      </c>
      <c r="H474" s="172"/>
      <c r="I474" s="172"/>
      <c r="J474" s="82" t="n">
        <f aca="false">J475</f>
        <v>54752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41.25" hidden="false" customHeight="true" outlineLevel="0" collapsed="false">
      <c r="A475" s="40"/>
      <c r="B475" s="162" t="s">
        <v>32</v>
      </c>
      <c r="C475" s="129" t="s">
        <v>283</v>
      </c>
      <c r="D475" s="129" t="s">
        <v>297</v>
      </c>
      <c r="E475" s="129" t="s">
        <v>25</v>
      </c>
      <c r="F475" s="129" t="s">
        <v>529</v>
      </c>
      <c r="G475" s="129" t="s">
        <v>33</v>
      </c>
      <c r="H475" s="172"/>
      <c r="I475" s="172"/>
      <c r="J475" s="82" t="n">
        <v>54752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25.5" hidden="false" customHeight="true" outlineLevel="0" collapsed="false">
      <c r="A476" s="40"/>
      <c r="B476" s="74" t="s">
        <v>530</v>
      </c>
      <c r="C476" s="63" t="s">
        <v>283</v>
      </c>
      <c r="D476" s="63" t="s">
        <v>297</v>
      </c>
      <c r="E476" s="63" t="s">
        <v>25</v>
      </c>
      <c r="F476" s="63" t="s">
        <v>531</v>
      </c>
      <c r="G476" s="63" t="s">
        <v>21</v>
      </c>
      <c r="H476" s="104"/>
      <c r="I476" s="104"/>
      <c r="J476" s="82" t="n">
        <f aca="false">J477+J478</f>
        <v>1040287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41.25" hidden="false" customHeight="true" outlineLevel="0" collapsed="false">
      <c r="A477" s="40"/>
      <c r="B477" s="74" t="s">
        <v>32</v>
      </c>
      <c r="C477" s="63" t="s">
        <v>283</v>
      </c>
      <c r="D477" s="63" t="s">
        <v>297</v>
      </c>
      <c r="E477" s="63" t="s">
        <v>25</v>
      </c>
      <c r="F477" s="63" t="s">
        <v>531</v>
      </c>
      <c r="G477" s="63" t="s">
        <v>33</v>
      </c>
      <c r="H477" s="104"/>
      <c r="I477" s="104"/>
      <c r="J477" s="82" t="n">
        <v>806081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18" hidden="false" customHeight="true" outlineLevel="0" collapsed="false">
      <c r="A478" s="40"/>
      <c r="B478" s="74" t="s">
        <v>314</v>
      </c>
      <c r="C478" s="63" t="s">
        <v>283</v>
      </c>
      <c r="D478" s="63" t="s">
        <v>297</v>
      </c>
      <c r="E478" s="63" t="s">
        <v>25</v>
      </c>
      <c r="F478" s="63" t="s">
        <v>531</v>
      </c>
      <c r="G478" s="63" t="s">
        <v>315</v>
      </c>
      <c r="H478" s="104"/>
      <c r="I478" s="104"/>
      <c r="J478" s="82" t="n">
        <v>234206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21" hidden="false" customHeight="true" outlineLevel="0" collapsed="false">
      <c r="A479" s="40"/>
      <c r="B479" s="74" t="s">
        <v>532</v>
      </c>
      <c r="C479" s="63" t="s">
        <v>283</v>
      </c>
      <c r="D479" s="63" t="s">
        <v>297</v>
      </c>
      <c r="E479" s="63" t="s">
        <v>25</v>
      </c>
      <c r="F479" s="63" t="s">
        <v>533</v>
      </c>
      <c r="G479" s="63" t="s">
        <v>21</v>
      </c>
      <c r="H479" s="104"/>
      <c r="I479" s="104"/>
      <c r="J479" s="82" t="n">
        <f aca="false">J480+J485</f>
        <v>1005957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9.25" hidden="false" customHeight="true" outlineLevel="0" collapsed="false">
      <c r="A480" s="40"/>
      <c r="B480" s="74" t="s">
        <v>340</v>
      </c>
      <c r="C480" s="63" t="s">
        <v>283</v>
      </c>
      <c r="D480" s="63" t="s">
        <v>297</v>
      </c>
      <c r="E480" s="63" t="s">
        <v>25</v>
      </c>
      <c r="F480" s="63" t="s">
        <v>534</v>
      </c>
      <c r="G480" s="63" t="s">
        <v>21</v>
      </c>
      <c r="H480" s="104"/>
      <c r="I480" s="104"/>
      <c r="J480" s="82" t="n">
        <f aca="false">J481+J483</f>
        <v>4800000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40.5" hidden="false" customHeight="true" outlineLevel="0" collapsed="false">
      <c r="A481" s="40"/>
      <c r="B481" s="74" t="s">
        <v>535</v>
      </c>
      <c r="C481" s="63" t="s">
        <v>283</v>
      </c>
      <c r="D481" s="63" t="s">
        <v>297</v>
      </c>
      <c r="E481" s="63" t="s">
        <v>25</v>
      </c>
      <c r="F481" s="63" t="s">
        <v>536</v>
      </c>
      <c r="G481" s="63" t="s">
        <v>21</v>
      </c>
      <c r="H481" s="104"/>
      <c r="I481" s="104"/>
      <c r="J481" s="82" t="n">
        <f aca="false">J482</f>
        <v>2400000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17.25" hidden="false" customHeight="true" outlineLevel="0" collapsed="false">
      <c r="A482" s="40"/>
      <c r="B482" s="74" t="s">
        <v>476</v>
      </c>
      <c r="C482" s="63" t="s">
        <v>283</v>
      </c>
      <c r="D482" s="63" t="s">
        <v>297</v>
      </c>
      <c r="E482" s="63" t="s">
        <v>25</v>
      </c>
      <c r="F482" s="63" t="s">
        <v>537</v>
      </c>
      <c r="G482" s="63" t="s">
        <v>45</v>
      </c>
      <c r="H482" s="104"/>
      <c r="I482" s="104"/>
      <c r="J482" s="82" t="n">
        <v>2400000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39.75" hidden="false" customHeight="true" outlineLevel="0" collapsed="false">
      <c r="A483" s="40"/>
      <c r="B483" s="74" t="s">
        <v>538</v>
      </c>
      <c r="C483" s="63" t="s">
        <v>283</v>
      </c>
      <c r="D483" s="63" t="s">
        <v>297</v>
      </c>
      <c r="E483" s="63" t="s">
        <v>25</v>
      </c>
      <c r="F483" s="63" t="s">
        <v>539</v>
      </c>
      <c r="G483" s="63" t="s">
        <v>21</v>
      </c>
      <c r="H483" s="104"/>
      <c r="I483" s="104"/>
      <c r="J483" s="82" t="n">
        <f aca="false">J484</f>
        <v>2400000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19.5" hidden="false" customHeight="true" outlineLevel="0" collapsed="false">
      <c r="A484" s="40"/>
      <c r="B484" s="74" t="s">
        <v>476</v>
      </c>
      <c r="C484" s="63" t="s">
        <v>283</v>
      </c>
      <c r="D484" s="63" t="s">
        <v>297</v>
      </c>
      <c r="E484" s="63" t="s">
        <v>25</v>
      </c>
      <c r="F484" s="63" t="s">
        <v>539</v>
      </c>
      <c r="G484" s="63" t="s">
        <v>45</v>
      </c>
      <c r="H484" s="104"/>
      <c r="I484" s="104"/>
      <c r="J484" s="82" t="n">
        <v>2400000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19.5" hidden="false" customHeight="true" outlineLevel="0" collapsed="false">
      <c r="A485" s="40"/>
      <c r="B485" s="74" t="s">
        <v>346</v>
      </c>
      <c r="C485" s="63" t="s">
        <v>283</v>
      </c>
      <c r="D485" s="63" t="s">
        <v>297</v>
      </c>
      <c r="E485" s="63" t="s">
        <v>25</v>
      </c>
      <c r="F485" s="63" t="s">
        <v>540</v>
      </c>
      <c r="G485" s="63" t="s">
        <v>21</v>
      </c>
      <c r="H485" s="104"/>
      <c r="I485" s="104"/>
      <c r="J485" s="82" t="n">
        <f aca="false">J486+J488</f>
        <v>5259570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40.5" hidden="false" customHeight="true" outlineLevel="0" collapsed="false">
      <c r="A486" s="40"/>
      <c r="B486" s="74" t="s">
        <v>535</v>
      </c>
      <c r="C486" s="63" t="s">
        <v>283</v>
      </c>
      <c r="D486" s="63" t="s">
        <v>297</v>
      </c>
      <c r="E486" s="63" t="s">
        <v>25</v>
      </c>
      <c r="F486" s="63" t="s">
        <v>541</v>
      </c>
      <c r="G486" s="63" t="s">
        <v>21</v>
      </c>
      <c r="H486" s="104"/>
      <c r="I486" s="104"/>
      <c r="J486" s="82" t="n">
        <f aca="false">J487</f>
        <v>3319930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9.5" hidden="false" customHeight="true" outlineLevel="0" collapsed="false">
      <c r="A487" s="40"/>
      <c r="B487" s="74" t="s">
        <v>476</v>
      </c>
      <c r="C487" s="63" t="s">
        <v>283</v>
      </c>
      <c r="D487" s="63" t="s">
        <v>297</v>
      </c>
      <c r="E487" s="63" t="s">
        <v>25</v>
      </c>
      <c r="F487" s="63" t="s">
        <v>541</v>
      </c>
      <c r="G487" s="63" t="s">
        <v>45</v>
      </c>
      <c r="H487" s="104"/>
      <c r="I487" s="104"/>
      <c r="J487" s="82" t="n">
        <v>3319930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39" hidden="false" customHeight="true" outlineLevel="0" collapsed="false">
      <c r="A488" s="40"/>
      <c r="B488" s="74" t="s">
        <v>538</v>
      </c>
      <c r="C488" s="63" t="s">
        <v>283</v>
      </c>
      <c r="D488" s="63" t="s">
        <v>297</v>
      </c>
      <c r="E488" s="63" t="s">
        <v>25</v>
      </c>
      <c r="F488" s="63" t="s">
        <v>542</v>
      </c>
      <c r="G488" s="63" t="s">
        <v>21</v>
      </c>
      <c r="H488" s="104"/>
      <c r="I488" s="104"/>
      <c r="J488" s="82" t="n">
        <f aca="false">J489</f>
        <v>1939640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8" hidden="false" customHeight="true" outlineLevel="0" collapsed="false">
      <c r="A489" s="40"/>
      <c r="B489" s="74" t="s">
        <v>476</v>
      </c>
      <c r="C489" s="63" t="s">
        <v>283</v>
      </c>
      <c r="D489" s="63" t="s">
        <v>297</v>
      </c>
      <c r="E489" s="63" t="s">
        <v>25</v>
      </c>
      <c r="F489" s="63" t="s">
        <v>542</v>
      </c>
      <c r="G489" s="63" t="s">
        <v>45</v>
      </c>
      <c r="H489" s="104"/>
      <c r="I489" s="104"/>
      <c r="J489" s="82" t="n">
        <v>193964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16.5" hidden="false" customHeight="true" outlineLevel="0" collapsed="false">
      <c r="A490" s="40"/>
      <c r="B490" s="90" t="s">
        <v>543</v>
      </c>
      <c r="C490" s="63" t="s">
        <v>283</v>
      </c>
      <c r="D490" s="63" t="s">
        <v>297</v>
      </c>
      <c r="E490" s="63" t="s">
        <v>25</v>
      </c>
      <c r="F490" s="63" t="s">
        <v>544</v>
      </c>
      <c r="G490" s="63" t="s">
        <v>21</v>
      </c>
      <c r="H490" s="104"/>
      <c r="I490" s="104"/>
      <c r="J490" s="82" t="n">
        <f aca="false">J491+J493+J496</f>
        <v>13380415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41.25" hidden="false" customHeight="true" outlineLevel="0" collapsed="false">
      <c r="A491" s="40"/>
      <c r="B491" s="173" t="s">
        <v>545</v>
      </c>
      <c r="C491" s="129" t="s">
        <v>283</v>
      </c>
      <c r="D491" s="129" t="s">
        <v>297</v>
      </c>
      <c r="E491" s="129" t="s">
        <v>25</v>
      </c>
      <c r="F491" s="129" t="s">
        <v>546</v>
      </c>
      <c r="G491" s="129" t="s">
        <v>21</v>
      </c>
      <c r="H491" s="172"/>
      <c r="I491" s="172"/>
      <c r="J491" s="82" t="n">
        <f aca="false">J492</f>
        <v>654766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7.25" hidden="false" customHeight="true" outlineLevel="0" collapsed="false">
      <c r="A492" s="40"/>
      <c r="B492" s="162" t="s">
        <v>44</v>
      </c>
      <c r="C492" s="129" t="s">
        <v>283</v>
      </c>
      <c r="D492" s="129" t="s">
        <v>297</v>
      </c>
      <c r="E492" s="129" t="s">
        <v>25</v>
      </c>
      <c r="F492" s="129" t="s">
        <v>546</v>
      </c>
      <c r="G492" s="129" t="s">
        <v>45</v>
      </c>
      <c r="H492" s="172"/>
      <c r="I492" s="172"/>
      <c r="J492" s="82" t="n">
        <v>654766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43.5" hidden="false" customHeight="true" outlineLevel="0" collapsed="false">
      <c r="A493" s="40"/>
      <c r="B493" s="90" t="s">
        <v>547</v>
      </c>
      <c r="C493" s="63" t="s">
        <v>283</v>
      </c>
      <c r="D493" s="63" t="s">
        <v>297</v>
      </c>
      <c r="E493" s="63" t="s">
        <v>25</v>
      </c>
      <c r="F493" s="63" t="s">
        <v>548</v>
      </c>
      <c r="G493" s="63" t="s">
        <v>21</v>
      </c>
      <c r="H493" s="104"/>
      <c r="I493" s="104"/>
      <c r="J493" s="82" t="n">
        <f aca="false">J494+J495</f>
        <v>4415234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15" hidden="false" customHeight="true" outlineLevel="0" collapsed="false">
      <c r="A494" s="40"/>
      <c r="B494" s="74" t="s">
        <v>44</v>
      </c>
      <c r="C494" s="63" t="s">
        <v>283</v>
      </c>
      <c r="D494" s="63" t="s">
        <v>297</v>
      </c>
      <c r="E494" s="63" t="s">
        <v>25</v>
      </c>
      <c r="F494" s="63" t="s">
        <v>548</v>
      </c>
      <c r="G494" s="63" t="s">
        <v>45</v>
      </c>
      <c r="H494" s="104"/>
      <c r="I494" s="104"/>
      <c r="J494" s="82" t="n">
        <v>4186394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7.25" hidden="false" customHeight="true" outlineLevel="0" collapsed="false">
      <c r="A495" s="40"/>
      <c r="B495" s="74" t="s">
        <v>314</v>
      </c>
      <c r="C495" s="63" t="s">
        <v>283</v>
      </c>
      <c r="D495" s="63" t="s">
        <v>297</v>
      </c>
      <c r="E495" s="63" t="s">
        <v>25</v>
      </c>
      <c r="F495" s="63" t="s">
        <v>548</v>
      </c>
      <c r="G495" s="63" t="s">
        <v>315</v>
      </c>
      <c r="H495" s="104"/>
      <c r="I495" s="104"/>
      <c r="J495" s="82" t="n">
        <v>22884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28.5" hidden="false" customHeight="true" outlineLevel="0" collapsed="false">
      <c r="A496" s="40"/>
      <c r="B496" s="118" t="s">
        <v>549</v>
      </c>
      <c r="C496" s="63" t="s">
        <v>283</v>
      </c>
      <c r="D496" s="63" t="s">
        <v>297</v>
      </c>
      <c r="E496" s="63" t="s">
        <v>25</v>
      </c>
      <c r="F496" s="63" t="s">
        <v>550</v>
      </c>
      <c r="G496" s="63" t="s">
        <v>21</v>
      </c>
      <c r="H496" s="174"/>
      <c r="I496" s="174"/>
      <c r="J496" s="117" t="n">
        <f aca="false">J497</f>
        <v>8310415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8.75" hidden="false" customHeight="true" outlineLevel="0" collapsed="false">
      <c r="A497" s="40"/>
      <c r="B497" s="74" t="s">
        <v>44</v>
      </c>
      <c r="C497" s="63" t="s">
        <v>283</v>
      </c>
      <c r="D497" s="63" t="s">
        <v>297</v>
      </c>
      <c r="E497" s="63" t="s">
        <v>25</v>
      </c>
      <c r="F497" s="63" t="s">
        <v>550</v>
      </c>
      <c r="G497" s="63" t="s">
        <v>45</v>
      </c>
      <c r="H497" s="104"/>
      <c r="I497" s="104"/>
      <c r="J497" s="82" t="n">
        <v>8310415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15.75" hidden="false" customHeight="true" outlineLevel="0" collapsed="false">
      <c r="A498" s="40"/>
      <c r="B498" s="175" t="s">
        <v>551</v>
      </c>
      <c r="C498" s="41" t="s">
        <v>283</v>
      </c>
      <c r="D498" s="41" t="s">
        <v>297</v>
      </c>
      <c r="E498" s="41" t="s">
        <v>135</v>
      </c>
      <c r="F498" s="41" t="s">
        <v>20</v>
      </c>
      <c r="G498" s="41" t="s">
        <v>21</v>
      </c>
      <c r="H498" s="104"/>
      <c r="I498" s="104"/>
      <c r="J498" s="80" t="n">
        <f aca="false">J499</f>
        <v>25919527.04</v>
      </c>
      <c r="K498" s="81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27" hidden="false" customHeight="true" outlineLevel="0" collapsed="false">
      <c r="A499" s="40"/>
      <c r="B499" s="90" t="s">
        <v>478</v>
      </c>
      <c r="C499" s="63" t="s">
        <v>283</v>
      </c>
      <c r="D499" s="63" t="s">
        <v>297</v>
      </c>
      <c r="E499" s="63" t="s">
        <v>135</v>
      </c>
      <c r="F499" s="63" t="s">
        <v>479</v>
      </c>
      <c r="G499" s="63" t="s">
        <v>21</v>
      </c>
      <c r="H499" s="104"/>
      <c r="I499" s="104"/>
      <c r="J499" s="82" t="n">
        <f aca="false">J500+J504</f>
        <v>25919527.04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2.75" hidden="false" customHeight="true" outlineLevel="0" collapsed="false">
      <c r="A500" s="40"/>
      <c r="B500" s="99" t="s">
        <v>480</v>
      </c>
      <c r="C500" s="84" t="s">
        <v>283</v>
      </c>
      <c r="D500" s="84" t="s">
        <v>297</v>
      </c>
      <c r="E500" s="84" t="s">
        <v>135</v>
      </c>
      <c r="F500" s="84" t="s">
        <v>481</v>
      </c>
      <c r="G500" s="84" t="s">
        <v>21</v>
      </c>
      <c r="H500" s="104"/>
      <c r="I500" s="104"/>
      <c r="J500" s="86" t="n">
        <f aca="false">J501</f>
        <v>5098878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27" hidden="false" customHeight="true" outlineLevel="0" collapsed="false">
      <c r="A501" s="40"/>
      <c r="B501" s="90" t="s">
        <v>499</v>
      </c>
      <c r="C501" s="63" t="s">
        <v>283</v>
      </c>
      <c r="D501" s="63" t="s">
        <v>297</v>
      </c>
      <c r="E501" s="63" t="s">
        <v>135</v>
      </c>
      <c r="F501" s="63" t="s">
        <v>500</v>
      </c>
      <c r="G501" s="63" t="s">
        <v>21</v>
      </c>
      <c r="H501" s="104"/>
      <c r="I501" s="104"/>
      <c r="J501" s="82" t="n">
        <f aca="false">J502</f>
        <v>5098878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65.25" hidden="false" customHeight="true" outlineLevel="0" collapsed="false">
      <c r="A502" s="40"/>
      <c r="B502" s="90" t="s">
        <v>503</v>
      </c>
      <c r="C502" s="63" t="s">
        <v>283</v>
      </c>
      <c r="D502" s="63" t="s">
        <v>297</v>
      </c>
      <c r="E502" s="63" t="s">
        <v>135</v>
      </c>
      <c r="F502" s="63" t="s">
        <v>504</v>
      </c>
      <c r="G502" s="63" t="s">
        <v>21</v>
      </c>
      <c r="H502" s="104"/>
      <c r="I502" s="104"/>
      <c r="J502" s="82" t="n">
        <f aca="false">J503</f>
        <v>5098878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39" hidden="false" customHeight="true" outlineLevel="0" collapsed="false">
      <c r="A503" s="40"/>
      <c r="B503" s="90" t="s">
        <v>32</v>
      </c>
      <c r="C503" s="63" t="s">
        <v>283</v>
      </c>
      <c r="D503" s="63" t="s">
        <v>297</v>
      </c>
      <c r="E503" s="63" t="s">
        <v>135</v>
      </c>
      <c r="F503" s="63" t="s">
        <v>504</v>
      </c>
      <c r="G503" s="63" t="s">
        <v>33</v>
      </c>
      <c r="H503" s="104"/>
      <c r="I503" s="104"/>
      <c r="J503" s="82" t="n">
        <v>5098878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42" hidden="false" customHeight="true" outlineLevel="0" collapsed="false">
      <c r="A504" s="40"/>
      <c r="B504" s="99" t="s">
        <v>552</v>
      </c>
      <c r="C504" s="84" t="s">
        <v>283</v>
      </c>
      <c r="D504" s="84" t="s">
        <v>297</v>
      </c>
      <c r="E504" s="84" t="s">
        <v>135</v>
      </c>
      <c r="F504" s="84" t="s">
        <v>553</v>
      </c>
      <c r="G504" s="84" t="s">
        <v>21</v>
      </c>
      <c r="H504" s="101"/>
      <c r="I504" s="101"/>
      <c r="J504" s="86" t="n">
        <f aca="false">J505+J516</f>
        <v>20820649.04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30" hidden="false" customHeight="true" outlineLevel="0" collapsed="false">
      <c r="A505" s="40"/>
      <c r="B505" s="90" t="s">
        <v>554</v>
      </c>
      <c r="C505" s="63" t="s">
        <v>283</v>
      </c>
      <c r="D505" s="63" t="s">
        <v>297</v>
      </c>
      <c r="E505" s="63" t="s">
        <v>135</v>
      </c>
      <c r="F505" s="63" t="s">
        <v>555</v>
      </c>
      <c r="G505" s="63" t="s">
        <v>21</v>
      </c>
      <c r="H505" s="104"/>
      <c r="I505" s="104"/>
      <c r="J505" s="82" t="n">
        <f aca="false">J506+J508+J510+J513</f>
        <v>17325349.04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39.75" hidden="false" customHeight="true" outlineLevel="0" collapsed="false">
      <c r="A506" s="40"/>
      <c r="B506" s="90" t="s">
        <v>484</v>
      </c>
      <c r="C506" s="63" t="s">
        <v>283</v>
      </c>
      <c r="D506" s="63" t="s">
        <v>297</v>
      </c>
      <c r="E506" s="63" t="s">
        <v>135</v>
      </c>
      <c r="F506" s="63" t="s">
        <v>556</v>
      </c>
      <c r="G506" s="63" t="s">
        <v>21</v>
      </c>
      <c r="H506" s="104"/>
      <c r="I506" s="104"/>
      <c r="J506" s="82" t="n">
        <f aca="false">J507</f>
        <v>661496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29.25" hidden="false" customHeight="true" outlineLevel="0" collapsed="false">
      <c r="A507" s="40"/>
      <c r="B507" s="74" t="s">
        <v>557</v>
      </c>
      <c r="C507" s="63" t="s">
        <v>283</v>
      </c>
      <c r="D507" s="63" t="s">
        <v>297</v>
      </c>
      <c r="E507" s="63" t="s">
        <v>135</v>
      </c>
      <c r="F507" s="63" t="s">
        <v>556</v>
      </c>
      <c r="G507" s="63" t="s">
        <v>558</v>
      </c>
      <c r="H507" s="104"/>
      <c r="I507" s="104"/>
      <c r="J507" s="82" t="n">
        <v>661496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21" hidden="false" customHeight="true" outlineLevel="0" collapsed="false">
      <c r="A508" s="40"/>
      <c r="B508" s="90" t="s">
        <v>128</v>
      </c>
      <c r="C508" s="63" t="s">
        <v>283</v>
      </c>
      <c r="D508" s="63" t="s">
        <v>297</v>
      </c>
      <c r="E508" s="63" t="s">
        <v>135</v>
      </c>
      <c r="F508" s="27" t="s">
        <v>559</v>
      </c>
      <c r="G508" s="63" t="s">
        <v>21</v>
      </c>
      <c r="H508" s="104"/>
      <c r="I508" s="104"/>
      <c r="J508" s="82" t="n">
        <f aca="false">J509</f>
        <v>13893663.04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28.5" hidden="false" customHeight="true" outlineLevel="0" collapsed="false">
      <c r="A509" s="40"/>
      <c r="B509" s="74" t="s">
        <v>557</v>
      </c>
      <c r="C509" s="63" t="s">
        <v>283</v>
      </c>
      <c r="D509" s="63" t="s">
        <v>297</v>
      </c>
      <c r="E509" s="63" t="s">
        <v>135</v>
      </c>
      <c r="F509" s="27" t="s">
        <v>559</v>
      </c>
      <c r="G509" s="63" t="s">
        <v>558</v>
      </c>
      <c r="H509" s="104"/>
      <c r="I509" s="104"/>
      <c r="J509" s="82" t="n">
        <v>13893663.04</v>
      </c>
      <c r="K509" s="176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28.5" hidden="false" customHeight="true" outlineLevel="0" collapsed="false">
      <c r="A510" s="40"/>
      <c r="B510" s="74" t="s">
        <v>340</v>
      </c>
      <c r="C510" s="63" t="s">
        <v>283</v>
      </c>
      <c r="D510" s="63" t="s">
        <v>297</v>
      </c>
      <c r="E510" s="63" t="s">
        <v>135</v>
      </c>
      <c r="F510" s="27" t="s">
        <v>560</v>
      </c>
      <c r="G510" s="63" t="s">
        <v>21</v>
      </c>
      <c r="H510" s="104"/>
      <c r="I510" s="104"/>
      <c r="J510" s="82" t="n">
        <f aca="false">J511</f>
        <v>1662114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44.25" hidden="false" customHeight="true" outlineLevel="0" collapsed="false">
      <c r="A511" s="40"/>
      <c r="B511" s="74" t="s">
        <v>561</v>
      </c>
      <c r="C511" s="63" t="s">
        <v>283</v>
      </c>
      <c r="D511" s="63" t="s">
        <v>297</v>
      </c>
      <c r="E511" s="63" t="s">
        <v>135</v>
      </c>
      <c r="F511" s="27" t="s">
        <v>562</v>
      </c>
      <c r="G511" s="63" t="s">
        <v>21</v>
      </c>
      <c r="H511" s="104"/>
      <c r="I511" s="104"/>
      <c r="J511" s="82" t="n">
        <f aca="false">J512</f>
        <v>1662114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28.5" hidden="false" customHeight="true" outlineLevel="0" collapsed="false">
      <c r="A512" s="40"/>
      <c r="B512" s="74" t="s">
        <v>557</v>
      </c>
      <c r="C512" s="63" t="s">
        <v>283</v>
      </c>
      <c r="D512" s="63" t="s">
        <v>297</v>
      </c>
      <c r="E512" s="63" t="s">
        <v>135</v>
      </c>
      <c r="F512" s="27" t="s">
        <v>562</v>
      </c>
      <c r="G512" s="63" t="s">
        <v>558</v>
      </c>
      <c r="H512" s="104"/>
      <c r="I512" s="104"/>
      <c r="J512" s="82" t="n">
        <v>1662114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5" hidden="false" customHeight="true" outlineLevel="0" collapsed="false">
      <c r="A513" s="40"/>
      <c r="B513" s="74" t="s">
        <v>346</v>
      </c>
      <c r="C513" s="63" t="s">
        <v>283</v>
      </c>
      <c r="D513" s="63" t="s">
        <v>297</v>
      </c>
      <c r="E513" s="63" t="s">
        <v>135</v>
      </c>
      <c r="F513" s="27" t="s">
        <v>563</v>
      </c>
      <c r="G513" s="63" t="s">
        <v>21</v>
      </c>
      <c r="H513" s="104"/>
      <c r="I513" s="104"/>
      <c r="J513" s="82" t="n">
        <f aca="false">J514</f>
        <v>1108076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40.5" hidden="false" customHeight="true" outlineLevel="0" collapsed="false">
      <c r="A514" s="40"/>
      <c r="B514" s="74" t="s">
        <v>561</v>
      </c>
      <c r="C514" s="63" t="s">
        <v>283</v>
      </c>
      <c r="D514" s="63" t="s">
        <v>297</v>
      </c>
      <c r="E514" s="63" t="s">
        <v>135</v>
      </c>
      <c r="F514" s="27" t="s">
        <v>564</v>
      </c>
      <c r="G514" s="63" t="s">
        <v>21</v>
      </c>
      <c r="H514" s="104"/>
      <c r="I514" s="104"/>
      <c r="J514" s="82" t="n">
        <f aca="false">J515</f>
        <v>1108076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28.5" hidden="false" customHeight="true" outlineLevel="0" collapsed="false">
      <c r="A515" s="40"/>
      <c r="B515" s="74" t="s">
        <v>557</v>
      </c>
      <c r="C515" s="63" t="s">
        <v>283</v>
      </c>
      <c r="D515" s="63" t="s">
        <v>297</v>
      </c>
      <c r="E515" s="63" t="s">
        <v>135</v>
      </c>
      <c r="F515" s="27" t="s">
        <v>564</v>
      </c>
      <c r="G515" s="63" t="s">
        <v>558</v>
      </c>
      <c r="H515" s="104"/>
      <c r="I515" s="104"/>
      <c r="J515" s="82" t="n">
        <v>1108076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30.75" hidden="false" customHeight="true" outlineLevel="0" collapsed="false">
      <c r="A516" s="40"/>
      <c r="B516" s="74" t="s">
        <v>565</v>
      </c>
      <c r="C516" s="63" t="s">
        <v>283</v>
      </c>
      <c r="D516" s="63" t="s">
        <v>297</v>
      </c>
      <c r="E516" s="63" t="s">
        <v>135</v>
      </c>
      <c r="F516" s="27" t="s">
        <v>566</v>
      </c>
      <c r="G516" s="63" t="s">
        <v>21</v>
      </c>
      <c r="H516" s="104"/>
      <c r="I516" s="104"/>
      <c r="J516" s="82" t="n">
        <f aca="false">J517</f>
        <v>3495300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21.75" hidden="false" customHeight="true" outlineLevel="0" collapsed="false">
      <c r="A517" s="40"/>
      <c r="B517" s="90" t="s">
        <v>128</v>
      </c>
      <c r="C517" s="63" t="s">
        <v>283</v>
      </c>
      <c r="D517" s="63" t="s">
        <v>297</v>
      </c>
      <c r="E517" s="63" t="s">
        <v>135</v>
      </c>
      <c r="F517" s="27" t="s">
        <v>567</v>
      </c>
      <c r="G517" s="63" t="s">
        <v>21</v>
      </c>
      <c r="H517" s="104"/>
      <c r="I517" s="104"/>
      <c r="J517" s="82" t="n">
        <f aca="false">J518+J519</f>
        <v>349530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27.75" hidden="false" customHeight="true" outlineLevel="0" collapsed="false">
      <c r="A518" s="40"/>
      <c r="B518" s="74" t="s">
        <v>557</v>
      </c>
      <c r="C518" s="63" t="s">
        <v>283</v>
      </c>
      <c r="D518" s="63" t="s">
        <v>297</v>
      </c>
      <c r="E518" s="63" t="s">
        <v>135</v>
      </c>
      <c r="F518" s="27" t="s">
        <v>567</v>
      </c>
      <c r="G518" s="63" t="s">
        <v>558</v>
      </c>
      <c r="H518" s="104"/>
      <c r="I518" s="104"/>
      <c r="J518" s="82" t="n">
        <v>3465853.37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8" hidden="false" customHeight="true" outlineLevel="0" collapsed="false">
      <c r="A519" s="40"/>
      <c r="B519" s="74" t="s">
        <v>55</v>
      </c>
      <c r="C519" s="63" t="s">
        <v>283</v>
      </c>
      <c r="D519" s="63" t="s">
        <v>297</v>
      </c>
      <c r="E519" s="63" t="s">
        <v>135</v>
      </c>
      <c r="F519" s="27" t="s">
        <v>567</v>
      </c>
      <c r="G519" s="63" t="s">
        <v>56</v>
      </c>
      <c r="H519" s="104"/>
      <c r="I519" s="104"/>
      <c r="J519" s="82" t="n">
        <v>29446.63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5.75" hidden="false" customHeight="true" outlineLevel="0" collapsed="false">
      <c r="A520" s="40"/>
      <c r="B520" s="34" t="s">
        <v>307</v>
      </c>
      <c r="C520" s="41" t="s">
        <v>283</v>
      </c>
      <c r="D520" s="41" t="s">
        <v>297</v>
      </c>
      <c r="E520" s="41" t="s">
        <v>199</v>
      </c>
      <c r="F520" s="41" t="s">
        <v>20</v>
      </c>
      <c r="G520" s="41" t="s">
        <v>21</v>
      </c>
      <c r="H520" s="104"/>
      <c r="I520" s="104"/>
      <c r="J520" s="80" t="n">
        <f aca="false">J521+J533</f>
        <v>5579601.6</v>
      </c>
      <c r="K520" s="81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30" hidden="false" customHeight="true" outlineLevel="0" collapsed="false">
      <c r="A521" s="40"/>
      <c r="B521" s="90" t="s">
        <v>478</v>
      </c>
      <c r="C521" s="63" t="s">
        <v>283</v>
      </c>
      <c r="D521" s="63" t="s">
        <v>297</v>
      </c>
      <c r="E521" s="63" t="s">
        <v>199</v>
      </c>
      <c r="F521" s="27" t="s">
        <v>479</v>
      </c>
      <c r="G521" s="63" t="s">
        <v>21</v>
      </c>
      <c r="H521" s="101"/>
      <c r="I521" s="101"/>
      <c r="J521" s="82" t="n">
        <f aca="false">J522</f>
        <v>4552881.6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38.25" hidden="false" customHeight="true" outlineLevel="0" collapsed="false">
      <c r="A522" s="40"/>
      <c r="B522" s="99" t="s">
        <v>568</v>
      </c>
      <c r="C522" s="84" t="s">
        <v>283</v>
      </c>
      <c r="D522" s="84" t="s">
        <v>297</v>
      </c>
      <c r="E522" s="84" t="s">
        <v>199</v>
      </c>
      <c r="F522" s="84" t="s">
        <v>569</v>
      </c>
      <c r="G522" s="84" t="s">
        <v>21</v>
      </c>
      <c r="H522" s="101"/>
      <c r="I522" s="101"/>
      <c r="J522" s="86" t="n">
        <f aca="false">J523+J528</f>
        <v>4552881.6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30.75" hidden="false" customHeight="true" outlineLevel="0" collapsed="false">
      <c r="A523" s="40"/>
      <c r="B523" s="90" t="s">
        <v>570</v>
      </c>
      <c r="C523" s="63" t="s">
        <v>283</v>
      </c>
      <c r="D523" s="63" t="s">
        <v>297</v>
      </c>
      <c r="E523" s="63" t="s">
        <v>199</v>
      </c>
      <c r="F523" s="63" t="s">
        <v>571</v>
      </c>
      <c r="G523" s="63" t="s">
        <v>21</v>
      </c>
      <c r="H523" s="104"/>
      <c r="I523" s="104"/>
      <c r="J523" s="82" t="n">
        <f aca="false">J524</f>
        <v>2194778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18.75" hidden="false" customHeight="true" outlineLevel="0" collapsed="false">
      <c r="A524" s="40"/>
      <c r="B524" s="90" t="s">
        <v>30</v>
      </c>
      <c r="C524" s="63" t="s">
        <v>283</v>
      </c>
      <c r="D524" s="63" t="s">
        <v>297</v>
      </c>
      <c r="E524" s="63" t="s">
        <v>199</v>
      </c>
      <c r="F524" s="63" t="s">
        <v>572</v>
      </c>
      <c r="G524" s="63" t="s">
        <v>21</v>
      </c>
      <c r="H524" s="104"/>
      <c r="I524" s="104"/>
      <c r="J524" s="82" t="n">
        <f aca="false">J525+J526+J527</f>
        <v>2194778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39" hidden="false" customHeight="true" outlineLevel="0" collapsed="false">
      <c r="A525" s="40"/>
      <c r="B525" s="74" t="s">
        <v>32</v>
      </c>
      <c r="C525" s="63" t="s">
        <v>283</v>
      </c>
      <c r="D525" s="63" t="s">
        <v>297</v>
      </c>
      <c r="E525" s="63" t="s">
        <v>199</v>
      </c>
      <c r="F525" s="63" t="s">
        <v>572</v>
      </c>
      <c r="G525" s="63" t="s">
        <v>33</v>
      </c>
      <c r="H525" s="104"/>
      <c r="I525" s="104"/>
      <c r="J525" s="82" t="n">
        <v>2193278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17.25" hidden="false" customHeight="true" outlineLevel="0" collapsed="false">
      <c r="A526" s="40"/>
      <c r="B526" s="74" t="s">
        <v>44</v>
      </c>
      <c r="C526" s="63" t="s">
        <v>283</v>
      </c>
      <c r="D526" s="63" t="s">
        <v>297</v>
      </c>
      <c r="E526" s="63" t="s">
        <v>199</v>
      </c>
      <c r="F526" s="63" t="s">
        <v>572</v>
      </c>
      <c r="G526" s="63" t="s">
        <v>45</v>
      </c>
      <c r="H526" s="104"/>
      <c r="I526" s="104"/>
      <c r="J526" s="82" t="n">
        <v>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6.5" hidden="false" customHeight="true" outlineLevel="0" collapsed="false">
      <c r="A527" s="40"/>
      <c r="B527" s="74" t="s">
        <v>55</v>
      </c>
      <c r="C527" s="63" t="s">
        <v>283</v>
      </c>
      <c r="D527" s="63" t="s">
        <v>297</v>
      </c>
      <c r="E527" s="63" t="s">
        <v>199</v>
      </c>
      <c r="F527" s="63" t="s">
        <v>572</v>
      </c>
      <c r="G527" s="63" t="s">
        <v>56</v>
      </c>
      <c r="H527" s="104"/>
      <c r="I527" s="104"/>
      <c r="J527" s="82" t="n">
        <v>150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27.75" hidden="false" customHeight="true" outlineLevel="0" collapsed="false">
      <c r="A528" s="40"/>
      <c r="B528" s="90" t="s">
        <v>573</v>
      </c>
      <c r="C528" s="63" t="s">
        <v>283</v>
      </c>
      <c r="D528" s="63" t="s">
        <v>297</v>
      </c>
      <c r="E528" s="63" t="s">
        <v>199</v>
      </c>
      <c r="F528" s="63" t="s">
        <v>574</v>
      </c>
      <c r="G528" s="63" t="s">
        <v>21</v>
      </c>
      <c r="H528" s="104"/>
      <c r="I528" s="104"/>
      <c r="J528" s="82" t="n">
        <f aca="false">J529</f>
        <v>2358103.6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5" hidden="false" customHeight="true" outlineLevel="0" collapsed="false">
      <c r="A529" s="40"/>
      <c r="B529" s="90" t="s">
        <v>128</v>
      </c>
      <c r="C529" s="63" t="s">
        <v>283</v>
      </c>
      <c r="D529" s="63" t="s">
        <v>297</v>
      </c>
      <c r="E529" s="63" t="s">
        <v>199</v>
      </c>
      <c r="F529" s="63" t="s">
        <v>575</v>
      </c>
      <c r="G529" s="63" t="s">
        <v>21</v>
      </c>
      <c r="H529" s="104"/>
      <c r="I529" s="104"/>
      <c r="J529" s="82" t="n">
        <f aca="false">J530+J531+J532</f>
        <v>2358103.6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45" hidden="false" customHeight="true" outlineLevel="0" collapsed="false">
      <c r="A530" s="40"/>
      <c r="B530" s="74" t="s">
        <v>32</v>
      </c>
      <c r="C530" s="63" t="s">
        <v>283</v>
      </c>
      <c r="D530" s="63" t="s">
        <v>297</v>
      </c>
      <c r="E530" s="63" t="s">
        <v>199</v>
      </c>
      <c r="F530" s="63" t="s">
        <v>575</v>
      </c>
      <c r="G530" s="63" t="s">
        <v>33</v>
      </c>
      <c r="H530" s="104"/>
      <c r="I530" s="104"/>
      <c r="J530" s="82" t="n">
        <v>2246603.6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15.75" hidden="false" customHeight="true" outlineLevel="0" collapsed="false">
      <c r="A531" s="40"/>
      <c r="B531" s="74" t="s">
        <v>44</v>
      </c>
      <c r="C531" s="63" t="s">
        <v>283</v>
      </c>
      <c r="D531" s="63" t="s">
        <v>297</v>
      </c>
      <c r="E531" s="63" t="s">
        <v>199</v>
      </c>
      <c r="F531" s="63" t="s">
        <v>575</v>
      </c>
      <c r="G531" s="63" t="s">
        <v>45</v>
      </c>
      <c r="H531" s="104"/>
      <c r="I531" s="104"/>
      <c r="J531" s="75" t="n">
        <v>110000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15" hidden="false" customHeight="true" outlineLevel="0" collapsed="false">
      <c r="A532" s="40"/>
      <c r="B532" s="90" t="s">
        <v>55</v>
      </c>
      <c r="C532" s="63" t="s">
        <v>283</v>
      </c>
      <c r="D532" s="63" t="s">
        <v>297</v>
      </c>
      <c r="E532" s="63" t="s">
        <v>199</v>
      </c>
      <c r="F532" s="63" t="s">
        <v>575</v>
      </c>
      <c r="G532" s="63" t="s">
        <v>56</v>
      </c>
      <c r="H532" s="104"/>
      <c r="I532" s="104"/>
      <c r="J532" s="82" t="n">
        <v>1500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38.25" hidden="false" customHeight="true" outlineLevel="0" collapsed="false">
      <c r="A533" s="40"/>
      <c r="B533" s="62" t="s">
        <v>299</v>
      </c>
      <c r="C533" s="63" t="s">
        <v>283</v>
      </c>
      <c r="D533" s="63" t="s">
        <v>297</v>
      </c>
      <c r="E533" s="63" t="s">
        <v>199</v>
      </c>
      <c r="F533" s="63" t="s">
        <v>300</v>
      </c>
      <c r="G533" s="63" t="s">
        <v>21</v>
      </c>
      <c r="H533" s="104"/>
      <c r="I533" s="104"/>
      <c r="J533" s="82" t="n">
        <f aca="false">J534</f>
        <v>1026720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50.25" hidden="false" customHeight="true" outlineLevel="0" collapsed="false">
      <c r="A534" s="40"/>
      <c r="B534" s="83" t="s">
        <v>308</v>
      </c>
      <c r="C534" s="84" t="s">
        <v>283</v>
      </c>
      <c r="D534" s="84" t="s">
        <v>297</v>
      </c>
      <c r="E534" s="84" t="s">
        <v>199</v>
      </c>
      <c r="F534" s="84" t="s">
        <v>309</v>
      </c>
      <c r="G534" s="84" t="s">
        <v>21</v>
      </c>
      <c r="H534" s="104"/>
      <c r="I534" s="104"/>
      <c r="J534" s="86" t="n">
        <f aca="false">J535+J540</f>
        <v>1026720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42" hidden="false" customHeight="true" outlineLevel="0" collapsed="false">
      <c r="A535" s="40"/>
      <c r="B535" s="62" t="s">
        <v>310</v>
      </c>
      <c r="C535" s="63" t="s">
        <v>283</v>
      </c>
      <c r="D535" s="63" t="s">
        <v>297</v>
      </c>
      <c r="E535" s="63" t="s">
        <v>199</v>
      </c>
      <c r="F535" s="63" t="s">
        <v>311</v>
      </c>
      <c r="G535" s="63" t="s">
        <v>21</v>
      </c>
      <c r="H535" s="104"/>
      <c r="I535" s="104"/>
      <c r="J535" s="82" t="n">
        <f aca="false">J536+J538</f>
        <v>993600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42" hidden="false" customHeight="true" outlineLevel="0" collapsed="false">
      <c r="A536" s="40"/>
      <c r="B536" s="128" t="s">
        <v>576</v>
      </c>
      <c r="C536" s="63" t="s">
        <v>283</v>
      </c>
      <c r="D536" s="63" t="s">
        <v>297</v>
      </c>
      <c r="E536" s="63" t="s">
        <v>199</v>
      </c>
      <c r="F536" s="129" t="s">
        <v>313</v>
      </c>
      <c r="G536" s="129" t="s">
        <v>21</v>
      </c>
      <c r="H536" s="104"/>
      <c r="I536" s="104"/>
      <c r="J536" s="82" t="n">
        <f aca="false">J537</f>
        <v>337824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18.75" hidden="false" customHeight="true" outlineLevel="0" collapsed="false">
      <c r="A537" s="40"/>
      <c r="B537" s="162" t="s">
        <v>44</v>
      </c>
      <c r="C537" s="63" t="s">
        <v>283</v>
      </c>
      <c r="D537" s="63" t="s">
        <v>297</v>
      </c>
      <c r="E537" s="63" t="s">
        <v>199</v>
      </c>
      <c r="F537" s="129" t="s">
        <v>313</v>
      </c>
      <c r="G537" s="129" t="s">
        <v>45</v>
      </c>
      <c r="H537" s="104"/>
      <c r="I537" s="104"/>
      <c r="J537" s="82" t="n">
        <v>337824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18.75" hidden="false" customHeight="true" outlineLevel="0" collapsed="false">
      <c r="A538" s="40"/>
      <c r="B538" s="74" t="s">
        <v>316</v>
      </c>
      <c r="C538" s="63" t="s">
        <v>283</v>
      </c>
      <c r="D538" s="63" t="s">
        <v>297</v>
      </c>
      <c r="E538" s="63" t="s">
        <v>199</v>
      </c>
      <c r="F538" s="63" t="s">
        <v>318</v>
      </c>
      <c r="G538" s="63" t="s">
        <v>21</v>
      </c>
      <c r="H538" s="104"/>
      <c r="I538" s="104"/>
      <c r="J538" s="82" t="n">
        <f aca="false">J539</f>
        <v>655776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18.75" hidden="false" customHeight="true" outlineLevel="0" collapsed="false">
      <c r="A539" s="40"/>
      <c r="B539" s="74" t="s">
        <v>44</v>
      </c>
      <c r="C539" s="63" t="s">
        <v>283</v>
      </c>
      <c r="D539" s="63" t="s">
        <v>297</v>
      </c>
      <c r="E539" s="63" t="s">
        <v>199</v>
      </c>
      <c r="F539" s="63" t="s">
        <v>318</v>
      </c>
      <c r="G539" s="63" t="s">
        <v>45</v>
      </c>
      <c r="H539" s="104"/>
      <c r="I539" s="104"/>
      <c r="J539" s="82" t="n">
        <v>655776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25.5" hidden="false" customHeight="true" outlineLevel="0" collapsed="false">
      <c r="A540" s="40"/>
      <c r="B540" s="74" t="s">
        <v>577</v>
      </c>
      <c r="C540" s="63" t="s">
        <v>283</v>
      </c>
      <c r="D540" s="63" t="s">
        <v>297</v>
      </c>
      <c r="E540" s="63" t="s">
        <v>199</v>
      </c>
      <c r="F540" s="63" t="s">
        <v>578</v>
      </c>
      <c r="G540" s="63" t="s">
        <v>21</v>
      </c>
      <c r="H540" s="104"/>
      <c r="I540" s="104"/>
      <c r="J540" s="82" t="n">
        <f aca="false">J541</f>
        <v>33120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18.75" hidden="false" customHeight="true" outlineLevel="0" collapsed="false">
      <c r="A541" s="40"/>
      <c r="B541" s="74" t="s">
        <v>322</v>
      </c>
      <c r="C541" s="63" t="s">
        <v>283</v>
      </c>
      <c r="D541" s="63" t="s">
        <v>297</v>
      </c>
      <c r="E541" s="63" t="s">
        <v>199</v>
      </c>
      <c r="F541" s="63" t="s">
        <v>579</v>
      </c>
      <c r="G541" s="63" t="s">
        <v>21</v>
      </c>
      <c r="H541" s="104"/>
      <c r="I541" s="104"/>
      <c r="J541" s="82" t="n">
        <f aca="false">J542</f>
        <v>33120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18.75" hidden="false" customHeight="true" outlineLevel="0" collapsed="false">
      <c r="A542" s="40"/>
      <c r="B542" s="74" t="s">
        <v>44</v>
      </c>
      <c r="C542" s="63" t="s">
        <v>283</v>
      </c>
      <c r="D542" s="63" t="s">
        <v>297</v>
      </c>
      <c r="E542" s="63" t="s">
        <v>199</v>
      </c>
      <c r="F542" s="63" t="s">
        <v>579</v>
      </c>
      <c r="G542" s="63" t="s">
        <v>45</v>
      </c>
      <c r="H542" s="104"/>
      <c r="I542" s="104"/>
      <c r="J542" s="82" t="n">
        <v>33120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18.75" hidden="false" customHeight="true" outlineLevel="0" collapsed="false">
      <c r="A543" s="40"/>
      <c r="B543" s="150" t="s">
        <v>381</v>
      </c>
      <c r="C543" s="41" t="s">
        <v>283</v>
      </c>
      <c r="D543" s="41" t="s">
        <v>137</v>
      </c>
      <c r="E543" s="41" t="s">
        <v>19</v>
      </c>
      <c r="F543" s="22" t="s">
        <v>20</v>
      </c>
      <c r="G543" s="41" t="s">
        <v>21</v>
      </c>
      <c r="H543" s="104"/>
      <c r="I543" s="104"/>
      <c r="J543" s="80" t="n">
        <f aca="false">J544</f>
        <v>1247749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15.75" hidden="false" customHeight="true" outlineLevel="0" collapsed="false">
      <c r="A544" s="40"/>
      <c r="B544" s="34" t="s">
        <v>400</v>
      </c>
      <c r="C544" s="41" t="s">
        <v>283</v>
      </c>
      <c r="D544" s="41" t="s">
        <v>137</v>
      </c>
      <c r="E544" s="41" t="s">
        <v>35</v>
      </c>
      <c r="F544" s="41" t="s">
        <v>20</v>
      </c>
      <c r="G544" s="41" t="s">
        <v>21</v>
      </c>
      <c r="H544" s="104"/>
      <c r="I544" s="104"/>
      <c r="J544" s="80" t="n">
        <f aca="false">J545</f>
        <v>1247749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27.75" hidden="false" customHeight="true" outlineLevel="0" collapsed="false">
      <c r="A545" s="40"/>
      <c r="B545" s="90" t="s">
        <v>478</v>
      </c>
      <c r="C545" s="63" t="s">
        <v>283</v>
      </c>
      <c r="D545" s="63" t="s">
        <v>137</v>
      </c>
      <c r="E545" s="63" t="s">
        <v>35</v>
      </c>
      <c r="F545" s="27" t="s">
        <v>479</v>
      </c>
      <c r="G545" s="63" t="s">
        <v>21</v>
      </c>
      <c r="H545" s="101"/>
      <c r="I545" s="101"/>
      <c r="J545" s="82" t="n">
        <f aca="false">J546</f>
        <v>1247749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42.75" hidden="false" customHeight="true" outlineLevel="0" collapsed="false">
      <c r="A546" s="40"/>
      <c r="B546" s="99" t="s">
        <v>480</v>
      </c>
      <c r="C546" s="84" t="s">
        <v>283</v>
      </c>
      <c r="D546" s="84" t="s">
        <v>137</v>
      </c>
      <c r="E546" s="84" t="s">
        <v>35</v>
      </c>
      <c r="F546" s="151" t="s">
        <v>481</v>
      </c>
      <c r="G546" s="84" t="s">
        <v>21</v>
      </c>
      <c r="H546" s="101"/>
      <c r="I546" s="101"/>
      <c r="J546" s="86" t="n">
        <f aca="false">J547</f>
        <v>1247749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19.5" hidden="false" customHeight="true" outlineLevel="0" collapsed="false">
      <c r="A547" s="40"/>
      <c r="B547" s="90" t="s">
        <v>482</v>
      </c>
      <c r="C547" s="63" t="s">
        <v>283</v>
      </c>
      <c r="D547" s="63" t="s">
        <v>137</v>
      </c>
      <c r="E547" s="63" t="s">
        <v>35</v>
      </c>
      <c r="F547" s="27" t="s">
        <v>483</v>
      </c>
      <c r="G547" s="63" t="s">
        <v>21</v>
      </c>
      <c r="H547" s="104"/>
      <c r="I547" s="104"/>
      <c r="J547" s="82" t="n">
        <f aca="false">J548</f>
        <v>1247749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8.75" hidden="false" customHeight="true" outlineLevel="0" collapsed="false">
      <c r="A548" s="40"/>
      <c r="B548" s="90" t="s">
        <v>580</v>
      </c>
      <c r="C548" s="63" t="s">
        <v>283</v>
      </c>
      <c r="D548" s="63" t="s">
        <v>137</v>
      </c>
      <c r="E548" s="63" t="s">
        <v>35</v>
      </c>
      <c r="F548" s="27" t="s">
        <v>581</v>
      </c>
      <c r="G548" s="63" t="s">
        <v>21</v>
      </c>
      <c r="H548" s="104"/>
      <c r="I548" s="104"/>
      <c r="J548" s="82" t="n">
        <f aca="false">J549+J550</f>
        <v>1247749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24" hidden="false" customHeight="true" outlineLevel="0" collapsed="false">
      <c r="A549" s="40"/>
      <c r="B549" s="74" t="s">
        <v>44</v>
      </c>
      <c r="C549" s="63" t="s">
        <v>283</v>
      </c>
      <c r="D549" s="63" t="s">
        <v>137</v>
      </c>
      <c r="E549" s="63" t="s">
        <v>35</v>
      </c>
      <c r="F549" s="27" t="s">
        <v>581</v>
      </c>
      <c r="G549" s="63" t="s">
        <v>45</v>
      </c>
      <c r="H549" s="104"/>
      <c r="I549" s="104"/>
      <c r="J549" s="75" t="n">
        <v>4971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19.5" hidden="false" customHeight="true" outlineLevel="0" collapsed="false">
      <c r="A550" s="40"/>
      <c r="B550" s="74" t="s">
        <v>314</v>
      </c>
      <c r="C550" s="63" t="s">
        <v>283</v>
      </c>
      <c r="D550" s="63" t="s">
        <v>137</v>
      </c>
      <c r="E550" s="63" t="s">
        <v>35</v>
      </c>
      <c r="F550" s="27" t="s">
        <v>581</v>
      </c>
      <c r="G550" s="63" t="s">
        <v>315</v>
      </c>
      <c r="H550" s="104"/>
      <c r="I550" s="104"/>
      <c r="J550" s="75" t="n">
        <v>1242778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15.75" hidden="false" customHeight="true" outlineLevel="0" collapsed="false">
      <c r="A551" s="40"/>
      <c r="B551" s="95" t="s">
        <v>582</v>
      </c>
      <c r="C551" s="41" t="s">
        <v>583</v>
      </c>
      <c r="D551" s="41" t="s">
        <v>19</v>
      </c>
      <c r="E551" s="41" t="s">
        <v>19</v>
      </c>
      <c r="F551" s="22" t="s">
        <v>20</v>
      </c>
      <c r="G551" s="41" t="s">
        <v>21</v>
      </c>
      <c r="H551" s="104"/>
      <c r="I551" s="104"/>
      <c r="J551" s="43" t="n">
        <f aca="false">J552+J567+J573</f>
        <v>1871597</v>
      </c>
      <c r="K551" s="81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16.5" hidden="false" customHeight="true" outlineLevel="0" collapsed="false">
      <c r="A552" s="40"/>
      <c r="B552" s="95" t="s">
        <v>582</v>
      </c>
      <c r="C552" s="54" t="s">
        <v>583</v>
      </c>
      <c r="D552" s="41" t="s">
        <v>23</v>
      </c>
      <c r="E552" s="41" t="s">
        <v>135</v>
      </c>
      <c r="F552" s="22" t="s">
        <v>20</v>
      </c>
      <c r="G552" s="41" t="s">
        <v>21</v>
      </c>
      <c r="H552" s="104"/>
      <c r="I552" s="104"/>
      <c r="J552" s="43" t="n">
        <f aca="false">J553</f>
        <v>844400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18.75" hidden="false" customHeight="true" outlineLevel="0" collapsed="false">
      <c r="A553" s="40"/>
      <c r="B553" s="34" t="s">
        <v>22</v>
      </c>
      <c r="C553" s="54" t="s">
        <v>583</v>
      </c>
      <c r="D553" s="41" t="s">
        <v>23</v>
      </c>
      <c r="E553" s="41" t="s">
        <v>135</v>
      </c>
      <c r="F553" s="22" t="s">
        <v>376</v>
      </c>
      <c r="G553" s="41" t="s">
        <v>21</v>
      </c>
      <c r="H553" s="104"/>
      <c r="I553" s="104"/>
      <c r="J553" s="43" t="n">
        <f aca="false">J554</f>
        <v>844400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30" hidden="false" customHeight="true" outlineLevel="0" collapsed="false">
      <c r="A554" s="40"/>
      <c r="B554" s="170" t="s">
        <v>584</v>
      </c>
      <c r="C554" s="54" t="s">
        <v>583</v>
      </c>
      <c r="D554" s="41" t="s">
        <v>23</v>
      </c>
      <c r="E554" s="41" t="s">
        <v>135</v>
      </c>
      <c r="F554" s="41" t="s">
        <v>20</v>
      </c>
      <c r="G554" s="41" t="s">
        <v>21</v>
      </c>
      <c r="H554" s="104"/>
      <c r="I554" s="104"/>
      <c r="J554" s="43" t="n">
        <f aca="false">J555+J560</f>
        <v>844400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27" hidden="false" customHeight="true" outlineLevel="0" collapsed="false">
      <c r="A555" s="40"/>
      <c r="B555" s="62" t="s">
        <v>36</v>
      </c>
      <c r="C555" s="64" t="s">
        <v>583</v>
      </c>
      <c r="D555" s="63" t="s">
        <v>23</v>
      </c>
      <c r="E555" s="63" t="s">
        <v>135</v>
      </c>
      <c r="F555" s="63" t="s">
        <v>37</v>
      </c>
      <c r="G555" s="63" t="s">
        <v>21</v>
      </c>
      <c r="H555" s="104"/>
      <c r="I555" s="104"/>
      <c r="J555" s="75" t="n">
        <f aca="false">J556</f>
        <v>48730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53.25" hidden="false" customHeight="true" outlineLevel="0" collapsed="false">
      <c r="A556" s="40"/>
      <c r="B556" s="83" t="s">
        <v>38</v>
      </c>
      <c r="C556" s="177" t="s">
        <v>583</v>
      </c>
      <c r="D556" s="84" t="s">
        <v>23</v>
      </c>
      <c r="E556" s="84" t="s">
        <v>135</v>
      </c>
      <c r="F556" s="84" t="s">
        <v>39</v>
      </c>
      <c r="G556" s="84" t="s">
        <v>21</v>
      </c>
      <c r="H556" s="104"/>
      <c r="I556" s="104"/>
      <c r="J556" s="101" t="n">
        <f aca="false">J557</f>
        <v>48730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41.25" hidden="false" customHeight="true" outlineLevel="0" collapsed="false">
      <c r="A557" s="40"/>
      <c r="B557" s="87" t="s">
        <v>46</v>
      </c>
      <c r="C557" s="64" t="s">
        <v>583</v>
      </c>
      <c r="D557" s="63" t="s">
        <v>23</v>
      </c>
      <c r="E557" s="63" t="s">
        <v>135</v>
      </c>
      <c r="F557" s="63" t="s">
        <v>47</v>
      </c>
      <c r="G557" s="63" t="s">
        <v>21</v>
      </c>
      <c r="H557" s="104"/>
      <c r="I557" s="104"/>
      <c r="J557" s="75" t="n">
        <f aca="false">J558</f>
        <v>48730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15.75" hidden="false" customHeight="true" outlineLevel="0" collapsed="false">
      <c r="A558" s="40"/>
      <c r="B558" s="74" t="s">
        <v>42</v>
      </c>
      <c r="C558" s="64" t="s">
        <v>583</v>
      </c>
      <c r="D558" s="63" t="s">
        <v>23</v>
      </c>
      <c r="E558" s="63" t="s">
        <v>135</v>
      </c>
      <c r="F558" s="63" t="s">
        <v>48</v>
      </c>
      <c r="G558" s="63" t="s">
        <v>21</v>
      </c>
      <c r="H558" s="104"/>
      <c r="I558" s="104"/>
      <c r="J558" s="75" t="n">
        <f aca="false">J559</f>
        <v>48730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17.25" hidden="false" customHeight="true" outlineLevel="0" collapsed="false">
      <c r="A559" s="40"/>
      <c r="B559" s="74" t="s">
        <v>44</v>
      </c>
      <c r="C559" s="64" t="s">
        <v>583</v>
      </c>
      <c r="D559" s="63" t="s">
        <v>23</v>
      </c>
      <c r="E559" s="63" t="s">
        <v>135</v>
      </c>
      <c r="F559" s="63" t="s">
        <v>48</v>
      </c>
      <c r="G559" s="63" t="s">
        <v>45</v>
      </c>
      <c r="H559" s="104"/>
      <c r="I559" s="104"/>
      <c r="J559" s="75" t="n">
        <v>48730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16.5" hidden="false" customHeight="true" outlineLevel="0" collapsed="false">
      <c r="A560" s="40"/>
      <c r="B560" s="178" t="s">
        <v>585</v>
      </c>
      <c r="C560" s="64" t="s">
        <v>583</v>
      </c>
      <c r="D560" s="63" t="s">
        <v>23</v>
      </c>
      <c r="E560" s="63" t="s">
        <v>135</v>
      </c>
      <c r="F560" s="63" t="s">
        <v>586</v>
      </c>
      <c r="G560" s="63" t="s">
        <v>21</v>
      </c>
      <c r="H560" s="104"/>
      <c r="I560" s="104"/>
      <c r="J560" s="75" t="n">
        <f aca="false">J561</f>
        <v>795670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5.75" hidden="false" customHeight="true" outlineLevel="0" collapsed="false">
      <c r="A561" s="40"/>
      <c r="B561" s="179" t="s">
        <v>587</v>
      </c>
      <c r="C561" s="64" t="s">
        <v>583</v>
      </c>
      <c r="D561" s="63" t="s">
        <v>23</v>
      </c>
      <c r="E561" s="63" t="s">
        <v>135</v>
      </c>
      <c r="F561" s="63" t="s">
        <v>588</v>
      </c>
      <c r="G561" s="63" t="s">
        <v>21</v>
      </c>
      <c r="H561" s="104"/>
      <c r="I561" s="104"/>
      <c r="J561" s="75" t="n">
        <f aca="false">J562</f>
        <v>795670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51" customFormat="true" ht="14.25" hidden="false" customHeight="true" outlineLevel="0" collapsed="false">
      <c r="A562" s="40"/>
      <c r="B562" s="62" t="s">
        <v>30</v>
      </c>
      <c r="C562" s="64" t="s">
        <v>583</v>
      </c>
      <c r="D562" s="63" t="s">
        <v>23</v>
      </c>
      <c r="E562" s="63" t="s">
        <v>135</v>
      </c>
      <c r="F562" s="63" t="s">
        <v>589</v>
      </c>
      <c r="G562" s="63" t="s">
        <v>21</v>
      </c>
      <c r="H562" s="104"/>
      <c r="I562" s="104"/>
      <c r="J562" s="75" t="n">
        <f aca="false">J563+J564+J565+J566</f>
        <v>795670</v>
      </c>
      <c r="K562" s="24"/>
      <c r="L562" s="30"/>
      <c r="M562" s="31"/>
      <c r="N562" s="32"/>
      <c r="O562" s="31"/>
      <c r="P562" s="31"/>
      <c r="Q562" s="31"/>
      <c r="R562" s="31"/>
      <c r="S562" s="31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</row>
    <row r="563" s="51" customFormat="true" ht="41.25" hidden="false" customHeight="true" outlineLevel="0" collapsed="false">
      <c r="A563" s="40"/>
      <c r="B563" s="74" t="s">
        <v>32</v>
      </c>
      <c r="C563" s="64" t="s">
        <v>583</v>
      </c>
      <c r="D563" s="63" t="s">
        <v>23</v>
      </c>
      <c r="E563" s="63" t="s">
        <v>135</v>
      </c>
      <c r="F563" s="63" t="s">
        <v>589</v>
      </c>
      <c r="G563" s="63" t="s">
        <v>33</v>
      </c>
      <c r="H563" s="104"/>
      <c r="I563" s="104"/>
      <c r="J563" s="75" t="n">
        <v>705170</v>
      </c>
      <c r="K563" s="24"/>
      <c r="L563" s="30"/>
      <c r="M563" s="31"/>
      <c r="N563" s="32"/>
      <c r="O563" s="31"/>
      <c r="P563" s="31"/>
      <c r="Q563" s="31"/>
      <c r="R563" s="31"/>
      <c r="S563" s="31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</row>
    <row r="564" s="51" customFormat="true" ht="17.25" hidden="false" customHeight="true" outlineLevel="0" collapsed="false">
      <c r="A564" s="40"/>
      <c r="B564" s="74" t="s">
        <v>44</v>
      </c>
      <c r="C564" s="64" t="s">
        <v>583</v>
      </c>
      <c r="D564" s="63" t="s">
        <v>23</v>
      </c>
      <c r="E564" s="63" t="s">
        <v>135</v>
      </c>
      <c r="F564" s="63" t="s">
        <v>589</v>
      </c>
      <c r="G564" s="63" t="s">
        <v>45</v>
      </c>
      <c r="H564" s="104"/>
      <c r="I564" s="104"/>
      <c r="J564" s="75" t="n">
        <v>0</v>
      </c>
      <c r="K564" s="24"/>
      <c r="L564" s="30"/>
      <c r="M564" s="31"/>
      <c r="N564" s="32"/>
      <c r="O564" s="31"/>
      <c r="P564" s="31"/>
      <c r="Q564" s="31"/>
      <c r="R564" s="31"/>
      <c r="S564" s="31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</row>
    <row r="565" s="51" customFormat="true" ht="16.5" hidden="false" customHeight="true" outlineLevel="0" collapsed="false">
      <c r="A565" s="40"/>
      <c r="B565" s="162" t="s">
        <v>314</v>
      </c>
      <c r="C565" s="64" t="s">
        <v>583</v>
      </c>
      <c r="D565" s="63" t="s">
        <v>23</v>
      </c>
      <c r="E565" s="63" t="s">
        <v>135</v>
      </c>
      <c r="F565" s="129" t="s">
        <v>589</v>
      </c>
      <c r="G565" s="129" t="s">
        <v>315</v>
      </c>
      <c r="H565" s="104"/>
      <c r="I565" s="104"/>
      <c r="J565" s="75" t="n">
        <v>90000</v>
      </c>
      <c r="K565" s="24"/>
      <c r="L565" s="30"/>
      <c r="M565" s="31"/>
      <c r="N565" s="32"/>
      <c r="O565" s="31"/>
      <c r="P565" s="31"/>
      <c r="Q565" s="31"/>
      <c r="R565" s="31"/>
      <c r="S565" s="31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</row>
    <row r="566" s="51" customFormat="true" ht="14.25" hidden="false" customHeight="true" outlineLevel="0" collapsed="false">
      <c r="A566" s="40"/>
      <c r="B566" s="74" t="s">
        <v>55</v>
      </c>
      <c r="C566" s="64" t="s">
        <v>583</v>
      </c>
      <c r="D566" s="63" t="s">
        <v>23</v>
      </c>
      <c r="E566" s="63" t="s">
        <v>135</v>
      </c>
      <c r="F566" s="63" t="s">
        <v>589</v>
      </c>
      <c r="G566" s="63" t="s">
        <v>56</v>
      </c>
      <c r="H566" s="104"/>
      <c r="I566" s="104"/>
      <c r="J566" s="75" t="n">
        <v>500</v>
      </c>
      <c r="K566" s="24"/>
      <c r="L566" s="30"/>
      <c r="M566" s="31"/>
      <c r="N566" s="32"/>
      <c r="O566" s="31"/>
      <c r="P566" s="31"/>
      <c r="Q566" s="31"/>
      <c r="R566" s="31"/>
      <c r="S566" s="31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</row>
    <row r="567" s="51" customFormat="true" ht="26.25" hidden="false" customHeight="true" outlineLevel="0" collapsed="false">
      <c r="A567" s="40"/>
      <c r="B567" s="95" t="s">
        <v>590</v>
      </c>
      <c r="C567" s="41" t="s">
        <v>583</v>
      </c>
      <c r="D567" s="41" t="s">
        <v>23</v>
      </c>
      <c r="E567" s="41" t="s">
        <v>71</v>
      </c>
      <c r="F567" s="41" t="s">
        <v>591</v>
      </c>
      <c r="G567" s="41" t="s">
        <v>21</v>
      </c>
      <c r="H567" s="104"/>
      <c r="I567" s="104"/>
      <c r="J567" s="43" t="n">
        <f aca="false">J568</f>
        <v>829197</v>
      </c>
      <c r="K567" s="24"/>
      <c r="L567" s="30"/>
      <c r="M567" s="31"/>
      <c r="N567" s="32"/>
      <c r="O567" s="31"/>
      <c r="P567" s="31"/>
      <c r="Q567" s="31"/>
      <c r="R567" s="31"/>
      <c r="S567" s="31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</row>
    <row r="568" s="51" customFormat="true" ht="17.25" hidden="false" customHeight="true" outlineLevel="0" collapsed="false">
      <c r="A568" s="40"/>
      <c r="B568" s="74" t="s">
        <v>592</v>
      </c>
      <c r="C568" s="63" t="s">
        <v>583</v>
      </c>
      <c r="D568" s="63" t="s">
        <v>23</v>
      </c>
      <c r="E568" s="63" t="s">
        <v>71</v>
      </c>
      <c r="F568" s="63" t="s">
        <v>593</v>
      </c>
      <c r="G568" s="63" t="s">
        <v>21</v>
      </c>
      <c r="H568" s="104"/>
      <c r="I568" s="104"/>
      <c r="J568" s="75" t="n">
        <f aca="false">J569</f>
        <v>829197</v>
      </c>
      <c r="K568" s="24"/>
      <c r="L568" s="30"/>
      <c r="M568" s="31"/>
      <c r="N568" s="32"/>
      <c r="O568" s="31"/>
      <c r="P568" s="31"/>
      <c r="Q568" s="31"/>
      <c r="R568" s="31"/>
      <c r="S568" s="31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</row>
    <row r="569" s="51" customFormat="true" ht="14.25" hidden="false" customHeight="true" outlineLevel="0" collapsed="false">
      <c r="A569" s="40"/>
      <c r="B569" s="74" t="s">
        <v>30</v>
      </c>
      <c r="C569" s="63" t="s">
        <v>583</v>
      </c>
      <c r="D569" s="63" t="s">
        <v>23</v>
      </c>
      <c r="E569" s="63" t="s">
        <v>71</v>
      </c>
      <c r="F569" s="63" t="s">
        <v>594</v>
      </c>
      <c r="G569" s="63" t="s">
        <v>21</v>
      </c>
      <c r="H569" s="104"/>
      <c r="I569" s="104"/>
      <c r="J569" s="75" t="n">
        <f aca="false">J570+J571+J572</f>
        <v>829197</v>
      </c>
      <c r="K569" s="24"/>
      <c r="L569" s="30"/>
      <c r="M569" s="31"/>
      <c r="N569" s="32"/>
      <c r="O569" s="31"/>
      <c r="P569" s="31"/>
      <c r="Q569" s="31"/>
      <c r="R569" s="31"/>
      <c r="S569" s="31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</row>
    <row r="570" s="51" customFormat="true" ht="41.25" hidden="false" customHeight="true" outlineLevel="0" collapsed="false">
      <c r="A570" s="40"/>
      <c r="B570" s="74" t="s">
        <v>32</v>
      </c>
      <c r="C570" s="63" t="s">
        <v>583</v>
      </c>
      <c r="D570" s="63" t="s">
        <v>23</v>
      </c>
      <c r="E570" s="63" t="s">
        <v>71</v>
      </c>
      <c r="F570" s="63" t="s">
        <v>594</v>
      </c>
      <c r="G570" s="63" t="s">
        <v>33</v>
      </c>
      <c r="H570" s="104"/>
      <c r="I570" s="104"/>
      <c r="J570" s="75" t="n">
        <v>828697</v>
      </c>
      <c r="K570" s="24"/>
      <c r="L570" s="30"/>
      <c r="M570" s="31"/>
      <c r="N570" s="32"/>
      <c r="O570" s="31"/>
      <c r="P570" s="31"/>
      <c r="Q570" s="31"/>
      <c r="R570" s="31"/>
      <c r="S570" s="31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</row>
    <row r="571" s="51" customFormat="true" ht="18" hidden="false" customHeight="true" outlineLevel="0" collapsed="false">
      <c r="A571" s="40"/>
      <c r="B571" s="74" t="s">
        <v>44</v>
      </c>
      <c r="C571" s="63" t="s">
        <v>583</v>
      </c>
      <c r="D571" s="63" t="s">
        <v>23</v>
      </c>
      <c r="E571" s="63" t="s">
        <v>71</v>
      </c>
      <c r="F571" s="63" t="s">
        <v>594</v>
      </c>
      <c r="G571" s="63" t="s">
        <v>45</v>
      </c>
      <c r="H571" s="104"/>
      <c r="I571" s="104"/>
      <c r="J571" s="75" t="n">
        <v>0</v>
      </c>
      <c r="K571" s="24"/>
      <c r="L571" s="30"/>
      <c r="M571" s="31"/>
      <c r="N571" s="32"/>
      <c r="O571" s="31"/>
      <c r="P571" s="31"/>
      <c r="Q571" s="31"/>
      <c r="R571" s="31"/>
      <c r="S571" s="31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</row>
    <row r="572" s="51" customFormat="true" ht="15.75" hidden="false" customHeight="true" outlineLevel="0" collapsed="false">
      <c r="A572" s="40"/>
      <c r="B572" s="90" t="s">
        <v>55</v>
      </c>
      <c r="C572" s="63" t="s">
        <v>583</v>
      </c>
      <c r="D572" s="63" t="s">
        <v>23</v>
      </c>
      <c r="E572" s="63" t="s">
        <v>71</v>
      </c>
      <c r="F572" s="63" t="s">
        <v>594</v>
      </c>
      <c r="G572" s="63" t="s">
        <v>56</v>
      </c>
      <c r="H572" s="104"/>
      <c r="I572" s="104"/>
      <c r="J572" s="75" t="n">
        <v>500</v>
      </c>
      <c r="K572" s="24"/>
      <c r="L572" s="30"/>
      <c r="M572" s="31"/>
      <c r="N572" s="32"/>
      <c r="O572" s="31"/>
      <c r="P572" s="31"/>
      <c r="Q572" s="31"/>
      <c r="R572" s="31"/>
      <c r="S572" s="31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</row>
    <row r="573" s="51" customFormat="true" ht="15.75" hidden="false" customHeight="true" outlineLevel="0" collapsed="false">
      <c r="A573" s="40"/>
      <c r="B573" s="150" t="s">
        <v>59</v>
      </c>
      <c r="C573" s="41" t="s">
        <v>583</v>
      </c>
      <c r="D573" s="41" t="s">
        <v>23</v>
      </c>
      <c r="E573" s="41" t="s">
        <v>71</v>
      </c>
      <c r="F573" s="160" t="s">
        <v>60</v>
      </c>
      <c r="G573" s="41" t="s">
        <v>21</v>
      </c>
      <c r="H573" s="104"/>
      <c r="I573" s="104"/>
      <c r="J573" s="43" t="n">
        <f aca="false">J574</f>
        <v>198000</v>
      </c>
      <c r="K573" s="24"/>
      <c r="L573" s="30"/>
      <c r="M573" s="31"/>
      <c r="N573" s="32"/>
      <c r="O573" s="31"/>
      <c r="P573" s="31"/>
      <c r="Q573" s="31"/>
      <c r="R573" s="31"/>
      <c r="S573" s="31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</row>
    <row r="574" s="51" customFormat="true" ht="15.75" hidden="false" customHeight="true" outlineLevel="0" collapsed="false">
      <c r="A574" s="40"/>
      <c r="B574" s="90" t="s">
        <v>61</v>
      </c>
      <c r="C574" s="63" t="s">
        <v>583</v>
      </c>
      <c r="D574" s="63" t="s">
        <v>23</v>
      </c>
      <c r="E574" s="63" t="s">
        <v>71</v>
      </c>
      <c r="F574" s="63" t="s">
        <v>62</v>
      </c>
      <c r="G574" s="63" t="s">
        <v>21</v>
      </c>
      <c r="H574" s="104"/>
      <c r="I574" s="104"/>
      <c r="J574" s="75" t="n">
        <f aca="false">J575</f>
        <v>198000</v>
      </c>
      <c r="K574" s="24"/>
      <c r="L574" s="30"/>
      <c r="M574" s="31"/>
      <c r="N574" s="32"/>
      <c r="O574" s="31"/>
      <c r="P574" s="31"/>
      <c r="Q574" s="31"/>
      <c r="R574" s="31"/>
      <c r="S574" s="31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</row>
    <row r="575" s="51" customFormat="true" ht="15.75" hidden="false" customHeight="true" outlineLevel="0" collapsed="false">
      <c r="A575" s="40"/>
      <c r="B575" s="118" t="s">
        <v>595</v>
      </c>
      <c r="C575" s="63" t="s">
        <v>583</v>
      </c>
      <c r="D575" s="63" t="s">
        <v>23</v>
      </c>
      <c r="E575" s="63" t="s">
        <v>71</v>
      </c>
      <c r="F575" s="63" t="s">
        <v>596</v>
      </c>
      <c r="G575" s="63" t="s">
        <v>21</v>
      </c>
      <c r="H575" s="104"/>
      <c r="I575" s="104"/>
      <c r="J575" s="75" t="n">
        <f aca="false">J576</f>
        <v>198000</v>
      </c>
      <c r="K575" s="24"/>
      <c r="L575" s="30"/>
      <c r="M575" s="31"/>
      <c r="N575" s="32"/>
      <c r="O575" s="31"/>
      <c r="P575" s="31"/>
      <c r="Q575" s="31"/>
      <c r="R575" s="31"/>
      <c r="S575" s="31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</row>
    <row r="576" s="78" customFormat="true" ht="40.5" hidden="false" customHeight="true" outlineLevel="0" collapsed="false">
      <c r="A576" s="73"/>
      <c r="B576" s="74" t="s">
        <v>32</v>
      </c>
      <c r="C576" s="63" t="s">
        <v>583</v>
      </c>
      <c r="D576" s="63" t="s">
        <v>23</v>
      </c>
      <c r="E576" s="63" t="s">
        <v>71</v>
      </c>
      <c r="F576" s="63" t="s">
        <v>596</v>
      </c>
      <c r="G576" s="63" t="s">
        <v>33</v>
      </c>
      <c r="H576" s="75"/>
      <c r="I576" s="75"/>
      <c r="J576" s="82" t="n">
        <v>198000</v>
      </c>
      <c r="K576" s="70"/>
      <c r="L576" s="70"/>
      <c r="M576" s="70"/>
      <c r="N576" s="70"/>
      <c r="O576" s="70"/>
      <c r="P576" s="71"/>
      <c r="Q576" s="70"/>
      <c r="R576" s="70"/>
      <c r="S576" s="71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6-27T04:35:26Z</dcterms:modified>
  <cp:revision>0</cp:revision>
  <dc:subject/>
  <dc:title/>
</cp:coreProperties>
</file>