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9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584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4г. № 115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1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132" activeCellId="0" sqref="J13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21</f>
        <v>770859281.95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9+J189+J248+J264+J282+J335+J341+J403+J414</f>
        <v>291401679.22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8+J73+J97+J102+J107</f>
        <v>94869358.65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3330190.16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3330190.16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330190.16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3238891.32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3238891.32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29.25" hidden="false" customHeight="true" outlineLevel="0" collapsed="false">
      <c r="A21" s="73"/>
      <c r="B21" s="74" t="s">
        <v>34</v>
      </c>
      <c r="C21" s="64" t="s">
        <v>18</v>
      </c>
      <c r="D21" s="63" t="s">
        <v>23</v>
      </c>
      <c r="E21" s="63" t="s">
        <v>25</v>
      </c>
      <c r="F21" s="68" t="s">
        <v>35</v>
      </c>
      <c r="G21" s="63" t="s">
        <v>19</v>
      </c>
      <c r="H21" s="75"/>
      <c r="I21" s="75"/>
      <c r="J21" s="76" t="n">
        <f aca="false">J22</f>
        <v>91298.84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42" hidden="false" customHeight="true" outlineLevel="0" collapsed="false">
      <c r="A22" s="73"/>
      <c r="B22" s="74" t="s">
        <v>32</v>
      </c>
      <c r="C22" s="64" t="s">
        <v>18</v>
      </c>
      <c r="D22" s="63" t="s">
        <v>23</v>
      </c>
      <c r="E22" s="63" t="s">
        <v>25</v>
      </c>
      <c r="F22" s="68" t="s">
        <v>35</v>
      </c>
      <c r="G22" s="63" t="s">
        <v>33</v>
      </c>
      <c r="H22" s="75"/>
      <c r="I22" s="75"/>
      <c r="J22" s="76" t="n">
        <v>91298.84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16.5" hidden="false" customHeight="true" outlineLevel="0" collapsed="false">
      <c r="A23" s="73"/>
      <c r="B23" s="79" t="s">
        <v>36</v>
      </c>
      <c r="C23" s="54" t="s">
        <v>18</v>
      </c>
      <c r="D23" s="41" t="s">
        <v>23</v>
      </c>
      <c r="E23" s="41" t="s">
        <v>37</v>
      </c>
      <c r="F23" s="22" t="s">
        <v>20</v>
      </c>
      <c r="G23" s="41" t="s">
        <v>21</v>
      </c>
      <c r="H23" s="43"/>
      <c r="I23" s="43"/>
      <c r="J23" s="57" t="n">
        <f aca="false">J24</f>
        <v>1030141.81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5" hidden="false" customHeight="true" outlineLevel="0" collapsed="false">
      <c r="A24" s="73"/>
      <c r="B24" s="34" t="s">
        <v>22</v>
      </c>
      <c r="C24" s="54" t="s">
        <v>18</v>
      </c>
      <c r="D24" s="41" t="s">
        <v>23</v>
      </c>
      <c r="E24" s="41" t="s">
        <v>37</v>
      </c>
      <c r="F24" s="22" t="s">
        <v>38</v>
      </c>
      <c r="G24" s="41" t="s">
        <v>21</v>
      </c>
      <c r="H24" s="43"/>
      <c r="I24" s="43"/>
      <c r="J24" s="57" t="n">
        <f aca="false">J25</f>
        <v>1030141.81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5.5" hidden="false" customHeight="true" outlineLevel="0" collapsed="false">
      <c r="A25" s="73"/>
      <c r="B25" s="80" t="s">
        <v>39</v>
      </c>
      <c r="C25" s="54" t="s">
        <v>18</v>
      </c>
      <c r="D25" s="41" t="s">
        <v>23</v>
      </c>
      <c r="E25" s="41" t="s">
        <v>37</v>
      </c>
      <c r="F25" s="41" t="s">
        <v>20</v>
      </c>
      <c r="G25" s="41" t="s">
        <v>21</v>
      </c>
      <c r="H25" s="43"/>
      <c r="I25" s="43"/>
      <c r="J25" s="57" t="n">
        <f aca="false">J26+J31</f>
        <v>1030141.81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5.5" hidden="false" customHeight="true" outlineLevel="0" collapsed="false">
      <c r="A26" s="73"/>
      <c r="B26" s="62" t="s">
        <v>40</v>
      </c>
      <c r="C26" s="64" t="s">
        <v>18</v>
      </c>
      <c r="D26" s="63" t="s">
        <v>23</v>
      </c>
      <c r="E26" s="63" t="s">
        <v>37</v>
      </c>
      <c r="F26" s="63" t="s">
        <v>41</v>
      </c>
      <c r="G26" s="63" t="s">
        <v>21</v>
      </c>
      <c r="H26" s="75"/>
      <c r="I26" s="75"/>
      <c r="J26" s="76" t="n">
        <f aca="false">J27</f>
        <v>265307.23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51" hidden="false" customHeight="true" outlineLevel="0" collapsed="false">
      <c r="A27" s="73"/>
      <c r="B27" s="81" t="s">
        <v>42</v>
      </c>
      <c r="C27" s="64" t="s">
        <v>18</v>
      </c>
      <c r="D27" s="63" t="s">
        <v>23</v>
      </c>
      <c r="E27" s="63" t="s">
        <v>37</v>
      </c>
      <c r="F27" s="63" t="s">
        <v>43</v>
      </c>
      <c r="G27" s="63" t="s">
        <v>21</v>
      </c>
      <c r="H27" s="75"/>
      <c r="I27" s="75"/>
      <c r="J27" s="76" t="n">
        <f aca="false">J28</f>
        <v>265307.23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42" hidden="false" customHeight="true" outlineLevel="0" collapsed="false">
      <c r="A28" s="73"/>
      <c r="B28" s="82" t="s">
        <v>44</v>
      </c>
      <c r="C28" s="64" t="s">
        <v>18</v>
      </c>
      <c r="D28" s="63" t="s">
        <v>23</v>
      </c>
      <c r="E28" s="63" t="s">
        <v>37</v>
      </c>
      <c r="F28" s="63" t="s">
        <v>45</v>
      </c>
      <c r="G28" s="63" t="s">
        <v>21</v>
      </c>
      <c r="H28" s="75"/>
      <c r="I28" s="75"/>
      <c r="J28" s="76" t="n">
        <f aca="false">J29</f>
        <v>265307.23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21" hidden="false" customHeight="true" outlineLevel="0" collapsed="false">
      <c r="A29" s="73"/>
      <c r="B29" s="74" t="s">
        <v>46</v>
      </c>
      <c r="C29" s="64" t="s">
        <v>18</v>
      </c>
      <c r="D29" s="63" t="s">
        <v>23</v>
      </c>
      <c r="E29" s="63" t="s">
        <v>37</v>
      </c>
      <c r="F29" s="63" t="s">
        <v>47</v>
      </c>
      <c r="G29" s="63" t="s">
        <v>21</v>
      </c>
      <c r="H29" s="75"/>
      <c r="I29" s="75"/>
      <c r="J29" s="76" t="n">
        <f aca="false">J30</f>
        <v>265307.2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8.75" hidden="false" customHeight="true" outlineLevel="0" collapsed="false">
      <c r="A30" s="73"/>
      <c r="B30" s="74" t="s">
        <v>48</v>
      </c>
      <c r="C30" s="64" t="s">
        <v>18</v>
      </c>
      <c r="D30" s="63" t="s">
        <v>23</v>
      </c>
      <c r="E30" s="63" t="s">
        <v>37</v>
      </c>
      <c r="F30" s="63" t="s">
        <v>47</v>
      </c>
      <c r="G30" s="63" t="s">
        <v>49</v>
      </c>
      <c r="H30" s="75"/>
      <c r="I30" s="75"/>
      <c r="J30" s="76" t="n">
        <v>265307.2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9.5" hidden="false" customHeight="true" outlineLevel="0" collapsed="false">
      <c r="A31" s="73"/>
      <c r="B31" s="83" t="s">
        <v>50</v>
      </c>
      <c r="C31" s="64" t="s">
        <v>18</v>
      </c>
      <c r="D31" s="63" t="s">
        <v>23</v>
      </c>
      <c r="E31" s="63" t="s">
        <v>37</v>
      </c>
      <c r="F31" s="63" t="s">
        <v>51</v>
      </c>
      <c r="G31" s="63" t="s">
        <v>21</v>
      </c>
      <c r="H31" s="75"/>
      <c r="I31" s="75"/>
      <c r="J31" s="76" t="n">
        <f aca="false">J32</f>
        <v>764834.58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16.5" hidden="false" customHeight="true" outlineLevel="0" collapsed="false">
      <c r="A32" s="73"/>
      <c r="B32" s="84" t="s">
        <v>52</v>
      </c>
      <c r="C32" s="64" t="s">
        <v>18</v>
      </c>
      <c r="D32" s="63" t="s">
        <v>23</v>
      </c>
      <c r="E32" s="63" t="s">
        <v>37</v>
      </c>
      <c r="F32" s="63" t="s">
        <v>53</v>
      </c>
      <c r="G32" s="63" t="s">
        <v>21</v>
      </c>
      <c r="H32" s="75"/>
      <c r="I32" s="75"/>
      <c r="J32" s="76" t="n">
        <f aca="false">J33</f>
        <v>764834.58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62" t="s">
        <v>30</v>
      </c>
      <c r="C33" s="64" t="s">
        <v>18</v>
      </c>
      <c r="D33" s="63" t="s">
        <v>23</v>
      </c>
      <c r="E33" s="63" t="s">
        <v>37</v>
      </c>
      <c r="F33" s="63" t="s">
        <v>54</v>
      </c>
      <c r="G33" s="63" t="s">
        <v>21</v>
      </c>
      <c r="H33" s="75"/>
      <c r="I33" s="75"/>
      <c r="J33" s="76" t="n">
        <f aca="false">J34+J35+J36+J37</f>
        <v>764834.58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42" hidden="false" customHeight="true" outlineLevel="0" collapsed="false">
      <c r="A34" s="73"/>
      <c r="B34" s="74" t="s">
        <v>32</v>
      </c>
      <c r="C34" s="64" t="s">
        <v>18</v>
      </c>
      <c r="D34" s="63" t="s">
        <v>23</v>
      </c>
      <c r="E34" s="63" t="s">
        <v>37</v>
      </c>
      <c r="F34" s="63" t="s">
        <v>54</v>
      </c>
      <c r="G34" s="63" t="s">
        <v>33</v>
      </c>
      <c r="H34" s="75"/>
      <c r="I34" s="75"/>
      <c r="J34" s="76" t="n">
        <v>684834.58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48</v>
      </c>
      <c r="C35" s="64" t="s">
        <v>18</v>
      </c>
      <c r="D35" s="63" t="s">
        <v>23</v>
      </c>
      <c r="E35" s="63" t="s">
        <v>37</v>
      </c>
      <c r="F35" s="63" t="s">
        <v>54</v>
      </c>
      <c r="G35" s="63" t="s">
        <v>49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18.75" hidden="false" customHeight="true" outlineLevel="0" collapsed="false">
      <c r="A36" s="73"/>
      <c r="B36" s="85" t="s">
        <v>55</v>
      </c>
      <c r="C36" s="64" t="s">
        <v>18</v>
      </c>
      <c r="D36" s="63" t="s">
        <v>23</v>
      </c>
      <c r="E36" s="63" t="s">
        <v>37</v>
      </c>
      <c r="F36" s="86" t="s">
        <v>54</v>
      </c>
      <c r="G36" s="86" t="s">
        <v>56</v>
      </c>
      <c r="H36" s="75"/>
      <c r="I36" s="75"/>
      <c r="J36" s="76" t="n">
        <v>80000</v>
      </c>
      <c r="K36" s="77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18.75" hidden="false" customHeight="true" outlineLevel="0" collapsed="false">
      <c r="A37" s="73"/>
      <c r="B37" s="74" t="s">
        <v>57</v>
      </c>
      <c r="C37" s="64" t="s">
        <v>18</v>
      </c>
      <c r="D37" s="63" t="s">
        <v>23</v>
      </c>
      <c r="E37" s="63" t="s">
        <v>37</v>
      </c>
      <c r="F37" s="63" t="s">
        <v>54</v>
      </c>
      <c r="G37" s="63" t="s">
        <v>58</v>
      </c>
      <c r="H37" s="75"/>
      <c r="I37" s="75"/>
      <c r="J37" s="76" t="n">
        <v>0</v>
      </c>
      <c r="K37" s="77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45" hidden="false" customHeight="true" outlineLevel="0" collapsed="false">
      <c r="A38" s="73"/>
      <c r="B38" s="34" t="s">
        <v>59</v>
      </c>
      <c r="C38" s="41" t="s">
        <v>18</v>
      </c>
      <c r="D38" s="41" t="s">
        <v>23</v>
      </c>
      <c r="E38" s="41" t="s">
        <v>60</v>
      </c>
      <c r="F38" s="22" t="s">
        <v>20</v>
      </c>
      <c r="G38" s="41" t="s">
        <v>21</v>
      </c>
      <c r="H38" s="87"/>
      <c r="I38" s="87"/>
      <c r="J38" s="88" t="n">
        <f aca="false">J39+J47+J60</f>
        <v>18372318.95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32.25" hidden="false" customHeight="true" outlineLevel="0" collapsed="false">
      <c r="A39" s="73"/>
      <c r="B39" s="62" t="s">
        <v>40</v>
      </c>
      <c r="C39" s="63" t="s">
        <v>18</v>
      </c>
      <c r="D39" s="63" t="s">
        <v>23</v>
      </c>
      <c r="E39" s="63" t="s">
        <v>60</v>
      </c>
      <c r="F39" s="63" t="s">
        <v>41</v>
      </c>
      <c r="G39" s="63" t="s">
        <v>21</v>
      </c>
      <c r="H39" s="87"/>
      <c r="I39" s="87"/>
      <c r="J39" s="90" t="n">
        <f aca="false">J40</f>
        <v>1819834.22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59.25" hidden="false" customHeight="true" outlineLevel="0" collapsed="false">
      <c r="A40" s="73"/>
      <c r="B40" s="81" t="s">
        <v>42</v>
      </c>
      <c r="C40" s="63" t="s">
        <v>18</v>
      </c>
      <c r="D40" s="63" t="s">
        <v>23</v>
      </c>
      <c r="E40" s="63" t="s">
        <v>60</v>
      </c>
      <c r="F40" s="63" t="s">
        <v>43</v>
      </c>
      <c r="G40" s="63" t="s">
        <v>21</v>
      </c>
      <c r="H40" s="91"/>
      <c r="I40" s="91"/>
      <c r="J40" s="90" t="n">
        <f aca="false">J41+J44</f>
        <v>1819834.22</v>
      </c>
      <c r="K40" s="89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18" hidden="false" customHeight="true" outlineLevel="0" collapsed="false">
      <c r="A41" s="73"/>
      <c r="B41" s="62" t="s">
        <v>61</v>
      </c>
      <c r="C41" s="63" t="s">
        <v>18</v>
      </c>
      <c r="D41" s="63" t="s">
        <v>23</v>
      </c>
      <c r="E41" s="63" t="s">
        <v>60</v>
      </c>
      <c r="F41" s="63" t="s">
        <v>62</v>
      </c>
      <c r="G41" s="63" t="s">
        <v>21</v>
      </c>
      <c r="H41" s="87"/>
      <c r="I41" s="87"/>
      <c r="J41" s="90" t="n">
        <f aca="false">J42</f>
        <v>9137.76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20.25" hidden="false" customHeight="true" outlineLevel="0" collapsed="false">
      <c r="A42" s="73"/>
      <c r="B42" s="74" t="s">
        <v>46</v>
      </c>
      <c r="C42" s="63" t="s">
        <v>18</v>
      </c>
      <c r="D42" s="63" t="s">
        <v>23</v>
      </c>
      <c r="E42" s="63" t="s">
        <v>60</v>
      </c>
      <c r="F42" s="63" t="s">
        <v>63</v>
      </c>
      <c r="G42" s="63" t="s">
        <v>21</v>
      </c>
      <c r="H42" s="87"/>
      <c r="I42" s="87"/>
      <c r="J42" s="90" t="n">
        <f aca="false">J43</f>
        <v>9137.76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78" customFormat="true" ht="27" hidden="false" customHeight="true" outlineLevel="0" collapsed="false">
      <c r="A43" s="73"/>
      <c r="B43" s="74" t="s">
        <v>48</v>
      </c>
      <c r="C43" s="63" t="s">
        <v>18</v>
      </c>
      <c r="D43" s="63" t="s">
        <v>23</v>
      </c>
      <c r="E43" s="63" t="s">
        <v>60</v>
      </c>
      <c r="F43" s="63" t="s">
        <v>63</v>
      </c>
      <c r="G43" s="63" t="s">
        <v>49</v>
      </c>
      <c r="H43" s="87"/>
      <c r="I43" s="87"/>
      <c r="J43" s="90" t="n">
        <v>9137.76</v>
      </c>
      <c r="K43" s="24"/>
      <c r="L43" s="31"/>
      <c r="M43" s="26"/>
      <c r="N43" s="24"/>
      <c r="O43" s="24"/>
      <c r="P43" s="24"/>
      <c r="Q43" s="24"/>
      <c r="R43" s="24"/>
      <c r="S43" s="24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78" customFormat="true" ht="45" hidden="false" customHeight="true" outlineLevel="0" collapsed="false">
      <c r="A44" s="73"/>
      <c r="B44" s="82" t="s">
        <v>44</v>
      </c>
      <c r="C44" s="64" t="s">
        <v>18</v>
      </c>
      <c r="D44" s="63" t="s">
        <v>23</v>
      </c>
      <c r="E44" s="63" t="s">
        <v>60</v>
      </c>
      <c r="F44" s="63" t="s">
        <v>45</v>
      </c>
      <c r="G44" s="63" t="s">
        <v>21</v>
      </c>
      <c r="H44" s="87"/>
      <c r="I44" s="87"/>
      <c r="J44" s="90" t="n">
        <f aca="false">J45</f>
        <v>1810696.46</v>
      </c>
      <c r="K44" s="24"/>
      <c r="L44" s="31"/>
      <c r="M44" s="26"/>
      <c r="N44" s="24"/>
      <c r="O44" s="24"/>
      <c r="P44" s="24"/>
      <c r="Q44" s="24"/>
      <c r="R44" s="24"/>
      <c r="S44" s="24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6</v>
      </c>
      <c r="C45" s="63" t="s">
        <v>18</v>
      </c>
      <c r="D45" s="63" t="s">
        <v>23</v>
      </c>
      <c r="E45" s="63" t="s">
        <v>60</v>
      </c>
      <c r="F45" s="63" t="s">
        <v>47</v>
      </c>
      <c r="G45" s="63" t="s">
        <v>21</v>
      </c>
      <c r="H45" s="87"/>
      <c r="I45" s="87"/>
      <c r="J45" s="90" t="n">
        <f aca="false">J46</f>
        <v>1810696.46</v>
      </c>
      <c r="K45" s="24"/>
      <c r="L45" s="30"/>
      <c r="M45" s="31"/>
      <c r="N45" s="32"/>
      <c r="O45" s="31"/>
      <c r="P45" s="31"/>
      <c r="Q45" s="31"/>
      <c r="R45" s="31"/>
      <c r="S45" s="31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</row>
    <row r="46" s="51" customFormat="true" ht="22.5" hidden="false" customHeight="true" outlineLevel="0" collapsed="false">
      <c r="A46" s="40"/>
      <c r="B46" s="74" t="s">
        <v>48</v>
      </c>
      <c r="C46" s="64" t="s">
        <v>18</v>
      </c>
      <c r="D46" s="63" t="s">
        <v>23</v>
      </c>
      <c r="E46" s="63" t="s">
        <v>60</v>
      </c>
      <c r="F46" s="63" t="s">
        <v>47</v>
      </c>
      <c r="G46" s="63" t="s">
        <v>49</v>
      </c>
      <c r="H46" s="87"/>
      <c r="I46" s="87"/>
      <c r="J46" s="90" t="n">
        <v>1810696.46</v>
      </c>
      <c r="K46" s="38"/>
      <c r="L46" s="38"/>
      <c r="M46" s="38"/>
      <c r="N46" s="38"/>
      <c r="O46" s="38"/>
      <c r="P46" s="38"/>
      <c r="Q46" s="38"/>
      <c r="R46" s="38"/>
      <c r="S46" s="38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</row>
    <row r="47" s="72" customFormat="true" ht="17.25" hidden="false" customHeight="true" outlineLevel="0" collapsed="false">
      <c r="A47" s="67"/>
      <c r="B47" s="62" t="s">
        <v>64</v>
      </c>
      <c r="C47" s="64" t="s">
        <v>18</v>
      </c>
      <c r="D47" s="63" t="s">
        <v>23</v>
      </c>
      <c r="E47" s="63" t="s">
        <v>60</v>
      </c>
      <c r="F47" s="63" t="s">
        <v>65</v>
      </c>
      <c r="G47" s="63" t="s">
        <v>21</v>
      </c>
      <c r="H47" s="87"/>
      <c r="I47" s="87"/>
      <c r="J47" s="90" t="n">
        <f aca="false">J48</f>
        <v>15982435.63</v>
      </c>
      <c r="K47" s="92"/>
      <c r="L47" s="38"/>
      <c r="M47" s="38"/>
      <c r="N47" s="46"/>
      <c r="O47" s="46"/>
      <c r="P47" s="46"/>
      <c r="Q47" s="46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</row>
    <row r="48" s="72" customFormat="true" ht="16.5" hidden="false" customHeight="false" outlineLevel="0" collapsed="false">
      <c r="A48" s="67"/>
      <c r="B48" s="62" t="s">
        <v>66</v>
      </c>
      <c r="C48" s="64" t="s">
        <v>18</v>
      </c>
      <c r="D48" s="63" t="s">
        <v>23</v>
      </c>
      <c r="E48" s="63" t="s">
        <v>60</v>
      </c>
      <c r="F48" s="63" t="s">
        <v>67</v>
      </c>
      <c r="G48" s="63" t="s">
        <v>21</v>
      </c>
      <c r="H48" s="87"/>
      <c r="I48" s="87"/>
      <c r="J48" s="90" t="n">
        <f aca="false">J49+J53+J55+J57</f>
        <v>15982435.63</v>
      </c>
      <c r="K48" s="92"/>
      <c r="L48" s="38"/>
      <c r="M48" s="38"/>
      <c r="N48" s="46"/>
      <c r="O48" s="46"/>
      <c r="P48" s="46"/>
      <c r="Q48" s="46"/>
      <c r="R48" s="46"/>
      <c r="S48" s="46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</row>
    <row r="49" s="51" customFormat="true" ht="16.5" hidden="false" customHeight="true" outlineLevel="0" collapsed="false">
      <c r="A49" s="40"/>
      <c r="B49" s="62" t="s">
        <v>68</v>
      </c>
      <c r="C49" s="63" t="s">
        <v>18</v>
      </c>
      <c r="D49" s="63" t="s">
        <v>23</v>
      </c>
      <c r="E49" s="63" t="s">
        <v>60</v>
      </c>
      <c r="F49" s="63" t="s">
        <v>69</v>
      </c>
      <c r="G49" s="63" t="s">
        <v>21</v>
      </c>
      <c r="H49" s="87"/>
      <c r="I49" s="87"/>
      <c r="J49" s="90" t="n">
        <f aca="false">J51+J52+J50</f>
        <v>15537340.96</v>
      </c>
      <c r="K49" s="49"/>
      <c r="L49" s="46"/>
      <c r="M49" s="46"/>
      <c r="N49" s="46"/>
      <c r="O49" s="46"/>
      <c r="P49" s="50"/>
      <c r="Q49" s="46"/>
      <c r="R49" s="46"/>
      <c r="S49" s="50"/>
    </row>
    <row r="50" s="51" customFormat="true" ht="40.5" hidden="false" customHeight="true" outlineLevel="0" collapsed="false">
      <c r="A50" s="40"/>
      <c r="B50" s="74" t="s">
        <v>32</v>
      </c>
      <c r="C50" s="63" t="s">
        <v>18</v>
      </c>
      <c r="D50" s="63" t="s">
        <v>23</v>
      </c>
      <c r="E50" s="63" t="s">
        <v>60</v>
      </c>
      <c r="F50" s="63" t="s">
        <v>69</v>
      </c>
      <c r="G50" s="63" t="s">
        <v>33</v>
      </c>
      <c r="H50" s="87"/>
      <c r="I50" s="87"/>
      <c r="J50" s="90" t="n">
        <v>15010187.02</v>
      </c>
      <c r="K50" s="93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15" hidden="false" customHeight="true" outlineLevel="0" collapsed="false">
      <c r="A51" s="40"/>
      <c r="B51" s="74" t="s">
        <v>48</v>
      </c>
      <c r="C51" s="63" t="s">
        <v>18</v>
      </c>
      <c r="D51" s="63" t="s">
        <v>23</v>
      </c>
      <c r="E51" s="63" t="s">
        <v>60</v>
      </c>
      <c r="F51" s="63" t="s">
        <v>69</v>
      </c>
      <c r="G51" s="63" t="s">
        <v>49</v>
      </c>
      <c r="H51" s="87"/>
      <c r="I51" s="87"/>
      <c r="J51" s="75" t="n">
        <v>414635.94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19.5" hidden="false" customHeight="true" outlineLevel="0" collapsed="false">
      <c r="A52" s="40"/>
      <c r="B52" s="94" t="s">
        <v>57</v>
      </c>
      <c r="C52" s="63" t="s">
        <v>18</v>
      </c>
      <c r="D52" s="63" t="s">
        <v>23</v>
      </c>
      <c r="E52" s="63" t="s">
        <v>60</v>
      </c>
      <c r="F52" s="63" t="s">
        <v>69</v>
      </c>
      <c r="G52" s="63" t="s">
        <v>58</v>
      </c>
      <c r="H52" s="87"/>
      <c r="I52" s="87"/>
      <c r="J52" s="90" t="n">
        <v>112518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30.75" hidden="false" customHeight="true" outlineLevel="0" collapsed="false">
      <c r="A53" s="40"/>
      <c r="B53" s="94" t="s">
        <v>34</v>
      </c>
      <c r="C53" s="63" t="s">
        <v>18</v>
      </c>
      <c r="D53" s="63" t="s">
        <v>23</v>
      </c>
      <c r="E53" s="63" t="s">
        <v>60</v>
      </c>
      <c r="F53" s="63" t="s">
        <v>70</v>
      </c>
      <c r="G53" s="63" t="s">
        <v>21</v>
      </c>
      <c r="H53" s="87"/>
      <c r="I53" s="87"/>
      <c r="J53" s="90" t="n">
        <f aca="false">J54</f>
        <v>324044.56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51" customFormat="true" ht="39" hidden="false" customHeight="true" outlineLevel="0" collapsed="false">
      <c r="A54" s="40"/>
      <c r="B54" s="94" t="s">
        <v>32</v>
      </c>
      <c r="C54" s="63" t="s">
        <v>18</v>
      </c>
      <c r="D54" s="63" t="s">
        <v>23</v>
      </c>
      <c r="E54" s="63" t="s">
        <v>60</v>
      </c>
      <c r="F54" s="63" t="s">
        <v>70</v>
      </c>
      <c r="G54" s="63" t="s">
        <v>33</v>
      </c>
      <c r="H54" s="87"/>
      <c r="I54" s="87"/>
      <c r="J54" s="90" t="n">
        <v>324044.56</v>
      </c>
      <c r="K54" s="58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51" customFormat="true" ht="41.25" hidden="false" customHeight="true" outlineLevel="0" collapsed="false">
      <c r="A55" s="40"/>
      <c r="B55" s="94" t="s">
        <v>71</v>
      </c>
      <c r="C55" s="63" t="s">
        <v>18</v>
      </c>
      <c r="D55" s="63" t="s">
        <v>23</v>
      </c>
      <c r="E55" s="63" t="s">
        <v>60</v>
      </c>
      <c r="F55" s="63" t="s">
        <v>72</v>
      </c>
      <c r="G55" s="63" t="s">
        <v>21</v>
      </c>
      <c r="H55" s="95" t="n">
        <f aca="false">H56</f>
        <v>23700</v>
      </c>
      <c r="I55" s="87"/>
      <c r="J55" s="90" t="n">
        <f aca="false">J56</f>
        <v>37790</v>
      </c>
      <c r="K55" s="58"/>
      <c r="L55" s="58"/>
      <c r="M55" s="58"/>
      <c r="N55" s="58"/>
      <c r="O55" s="58"/>
      <c r="P55" s="60"/>
      <c r="Q55" s="58"/>
      <c r="R55" s="58"/>
      <c r="S55" s="60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</row>
    <row r="56" s="51" customFormat="true" ht="43.5" hidden="false" customHeight="true" outlineLevel="0" collapsed="false">
      <c r="A56" s="40"/>
      <c r="B56" s="94" t="s">
        <v>32</v>
      </c>
      <c r="C56" s="63" t="s">
        <v>18</v>
      </c>
      <c r="D56" s="63" t="s">
        <v>23</v>
      </c>
      <c r="E56" s="63" t="s">
        <v>60</v>
      </c>
      <c r="F56" s="63" t="s">
        <v>72</v>
      </c>
      <c r="G56" s="63" t="s">
        <v>33</v>
      </c>
      <c r="H56" s="96" t="n">
        <v>23700</v>
      </c>
      <c r="I56" s="87"/>
      <c r="J56" s="90" t="n">
        <v>37790</v>
      </c>
      <c r="K56" s="58"/>
      <c r="L56" s="58"/>
      <c r="M56" s="58"/>
      <c r="N56" s="58"/>
      <c r="O56" s="58"/>
      <c r="P56" s="60"/>
      <c r="Q56" s="58"/>
      <c r="R56" s="58"/>
      <c r="S56" s="60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</row>
    <row r="57" s="51" customFormat="true" ht="43.5" hidden="false" customHeight="true" outlineLevel="0" collapsed="false">
      <c r="A57" s="40"/>
      <c r="B57" s="94" t="s">
        <v>73</v>
      </c>
      <c r="C57" s="63" t="s">
        <v>18</v>
      </c>
      <c r="D57" s="63" t="s">
        <v>23</v>
      </c>
      <c r="E57" s="63" t="s">
        <v>60</v>
      </c>
      <c r="F57" s="63" t="s">
        <v>74</v>
      </c>
      <c r="G57" s="63" t="s">
        <v>21</v>
      </c>
      <c r="H57" s="96"/>
      <c r="I57" s="87"/>
      <c r="J57" s="90" t="n">
        <f aca="false">J58+J59</f>
        <v>83260.11</v>
      </c>
      <c r="K57" s="58"/>
      <c r="L57" s="58"/>
      <c r="M57" s="58"/>
      <c r="N57" s="58"/>
      <c r="O57" s="58"/>
      <c r="P57" s="60"/>
      <c r="Q57" s="58"/>
      <c r="R57" s="58"/>
      <c r="S57" s="60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</row>
    <row r="58" s="51" customFormat="true" ht="43.5" hidden="false" customHeight="true" outlineLevel="0" collapsed="false">
      <c r="A58" s="40"/>
      <c r="B58" s="94" t="s">
        <v>32</v>
      </c>
      <c r="C58" s="63" t="s">
        <v>18</v>
      </c>
      <c r="D58" s="63" t="s">
        <v>23</v>
      </c>
      <c r="E58" s="63" t="s">
        <v>60</v>
      </c>
      <c r="F58" s="63" t="s">
        <v>74</v>
      </c>
      <c r="G58" s="63" t="s">
        <v>33</v>
      </c>
      <c r="H58" s="96"/>
      <c r="I58" s="87"/>
      <c r="J58" s="90" t="n">
        <v>16215.11</v>
      </c>
      <c r="K58" s="58"/>
      <c r="L58" s="58"/>
      <c r="M58" s="58"/>
      <c r="N58" s="58"/>
      <c r="O58" s="58"/>
      <c r="P58" s="60"/>
      <c r="Q58" s="58"/>
      <c r="R58" s="58"/>
      <c r="S58" s="60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</row>
    <row r="59" s="51" customFormat="true" ht="15.75" hidden="false" customHeight="true" outlineLevel="0" collapsed="false">
      <c r="A59" s="40"/>
      <c r="B59" s="74" t="s">
        <v>48</v>
      </c>
      <c r="C59" s="63" t="s">
        <v>18</v>
      </c>
      <c r="D59" s="63" t="s">
        <v>23</v>
      </c>
      <c r="E59" s="63" t="s">
        <v>60</v>
      </c>
      <c r="F59" s="63" t="s">
        <v>74</v>
      </c>
      <c r="G59" s="63" t="s">
        <v>49</v>
      </c>
      <c r="H59" s="96"/>
      <c r="I59" s="87"/>
      <c r="J59" s="90" t="n">
        <v>67045</v>
      </c>
      <c r="K59" s="58"/>
      <c r="L59" s="58"/>
      <c r="M59" s="58"/>
      <c r="N59" s="58"/>
      <c r="O59" s="58"/>
      <c r="P59" s="60"/>
      <c r="Q59" s="58"/>
      <c r="R59" s="58"/>
      <c r="S59" s="60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</row>
    <row r="60" s="51" customFormat="true" ht="18.75" hidden="false" customHeight="true" outlineLevel="0" collapsed="false">
      <c r="A60" s="40"/>
      <c r="B60" s="94" t="s">
        <v>75</v>
      </c>
      <c r="C60" s="63" t="s">
        <v>18</v>
      </c>
      <c r="D60" s="63" t="s">
        <v>23</v>
      </c>
      <c r="E60" s="63" t="s">
        <v>60</v>
      </c>
      <c r="F60" s="63" t="s">
        <v>76</v>
      </c>
      <c r="G60" s="63" t="s">
        <v>21</v>
      </c>
      <c r="H60" s="87"/>
      <c r="I60" s="87"/>
      <c r="J60" s="90" t="n">
        <f aca="false">J61</f>
        <v>570049.1</v>
      </c>
      <c r="K60" s="58"/>
      <c r="L60" s="58"/>
      <c r="M60" s="58"/>
      <c r="N60" s="58"/>
      <c r="O60" s="58"/>
      <c r="P60" s="60"/>
      <c r="Q60" s="58"/>
      <c r="R60" s="58"/>
      <c r="S60" s="60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</row>
    <row r="61" s="98" customFormat="true" ht="21" hidden="false" customHeight="true" outlineLevel="0" collapsed="false">
      <c r="A61" s="97" t="e">
        <f aca="false">IF(#REF!=0,1,0)</f>
        <v>#REF!</v>
      </c>
      <c r="B61" s="94" t="s">
        <v>77</v>
      </c>
      <c r="C61" s="63" t="s">
        <v>18</v>
      </c>
      <c r="D61" s="63" t="s">
        <v>23</v>
      </c>
      <c r="E61" s="63" t="s">
        <v>60</v>
      </c>
      <c r="F61" s="63" t="s">
        <v>78</v>
      </c>
      <c r="G61" s="63" t="s">
        <v>21</v>
      </c>
      <c r="H61" s="87"/>
      <c r="I61" s="87"/>
      <c r="J61" s="90" t="n">
        <f aca="false">J62+J64+J66</f>
        <v>570049.1</v>
      </c>
      <c r="K61" s="59"/>
      <c r="L61" s="58"/>
      <c r="M61" s="58"/>
      <c r="N61" s="58"/>
      <c r="O61" s="58"/>
      <c r="P61" s="60"/>
      <c r="Q61" s="58"/>
      <c r="R61" s="58"/>
      <c r="S61" s="60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</row>
    <row r="62" s="72" customFormat="true" ht="30" hidden="false" customHeight="true" outlineLevel="0" collapsed="false">
      <c r="A62" s="67"/>
      <c r="B62" s="94" t="s">
        <v>79</v>
      </c>
      <c r="C62" s="63" t="s">
        <v>18</v>
      </c>
      <c r="D62" s="63" t="s">
        <v>23</v>
      </c>
      <c r="E62" s="63" t="s">
        <v>60</v>
      </c>
      <c r="F62" s="63" t="s">
        <v>80</v>
      </c>
      <c r="G62" s="63" t="s">
        <v>21</v>
      </c>
      <c r="H62" s="87"/>
      <c r="I62" s="87"/>
      <c r="J62" s="90" t="n">
        <f aca="false">J63</f>
        <v>377900</v>
      </c>
      <c r="K62" s="70"/>
      <c r="L62" s="70"/>
      <c r="M62" s="70"/>
      <c r="N62" s="70"/>
      <c r="O62" s="70"/>
      <c r="P62" s="71"/>
      <c r="Q62" s="70"/>
      <c r="R62" s="70"/>
      <c r="S62" s="71"/>
    </row>
    <row r="63" s="51" customFormat="true" ht="42.75" hidden="false" customHeight="true" outlineLevel="0" collapsed="false">
      <c r="A63" s="40"/>
      <c r="B63" s="74" t="s">
        <v>32</v>
      </c>
      <c r="C63" s="63" t="s">
        <v>18</v>
      </c>
      <c r="D63" s="63" t="s">
        <v>23</v>
      </c>
      <c r="E63" s="63" t="s">
        <v>60</v>
      </c>
      <c r="F63" s="63" t="s">
        <v>80</v>
      </c>
      <c r="G63" s="63" t="s">
        <v>33</v>
      </c>
      <c r="H63" s="87"/>
      <c r="I63" s="87"/>
      <c r="J63" s="90" t="n">
        <v>37790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7.25" hidden="false" customHeight="true" outlineLevel="0" collapsed="false">
      <c r="A64" s="40"/>
      <c r="B64" s="74" t="s">
        <v>30</v>
      </c>
      <c r="C64" s="63" t="s">
        <v>18</v>
      </c>
      <c r="D64" s="63" t="s">
        <v>23</v>
      </c>
      <c r="E64" s="63" t="s">
        <v>60</v>
      </c>
      <c r="F64" s="63" t="s">
        <v>81</v>
      </c>
      <c r="G64" s="63" t="s">
        <v>21</v>
      </c>
      <c r="H64" s="87"/>
      <c r="I64" s="87"/>
      <c r="J64" s="90" t="n">
        <f aca="false">J65</f>
        <v>174287.75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7.25" hidden="false" customHeight="true" outlineLevel="0" collapsed="false">
      <c r="A65" s="40"/>
      <c r="B65" s="74" t="s">
        <v>32</v>
      </c>
      <c r="C65" s="63" t="s">
        <v>18</v>
      </c>
      <c r="D65" s="63" t="s">
        <v>23</v>
      </c>
      <c r="E65" s="63" t="s">
        <v>60</v>
      </c>
      <c r="F65" s="63" t="s">
        <v>81</v>
      </c>
      <c r="G65" s="63" t="s">
        <v>33</v>
      </c>
      <c r="H65" s="87"/>
      <c r="I65" s="87"/>
      <c r="J65" s="90" t="n">
        <v>174287.75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31.5" hidden="false" customHeight="true" outlineLevel="0" collapsed="false">
      <c r="A66" s="40"/>
      <c r="B66" s="74" t="s">
        <v>34</v>
      </c>
      <c r="C66" s="63" t="s">
        <v>18</v>
      </c>
      <c r="D66" s="63" t="s">
        <v>23</v>
      </c>
      <c r="E66" s="63" t="s">
        <v>60</v>
      </c>
      <c r="F66" s="63" t="s">
        <v>82</v>
      </c>
      <c r="G66" s="63" t="s">
        <v>21</v>
      </c>
      <c r="H66" s="87"/>
      <c r="I66" s="87"/>
      <c r="J66" s="90" t="n">
        <f aca="false">J67</f>
        <v>17861.35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47.25" hidden="false" customHeight="true" outlineLevel="0" collapsed="false">
      <c r="A67" s="40"/>
      <c r="B67" s="74" t="s">
        <v>32</v>
      </c>
      <c r="C67" s="63" t="s">
        <v>18</v>
      </c>
      <c r="D67" s="63" t="s">
        <v>23</v>
      </c>
      <c r="E67" s="63" t="s">
        <v>60</v>
      </c>
      <c r="F67" s="63" t="s">
        <v>82</v>
      </c>
      <c r="G67" s="63" t="s">
        <v>33</v>
      </c>
      <c r="H67" s="87"/>
      <c r="I67" s="87"/>
      <c r="J67" s="90" t="n">
        <v>17861.35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15.75" hidden="false" customHeight="true" outlineLevel="0" collapsed="false">
      <c r="A68" s="40"/>
      <c r="B68" s="79" t="s">
        <v>83</v>
      </c>
      <c r="C68" s="41" t="s">
        <v>18</v>
      </c>
      <c r="D68" s="41" t="s">
        <v>23</v>
      </c>
      <c r="E68" s="41" t="s">
        <v>84</v>
      </c>
      <c r="F68" s="41" t="s">
        <v>20</v>
      </c>
      <c r="G68" s="41" t="s">
        <v>21</v>
      </c>
      <c r="H68" s="42"/>
      <c r="I68" s="42"/>
      <c r="J68" s="88" t="n">
        <f aca="false">J69</f>
        <v>2019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8.75" hidden="false" customHeight="true" outlineLevel="0" collapsed="false">
      <c r="A69" s="40"/>
      <c r="B69" s="74" t="s">
        <v>75</v>
      </c>
      <c r="C69" s="63" t="s">
        <v>18</v>
      </c>
      <c r="D69" s="63" t="s">
        <v>23</v>
      </c>
      <c r="E69" s="63" t="s">
        <v>84</v>
      </c>
      <c r="F69" s="63" t="s">
        <v>76</v>
      </c>
      <c r="G69" s="63" t="s">
        <v>21</v>
      </c>
      <c r="H69" s="87"/>
      <c r="I69" s="87"/>
      <c r="J69" s="90" t="n">
        <f aca="false">J71</f>
        <v>2019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18" hidden="false" customHeight="true" outlineLevel="0" collapsed="false">
      <c r="A70" s="40"/>
      <c r="B70" s="74" t="s">
        <v>77</v>
      </c>
      <c r="C70" s="63" t="s">
        <v>18</v>
      </c>
      <c r="D70" s="63" t="s">
        <v>23</v>
      </c>
      <c r="E70" s="63" t="s">
        <v>84</v>
      </c>
      <c r="F70" s="63" t="s">
        <v>78</v>
      </c>
      <c r="G70" s="63" t="s">
        <v>21</v>
      </c>
      <c r="H70" s="87"/>
      <c r="I70" s="87"/>
      <c r="J70" s="90" t="n">
        <f aca="false">J71</f>
        <v>2019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27.75" hidden="false" customHeight="true" outlineLevel="0" collapsed="false">
      <c r="A71" s="40"/>
      <c r="B71" s="74" t="s">
        <v>85</v>
      </c>
      <c r="C71" s="63" t="s">
        <v>18</v>
      </c>
      <c r="D71" s="63" t="s">
        <v>23</v>
      </c>
      <c r="E71" s="63" t="s">
        <v>84</v>
      </c>
      <c r="F71" s="63" t="s">
        <v>86</v>
      </c>
      <c r="G71" s="63" t="s">
        <v>21</v>
      </c>
      <c r="H71" s="87"/>
      <c r="I71" s="87"/>
      <c r="J71" s="90" t="n">
        <f aca="false">J72</f>
        <v>2019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8" hidden="false" customHeight="true" outlineLevel="0" collapsed="false">
      <c r="A72" s="40"/>
      <c r="B72" s="74" t="s">
        <v>48</v>
      </c>
      <c r="C72" s="63" t="s">
        <v>18</v>
      </c>
      <c r="D72" s="63" t="s">
        <v>23</v>
      </c>
      <c r="E72" s="63" t="s">
        <v>84</v>
      </c>
      <c r="F72" s="63" t="s">
        <v>86</v>
      </c>
      <c r="G72" s="63" t="s">
        <v>49</v>
      </c>
      <c r="H72" s="87"/>
      <c r="I72" s="87"/>
      <c r="J72" s="90" t="n">
        <v>2019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32.25" hidden="false" customHeight="true" outlineLevel="0" collapsed="false">
      <c r="A73" s="40"/>
      <c r="B73" s="79" t="s">
        <v>87</v>
      </c>
      <c r="C73" s="41" t="s">
        <v>18</v>
      </c>
      <c r="D73" s="41" t="s">
        <v>23</v>
      </c>
      <c r="E73" s="41" t="s">
        <v>88</v>
      </c>
      <c r="F73" s="41" t="s">
        <v>20</v>
      </c>
      <c r="G73" s="41" t="s">
        <v>21</v>
      </c>
      <c r="H73" s="42"/>
      <c r="I73" s="42"/>
      <c r="J73" s="88" t="n">
        <f aca="false">J74+J82+J91</f>
        <v>5651529.24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30" hidden="false" customHeight="true" outlineLevel="0" collapsed="false">
      <c r="A74" s="40"/>
      <c r="B74" s="74" t="s">
        <v>40</v>
      </c>
      <c r="C74" s="63" t="s">
        <v>18</v>
      </c>
      <c r="D74" s="63" t="s">
        <v>23</v>
      </c>
      <c r="E74" s="63" t="s">
        <v>88</v>
      </c>
      <c r="F74" s="63" t="s">
        <v>41</v>
      </c>
      <c r="G74" s="63" t="s">
        <v>21</v>
      </c>
      <c r="H74" s="87"/>
      <c r="I74" s="87"/>
      <c r="J74" s="90" t="n">
        <f aca="false">J75</f>
        <v>6252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48" hidden="false" customHeight="true" outlineLevel="0" collapsed="false">
      <c r="A75" s="40"/>
      <c r="B75" s="74" t="s">
        <v>42</v>
      </c>
      <c r="C75" s="63" t="s">
        <v>18</v>
      </c>
      <c r="D75" s="63" t="s">
        <v>23</v>
      </c>
      <c r="E75" s="63" t="s">
        <v>88</v>
      </c>
      <c r="F75" s="63" t="s">
        <v>43</v>
      </c>
      <c r="G75" s="63" t="s">
        <v>21</v>
      </c>
      <c r="H75" s="87"/>
      <c r="I75" s="87"/>
      <c r="J75" s="90" t="n">
        <f aca="false">J76+J79</f>
        <v>62521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8" hidden="false" customHeight="true" outlineLevel="0" collapsed="false">
      <c r="A76" s="40"/>
      <c r="B76" s="74" t="s">
        <v>89</v>
      </c>
      <c r="C76" s="63" t="s">
        <v>18</v>
      </c>
      <c r="D76" s="63" t="s">
        <v>23</v>
      </c>
      <c r="E76" s="63" t="s">
        <v>88</v>
      </c>
      <c r="F76" s="63" t="s">
        <v>62</v>
      </c>
      <c r="G76" s="63" t="s">
        <v>21</v>
      </c>
      <c r="H76" s="87"/>
      <c r="I76" s="87"/>
      <c r="J76" s="90" t="n">
        <f aca="false">J77</f>
        <v>750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21" hidden="false" customHeight="true" outlineLevel="0" collapsed="false">
      <c r="A77" s="40"/>
      <c r="B77" s="74" t="s">
        <v>46</v>
      </c>
      <c r="C77" s="63" t="s">
        <v>18</v>
      </c>
      <c r="D77" s="63" t="s">
        <v>23</v>
      </c>
      <c r="E77" s="63" t="s">
        <v>88</v>
      </c>
      <c r="F77" s="63" t="s">
        <v>63</v>
      </c>
      <c r="G77" s="63" t="s">
        <v>21</v>
      </c>
      <c r="H77" s="87"/>
      <c r="I77" s="87"/>
      <c r="J77" s="90" t="n">
        <f aca="false">J78</f>
        <v>7500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21.75" hidden="false" customHeight="true" outlineLevel="0" collapsed="false">
      <c r="A78" s="40"/>
      <c r="B78" s="74" t="s">
        <v>48</v>
      </c>
      <c r="C78" s="63" t="s">
        <v>18</v>
      </c>
      <c r="D78" s="63" t="s">
        <v>23</v>
      </c>
      <c r="E78" s="63" t="s">
        <v>88</v>
      </c>
      <c r="F78" s="63" t="s">
        <v>63</v>
      </c>
      <c r="G78" s="63" t="s">
        <v>49</v>
      </c>
      <c r="H78" s="87"/>
      <c r="I78" s="87"/>
      <c r="J78" s="90" t="n">
        <v>750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42" hidden="false" customHeight="true" outlineLevel="0" collapsed="false">
      <c r="A79" s="40"/>
      <c r="B79" s="74" t="s">
        <v>44</v>
      </c>
      <c r="C79" s="63" t="s">
        <v>18</v>
      </c>
      <c r="D79" s="63" t="s">
        <v>23</v>
      </c>
      <c r="E79" s="63" t="s">
        <v>88</v>
      </c>
      <c r="F79" s="63" t="s">
        <v>45</v>
      </c>
      <c r="G79" s="63" t="s">
        <v>21</v>
      </c>
      <c r="H79" s="87"/>
      <c r="I79" s="87"/>
      <c r="J79" s="90" t="n">
        <f aca="false">J80</f>
        <v>55021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15" hidden="false" customHeight="true" outlineLevel="0" collapsed="false">
      <c r="A80" s="40"/>
      <c r="B80" s="74" t="s">
        <v>46</v>
      </c>
      <c r="C80" s="63" t="s">
        <v>18</v>
      </c>
      <c r="D80" s="63" t="s">
        <v>23</v>
      </c>
      <c r="E80" s="63" t="s">
        <v>88</v>
      </c>
      <c r="F80" s="63" t="s">
        <v>47</v>
      </c>
      <c r="G80" s="63" t="s">
        <v>21</v>
      </c>
      <c r="H80" s="87"/>
      <c r="I80" s="87"/>
      <c r="J80" s="90" t="n">
        <f aca="false">J81</f>
        <v>55021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48</v>
      </c>
      <c r="C81" s="63" t="s">
        <v>18</v>
      </c>
      <c r="D81" s="63" t="s">
        <v>23</v>
      </c>
      <c r="E81" s="63" t="s">
        <v>88</v>
      </c>
      <c r="F81" s="63" t="s">
        <v>47</v>
      </c>
      <c r="G81" s="63" t="s">
        <v>49</v>
      </c>
      <c r="H81" s="87"/>
      <c r="I81" s="87"/>
      <c r="J81" s="90" t="n">
        <v>55021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39" hidden="false" customHeight="true" outlineLevel="0" collapsed="false">
      <c r="A82" s="40"/>
      <c r="B82" s="74" t="s">
        <v>90</v>
      </c>
      <c r="C82" s="63" t="s">
        <v>18</v>
      </c>
      <c r="D82" s="63" t="s">
        <v>23</v>
      </c>
      <c r="E82" s="63" t="s">
        <v>88</v>
      </c>
      <c r="F82" s="63" t="s">
        <v>91</v>
      </c>
      <c r="G82" s="63" t="s">
        <v>21</v>
      </c>
      <c r="H82" s="87"/>
      <c r="I82" s="87"/>
      <c r="J82" s="90" t="n">
        <f aca="false">J83</f>
        <v>4800771.3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54" hidden="false" customHeight="true" outlineLevel="0" collapsed="false">
      <c r="A83" s="40"/>
      <c r="B83" s="74" t="s">
        <v>92</v>
      </c>
      <c r="C83" s="63" t="s">
        <v>18</v>
      </c>
      <c r="D83" s="63" t="s">
        <v>23</v>
      </c>
      <c r="E83" s="63" t="s">
        <v>88</v>
      </c>
      <c r="F83" s="63" t="s">
        <v>93</v>
      </c>
      <c r="G83" s="63" t="s">
        <v>21</v>
      </c>
      <c r="H83" s="87"/>
      <c r="I83" s="87"/>
      <c r="J83" s="90" t="n">
        <f aca="false">J84</f>
        <v>4800771.3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43.5" hidden="false" customHeight="true" outlineLevel="0" collapsed="false">
      <c r="A84" s="40"/>
      <c r="B84" s="74" t="s">
        <v>94</v>
      </c>
      <c r="C84" s="63" t="s">
        <v>18</v>
      </c>
      <c r="D84" s="63" t="s">
        <v>23</v>
      </c>
      <c r="E84" s="63" t="s">
        <v>88</v>
      </c>
      <c r="F84" s="63" t="s">
        <v>95</v>
      </c>
      <c r="G84" s="63" t="s">
        <v>21</v>
      </c>
      <c r="H84" s="87"/>
      <c r="I84" s="87"/>
      <c r="J84" s="90" t="n">
        <f aca="false">J85+J89</f>
        <v>4800771.3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74" t="s">
        <v>30</v>
      </c>
      <c r="C85" s="63" t="s">
        <v>18</v>
      </c>
      <c r="D85" s="63" t="s">
        <v>23</v>
      </c>
      <c r="E85" s="63" t="s">
        <v>88</v>
      </c>
      <c r="F85" s="63" t="s">
        <v>96</v>
      </c>
      <c r="G85" s="63" t="s">
        <v>21</v>
      </c>
      <c r="H85" s="87"/>
      <c r="I85" s="87"/>
      <c r="J85" s="90" t="n">
        <f aca="false">J86+J87+J88</f>
        <v>4680844.6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40.5" hidden="false" customHeight="true" outlineLevel="0" collapsed="false">
      <c r="A86" s="40"/>
      <c r="B86" s="74" t="s">
        <v>32</v>
      </c>
      <c r="C86" s="63" t="s">
        <v>18</v>
      </c>
      <c r="D86" s="63" t="s">
        <v>23</v>
      </c>
      <c r="E86" s="63" t="s">
        <v>88</v>
      </c>
      <c r="F86" s="63" t="s">
        <v>96</v>
      </c>
      <c r="G86" s="63" t="s">
        <v>33</v>
      </c>
      <c r="H86" s="87"/>
      <c r="I86" s="87"/>
      <c r="J86" s="90" t="n">
        <v>4680844.6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5" hidden="false" customHeight="true" outlineLevel="0" collapsed="false">
      <c r="A87" s="40"/>
      <c r="B87" s="74" t="s">
        <v>48</v>
      </c>
      <c r="C87" s="63" t="s">
        <v>18</v>
      </c>
      <c r="D87" s="63" t="s">
        <v>23</v>
      </c>
      <c r="E87" s="63" t="s">
        <v>88</v>
      </c>
      <c r="F87" s="63" t="s">
        <v>96</v>
      </c>
      <c r="G87" s="63" t="s">
        <v>49</v>
      </c>
      <c r="H87" s="87"/>
      <c r="I87" s="87"/>
      <c r="J87" s="90" t="n">
        <v>0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5" hidden="false" customHeight="true" outlineLevel="0" collapsed="false">
      <c r="A88" s="40"/>
      <c r="B88" s="74" t="s">
        <v>57</v>
      </c>
      <c r="C88" s="63" t="s">
        <v>18</v>
      </c>
      <c r="D88" s="63" t="s">
        <v>23</v>
      </c>
      <c r="E88" s="63" t="s">
        <v>88</v>
      </c>
      <c r="F88" s="63" t="s">
        <v>96</v>
      </c>
      <c r="G88" s="63" t="s">
        <v>58</v>
      </c>
      <c r="H88" s="87"/>
      <c r="I88" s="87"/>
      <c r="J88" s="90" t="n">
        <v>0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30.75" hidden="false" customHeight="true" outlineLevel="0" collapsed="false">
      <c r="A89" s="40"/>
      <c r="B89" s="74" t="s">
        <v>34</v>
      </c>
      <c r="C89" s="63" t="s">
        <v>18</v>
      </c>
      <c r="D89" s="63" t="s">
        <v>23</v>
      </c>
      <c r="E89" s="63" t="s">
        <v>88</v>
      </c>
      <c r="F89" s="63" t="s">
        <v>97</v>
      </c>
      <c r="G89" s="63" t="s">
        <v>21</v>
      </c>
      <c r="H89" s="87"/>
      <c r="I89" s="87"/>
      <c r="J89" s="90" t="n">
        <f aca="false">J90</f>
        <v>119926.7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37.5" hidden="false" customHeight="true" outlineLevel="0" collapsed="false">
      <c r="A90" s="40"/>
      <c r="B90" s="74" t="s">
        <v>32</v>
      </c>
      <c r="C90" s="63" t="s">
        <v>18</v>
      </c>
      <c r="D90" s="63" t="s">
        <v>23</v>
      </c>
      <c r="E90" s="63" t="s">
        <v>88</v>
      </c>
      <c r="F90" s="63" t="s">
        <v>97</v>
      </c>
      <c r="G90" s="63" t="s">
        <v>33</v>
      </c>
      <c r="H90" s="87"/>
      <c r="I90" s="87"/>
      <c r="J90" s="90" t="n">
        <v>119926.7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19.5" hidden="false" customHeight="true" outlineLevel="0" collapsed="false">
      <c r="A91" s="40"/>
      <c r="B91" s="74" t="s">
        <v>98</v>
      </c>
      <c r="C91" s="63" t="s">
        <v>18</v>
      </c>
      <c r="D91" s="63" t="s">
        <v>23</v>
      </c>
      <c r="E91" s="63" t="s">
        <v>88</v>
      </c>
      <c r="F91" s="63" t="s">
        <v>99</v>
      </c>
      <c r="G91" s="63" t="s">
        <v>21</v>
      </c>
      <c r="H91" s="87"/>
      <c r="I91" s="87"/>
      <c r="J91" s="90" t="n">
        <f aca="false">J92</f>
        <v>788236.94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15" hidden="false" customHeight="true" outlineLevel="0" collapsed="false">
      <c r="A92" s="40"/>
      <c r="B92" s="74" t="s">
        <v>100</v>
      </c>
      <c r="C92" s="63" t="s">
        <v>18</v>
      </c>
      <c r="D92" s="63" t="s">
        <v>23</v>
      </c>
      <c r="E92" s="63" t="s">
        <v>88</v>
      </c>
      <c r="F92" s="63" t="s">
        <v>101</v>
      </c>
      <c r="G92" s="63" t="s">
        <v>21</v>
      </c>
      <c r="H92" s="87"/>
      <c r="I92" s="87"/>
      <c r="J92" s="90" t="n">
        <f aca="false">J93</f>
        <v>788236.94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8" hidden="false" customHeight="true" outlineLevel="0" collapsed="false">
      <c r="A93" s="40"/>
      <c r="B93" s="74" t="s">
        <v>30</v>
      </c>
      <c r="C93" s="63" t="s">
        <v>18</v>
      </c>
      <c r="D93" s="63" t="s">
        <v>23</v>
      </c>
      <c r="E93" s="63" t="s">
        <v>88</v>
      </c>
      <c r="F93" s="63" t="s">
        <v>102</v>
      </c>
      <c r="G93" s="63" t="s">
        <v>21</v>
      </c>
      <c r="H93" s="87"/>
      <c r="I93" s="87"/>
      <c r="J93" s="90" t="n">
        <f aca="false">J94+J95+J96</f>
        <v>788236.94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42" hidden="false" customHeight="true" outlineLevel="0" collapsed="false">
      <c r="A94" s="40"/>
      <c r="B94" s="74" t="s">
        <v>32</v>
      </c>
      <c r="C94" s="63" t="s">
        <v>18</v>
      </c>
      <c r="D94" s="63" t="s">
        <v>23</v>
      </c>
      <c r="E94" s="63" t="s">
        <v>88</v>
      </c>
      <c r="F94" s="63" t="s">
        <v>102</v>
      </c>
      <c r="G94" s="63" t="s">
        <v>33</v>
      </c>
      <c r="H94" s="87"/>
      <c r="I94" s="87"/>
      <c r="J94" s="90" t="n">
        <v>788136.94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5" hidden="false" customHeight="true" outlineLevel="0" collapsed="false">
      <c r="A95" s="40"/>
      <c r="B95" s="74" t="s">
        <v>48</v>
      </c>
      <c r="C95" s="63" t="s">
        <v>18</v>
      </c>
      <c r="D95" s="63" t="s">
        <v>23</v>
      </c>
      <c r="E95" s="63" t="s">
        <v>88</v>
      </c>
      <c r="F95" s="63" t="s">
        <v>102</v>
      </c>
      <c r="G95" s="63" t="s">
        <v>49</v>
      </c>
      <c r="H95" s="87"/>
      <c r="I95" s="87"/>
      <c r="J95" s="90" t="n">
        <v>0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5" hidden="false" customHeight="true" outlineLevel="0" collapsed="false">
      <c r="A96" s="40"/>
      <c r="B96" s="94" t="s">
        <v>57</v>
      </c>
      <c r="C96" s="63" t="s">
        <v>18</v>
      </c>
      <c r="D96" s="63" t="s">
        <v>23</v>
      </c>
      <c r="E96" s="63" t="s">
        <v>88</v>
      </c>
      <c r="F96" s="63" t="s">
        <v>102</v>
      </c>
      <c r="G96" s="63" t="s">
        <v>58</v>
      </c>
      <c r="H96" s="87"/>
      <c r="I96" s="87"/>
      <c r="J96" s="90" t="n">
        <v>100</v>
      </c>
      <c r="K96" s="46"/>
      <c r="L96" s="46"/>
      <c r="M96" s="46"/>
      <c r="N96" s="46"/>
      <c r="O96" s="46"/>
      <c r="P96" s="50"/>
      <c r="Q96" s="46"/>
      <c r="R96" s="46"/>
      <c r="S96" s="50"/>
    </row>
    <row r="97" s="51" customFormat="true" ht="15" hidden="false" customHeight="true" outlineLevel="0" collapsed="false">
      <c r="A97" s="40"/>
      <c r="B97" s="99" t="s">
        <v>103</v>
      </c>
      <c r="C97" s="41" t="s">
        <v>18</v>
      </c>
      <c r="D97" s="41" t="s">
        <v>23</v>
      </c>
      <c r="E97" s="41" t="s">
        <v>104</v>
      </c>
      <c r="F97" s="41" t="s">
        <v>20</v>
      </c>
      <c r="G97" s="41" t="s">
        <v>21</v>
      </c>
      <c r="H97" s="42"/>
      <c r="I97" s="42"/>
      <c r="J97" s="88" t="n">
        <f aca="false">J98</f>
        <v>282765</v>
      </c>
      <c r="K97" s="46"/>
      <c r="L97" s="46"/>
      <c r="M97" s="46"/>
      <c r="N97" s="46"/>
      <c r="O97" s="46"/>
      <c r="P97" s="50"/>
      <c r="Q97" s="46"/>
      <c r="R97" s="46"/>
      <c r="S97" s="50"/>
    </row>
    <row r="98" s="51" customFormat="true" ht="15" hidden="false" customHeight="true" outlineLevel="0" collapsed="false">
      <c r="A98" s="40"/>
      <c r="B98" s="94" t="s">
        <v>75</v>
      </c>
      <c r="C98" s="63" t="s">
        <v>18</v>
      </c>
      <c r="D98" s="63" t="s">
        <v>23</v>
      </c>
      <c r="E98" s="63" t="s">
        <v>104</v>
      </c>
      <c r="F98" s="63" t="s">
        <v>76</v>
      </c>
      <c r="G98" s="63" t="s">
        <v>21</v>
      </c>
      <c r="H98" s="87"/>
      <c r="I98" s="87"/>
      <c r="J98" s="90" t="n">
        <f aca="false">J99</f>
        <v>282765</v>
      </c>
      <c r="K98" s="46"/>
      <c r="L98" s="46"/>
      <c r="M98" s="46"/>
      <c r="N98" s="46"/>
      <c r="O98" s="46"/>
      <c r="P98" s="50"/>
      <c r="Q98" s="46"/>
      <c r="R98" s="46"/>
      <c r="S98" s="50"/>
    </row>
    <row r="99" s="51" customFormat="true" ht="15" hidden="false" customHeight="true" outlineLevel="0" collapsed="false">
      <c r="A99" s="40"/>
      <c r="B99" s="94" t="s">
        <v>105</v>
      </c>
      <c r="C99" s="63" t="s">
        <v>18</v>
      </c>
      <c r="D99" s="63" t="s">
        <v>23</v>
      </c>
      <c r="E99" s="63" t="s">
        <v>104</v>
      </c>
      <c r="F99" s="63" t="s">
        <v>106</v>
      </c>
      <c r="G99" s="63" t="s">
        <v>21</v>
      </c>
      <c r="H99" s="87"/>
      <c r="I99" s="87"/>
      <c r="J99" s="90" t="n">
        <f aca="false">J100</f>
        <v>282765</v>
      </c>
      <c r="K99" s="46"/>
      <c r="L99" s="46"/>
      <c r="M99" s="46"/>
      <c r="N99" s="46"/>
      <c r="O99" s="46"/>
      <c r="P99" s="50"/>
      <c r="Q99" s="46"/>
      <c r="R99" s="46"/>
      <c r="S99" s="50"/>
    </row>
    <row r="100" s="51" customFormat="true" ht="15" hidden="false" customHeight="true" outlineLevel="0" collapsed="false">
      <c r="A100" s="40"/>
      <c r="B100" s="94" t="s">
        <v>107</v>
      </c>
      <c r="C100" s="63" t="s">
        <v>18</v>
      </c>
      <c r="D100" s="63" t="s">
        <v>23</v>
      </c>
      <c r="E100" s="63" t="s">
        <v>104</v>
      </c>
      <c r="F100" s="63" t="s">
        <v>108</v>
      </c>
      <c r="G100" s="63" t="s">
        <v>21</v>
      </c>
      <c r="H100" s="87"/>
      <c r="I100" s="87"/>
      <c r="J100" s="90" t="n">
        <f aca="false">J101</f>
        <v>282765</v>
      </c>
      <c r="K100" s="46"/>
      <c r="L100" s="46"/>
      <c r="M100" s="46"/>
      <c r="N100" s="46"/>
      <c r="O100" s="46"/>
      <c r="P100" s="50"/>
      <c r="Q100" s="46"/>
      <c r="R100" s="46"/>
      <c r="S100" s="50"/>
    </row>
    <row r="101" s="51" customFormat="true" ht="18" hidden="false" customHeight="true" outlineLevel="0" collapsed="false">
      <c r="A101" s="40"/>
      <c r="B101" s="94" t="s">
        <v>57</v>
      </c>
      <c r="C101" s="63" t="s">
        <v>18</v>
      </c>
      <c r="D101" s="63" t="s">
        <v>23</v>
      </c>
      <c r="E101" s="63" t="s">
        <v>104</v>
      </c>
      <c r="F101" s="63" t="s">
        <v>108</v>
      </c>
      <c r="G101" s="63" t="s">
        <v>58</v>
      </c>
      <c r="H101" s="87"/>
      <c r="I101" s="87"/>
      <c r="J101" s="90" t="n">
        <v>282765</v>
      </c>
      <c r="K101" s="46"/>
      <c r="L101" s="46"/>
      <c r="M101" s="46"/>
      <c r="N101" s="46"/>
      <c r="O101" s="46"/>
      <c r="P101" s="50"/>
      <c r="Q101" s="46"/>
      <c r="R101" s="46"/>
      <c r="S101" s="50"/>
    </row>
    <row r="102" s="51" customFormat="true" ht="24" hidden="false" customHeight="true" outlineLevel="0" collapsed="false">
      <c r="A102" s="40"/>
      <c r="B102" s="34" t="s">
        <v>109</v>
      </c>
      <c r="C102" s="41" t="s">
        <v>18</v>
      </c>
      <c r="D102" s="41" t="s">
        <v>23</v>
      </c>
      <c r="E102" s="41" t="s">
        <v>110</v>
      </c>
      <c r="F102" s="41" t="s">
        <v>20</v>
      </c>
      <c r="G102" s="41" t="s">
        <v>21</v>
      </c>
      <c r="H102" s="43" t="e">
        <f aca="false">H103</f>
        <v>#REF!</v>
      </c>
      <c r="I102" s="43" t="e">
        <f aca="false">I103</f>
        <v>#REF!</v>
      </c>
      <c r="J102" s="88" t="n">
        <f aca="false">J103</f>
        <v>200000</v>
      </c>
      <c r="K102" s="46"/>
      <c r="L102" s="46"/>
      <c r="M102" s="46"/>
      <c r="N102" s="46"/>
      <c r="O102" s="46"/>
      <c r="P102" s="50"/>
      <c r="Q102" s="46"/>
      <c r="R102" s="46"/>
      <c r="S102" s="50"/>
    </row>
    <row r="103" s="51" customFormat="true" ht="21.75" hidden="false" customHeight="true" outlineLevel="0" collapsed="false">
      <c r="A103" s="40"/>
      <c r="B103" s="100" t="s">
        <v>111</v>
      </c>
      <c r="C103" s="63" t="s">
        <v>18</v>
      </c>
      <c r="D103" s="63" t="s">
        <v>23</v>
      </c>
      <c r="E103" s="63" t="s">
        <v>110</v>
      </c>
      <c r="F103" s="63" t="s">
        <v>112</v>
      </c>
      <c r="G103" s="63" t="s">
        <v>21</v>
      </c>
      <c r="H103" s="75" t="e">
        <f aca="false">H104</f>
        <v>#REF!</v>
      </c>
      <c r="I103" s="75" t="e">
        <f aca="false">I104</f>
        <v>#REF!</v>
      </c>
      <c r="J103" s="90" t="n">
        <f aca="false">J104</f>
        <v>200000</v>
      </c>
      <c r="K103" s="46"/>
      <c r="L103" s="46"/>
      <c r="M103" s="46"/>
      <c r="N103" s="46"/>
      <c r="O103" s="46"/>
      <c r="P103" s="50"/>
      <c r="Q103" s="46"/>
      <c r="R103" s="46"/>
      <c r="S103" s="50"/>
    </row>
    <row r="104" s="51" customFormat="true" ht="17.25" hidden="false" customHeight="true" outlineLevel="0" collapsed="false">
      <c r="A104" s="40"/>
      <c r="B104" s="100" t="s">
        <v>109</v>
      </c>
      <c r="C104" s="63" t="s">
        <v>18</v>
      </c>
      <c r="D104" s="63" t="s">
        <v>23</v>
      </c>
      <c r="E104" s="63" t="s">
        <v>110</v>
      </c>
      <c r="F104" s="63" t="s">
        <v>113</v>
      </c>
      <c r="G104" s="63" t="s">
        <v>21</v>
      </c>
      <c r="H104" s="75" t="e">
        <f aca="false">H106</f>
        <v>#REF!</v>
      </c>
      <c r="I104" s="75" t="e">
        <f aca="false">I106</f>
        <v>#REF!</v>
      </c>
      <c r="J104" s="90" t="n">
        <f aca="false">J105</f>
        <v>200000</v>
      </c>
      <c r="K104" s="46"/>
      <c r="L104" s="46"/>
      <c r="M104" s="46"/>
      <c r="N104" s="46"/>
      <c r="O104" s="46"/>
      <c r="P104" s="50"/>
      <c r="Q104" s="46"/>
      <c r="R104" s="46"/>
      <c r="S104" s="50"/>
    </row>
    <row r="105" s="51" customFormat="true" ht="21" hidden="false" customHeight="true" outlineLevel="0" collapsed="false">
      <c r="A105" s="40"/>
      <c r="B105" s="100" t="s">
        <v>114</v>
      </c>
      <c r="C105" s="63" t="s">
        <v>18</v>
      </c>
      <c r="D105" s="63" t="s">
        <v>23</v>
      </c>
      <c r="E105" s="63" t="s">
        <v>110</v>
      </c>
      <c r="F105" s="63" t="s">
        <v>115</v>
      </c>
      <c r="G105" s="63" t="s">
        <v>21</v>
      </c>
      <c r="H105" s="75"/>
      <c r="I105" s="75"/>
      <c r="J105" s="90" t="n">
        <f aca="false">J106</f>
        <v>200000</v>
      </c>
      <c r="K105" s="46"/>
      <c r="L105" s="46"/>
      <c r="M105" s="46"/>
      <c r="N105" s="46"/>
      <c r="O105" s="46"/>
      <c r="P105" s="50"/>
      <c r="Q105" s="46"/>
      <c r="R105" s="46"/>
      <c r="S105" s="50"/>
    </row>
    <row r="106" s="51" customFormat="true" ht="12.75" hidden="false" customHeight="true" outlineLevel="0" collapsed="false">
      <c r="A106" s="40"/>
      <c r="B106" s="94" t="s">
        <v>57</v>
      </c>
      <c r="C106" s="63" t="s">
        <v>18</v>
      </c>
      <c r="D106" s="63" t="s">
        <v>23</v>
      </c>
      <c r="E106" s="63" t="s">
        <v>110</v>
      </c>
      <c r="F106" s="63" t="s">
        <v>115</v>
      </c>
      <c r="G106" s="63" t="s">
        <v>58</v>
      </c>
      <c r="H106" s="75" t="e">
        <f aca="false">#REF!</f>
        <v>#REF!</v>
      </c>
      <c r="I106" s="75" t="e">
        <f aca="false">#REF!</f>
        <v>#REF!</v>
      </c>
      <c r="J106" s="90" t="n">
        <v>200000</v>
      </c>
      <c r="K106" s="46"/>
      <c r="L106" s="46"/>
      <c r="M106" s="46"/>
      <c r="N106" s="46"/>
      <c r="O106" s="46"/>
      <c r="P106" s="50"/>
      <c r="Q106" s="46"/>
      <c r="R106" s="46"/>
      <c r="S106" s="50"/>
    </row>
    <row r="107" s="51" customFormat="true" ht="16.5" hidden="false" customHeight="true" outlineLevel="0" collapsed="false">
      <c r="A107" s="40"/>
      <c r="B107" s="34" t="s">
        <v>116</v>
      </c>
      <c r="C107" s="41" t="s">
        <v>18</v>
      </c>
      <c r="D107" s="41" t="s">
        <v>23</v>
      </c>
      <c r="E107" s="41" t="s">
        <v>117</v>
      </c>
      <c r="F107" s="41" t="s">
        <v>20</v>
      </c>
      <c r="G107" s="41" t="s">
        <v>21</v>
      </c>
      <c r="H107" s="43" t="e">
        <f aca="false">#REF!+#REF!+#REF!+#REF!+#REF!+#REF!+#REF!+#REF!+#REF!+#REF!+#REF!+#REF!</f>
        <v>#REF!</v>
      </c>
      <c r="I107" s="43" t="e">
        <f aca="false">#REF!+#REF!+#REF!+#REF!+#REF!+#REF!+#REF!+#REF!+#REF!+#REF!+#REF!+#REF!</f>
        <v>#REF!</v>
      </c>
      <c r="J107" s="43" t="n">
        <f aca="false">J108+J117+J125+J130+J149</f>
        <v>66000394.49</v>
      </c>
      <c r="K107" s="49"/>
      <c r="L107" s="46"/>
      <c r="M107" s="46"/>
      <c r="N107" s="46"/>
      <c r="O107" s="46"/>
      <c r="P107" s="50"/>
      <c r="Q107" s="46"/>
      <c r="R107" s="46"/>
      <c r="S107" s="50"/>
    </row>
    <row r="108" s="51" customFormat="true" ht="27.75" hidden="false" customHeight="true" outlineLevel="0" collapsed="false">
      <c r="A108" s="40"/>
      <c r="B108" s="94" t="s">
        <v>118</v>
      </c>
      <c r="C108" s="63" t="s">
        <v>18</v>
      </c>
      <c r="D108" s="63" t="s">
        <v>23</v>
      </c>
      <c r="E108" s="63" t="s">
        <v>117</v>
      </c>
      <c r="F108" s="101" t="s">
        <v>119</v>
      </c>
      <c r="G108" s="63" t="s">
        <v>21</v>
      </c>
      <c r="H108" s="75" t="e">
        <f aca="false">H109</f>
        <v>#REF!</v>
      </c>
      <c r="I108" s="75"/>
      <c r="J108" s="90" t="n">
        <f aca="false">J109</f>
        <v>1078187.53</v>
      </c>
      <c r="K108" s="58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51" customFormat="true" ht="57.75" hidden="false" customHeight="true" outlineLevel="0" collapsed="false">
      <c r="A109" s="40"/>
      <c r="B109" s="102" t="s">
        <v>120</v>
      </c>
      <c r="C109" s="63" t="s">
        <v>18</v>
      </c>
      <c r="D109" s="63" t="s">
        <v>23</v>
      </c>
      <c r="E109" s="63" t="s">
        <v>117</v>
      </c>
      <c r="F109" s="101" t="s">
        <v>121</v>
      </c>
      <c r="G109" s="63" t="s">
        <v>21</v>
      </c>
      <c r="H109" s="103" t="e">
        <f aca="false">H110</f>
        <v>#REF!</v>
      </c>
      <c r="I109" s="104"/>
      <c r="J109" s="90" t="n">
        <f aca="false">J110</f>
        <v>1078187.53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51" customFormat="true" ht="41.25" hidden="false" customHeight="true" outlineLevel="0" collapsed="false">
      <c r="A110" s="40"/>
      <c r="B110" s="94" t="s">
        <v>122</v>
      </c>
      <c r="C110" s="63" t="s">
        <v>18</v>
      </c>
      <c r="D110" s="63" t="s">
        <v>23</v>
      </c>
      <c r="E110" s="63" t="s">
        <v>117</v>
      </c>
      <c r="F110" s="101" t="s">
        <v>123</v>
      </c>
      <c r="G110" s="63" t="s">
        <v>21</v>
      </c>
      <c r="H110" s="75" t="e">
        <f aca="false">H111+H113+H117</f>
        <v>#REF!</v>
      </c>
      <c r="I110" s="104"/>
      <c r="J110" s="90" t="n">
        <f aca="false">J111+J113+J115</f>
        <v>1078187.53</v>
      </c>
      <c r="K110" s="59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51" customFormat="true" ht="18" hidden="false" customHeight="true" outlineLevel="0" collapsed="false">
      <c r="A111" s="40"/>
      <c r="B111" s="94" t="s">
        <v>124</v>
      </c>
      <c r="C111" s="63" t="s">
        <v>18</v>
      </c>
      <c r="D111" s="63" t="s">
        <v>23</v>
      </c>
      <c r="E111" s="63" t="s">
        <v>117</v>
      </c>
      <c r="F111" s="63" t="s">
        <v>125</v>
      </c>
      <c r="G111" s="63" t="s">
        <v>21</v>
      </c>
      <c r="H111" s="75" t="e">
        <f aca="false">H112+#REF!</f>
        <v>#REF!</v>
      </c>
      <c r="I111" s="105"/>
      <c r="J111" s="90" t="n">
        <f aca="false">J112</f>
        <v>114356</v>
      </c>
      <c r="K111" s="58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51" customFormat="true" ht="47.25" hidden="false" customHeight="true" outlineLevel="0" collapsed="false">
      <c r="A112" s="40"/>
      <c r="B112" s="74" t="s">
        <v>32</v>
      </c>
      <c r="C112" s="63" t="s">
        <v>18</v>
      </c>
      <c r="D112" s="63" t="s">
        <v>23</v>
      </c>
      <c r="E112" s="63" t="s">
        <v>117</v>
      </c>
      <c r="F112" s="63" t="s">
        <v>125</v>
      </c>
      <c r="G112" s="63" t="s">
        <v>33</v>
      </c>
      <c r="H112" s="75" t="n">
        <f aca="false">'Приложение 9'!L140</f>
        <v>0</v>
      </c>
      <c r="I112" s="105"/>
      <c r="J112" s="90" t="n">
        <v>114356</v>
      </c>
      <c r="K112" s="58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51" customFormat="true" ht="18" hidden="false" customHeight="true" outlineLevel="0" collapsed="false">
      <c r="A113" s="40"/>
      <c r="B113" s="94" t="s">
        <v>30</v>
      </c>
      <c r="C113" s="63" t="s">
        <v>18</v>
      </c>
      <c r="D113" s="63" t="s">
        <v>23</v>
      </c>
      <c r="E113" s="63" t="s">
        <v>117</v>
      </c>
      <c r="F113" s="63" t="s">
        <v>126</v>
      </c>
      <c r="G113" s="63" t="s">
        <v>21</v>
      </c>
      <c r="H113" s="75" t="e">
        <f aca="false">H114</f>
        <v>#REF!</v>
      </c>
      <c r="I113" s="106"/>
      <c r="J113" s="90" t="n">
        <f aca="false">J114</f>
        <v>931936.7</v>
      </c>
      <c r="K113" s="58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51" customFormat="true" ht="47.25" hidden="false" customHeight="true" outlineLevel="0" collapsed="false">
      <c r="A114" s="40"/>
      <c r="B114" s="74" t="s">
        <v>32</v>
      </c>
      <c r="C114" s="63" t="s">
        <v>18</v>
      </c>
      <c r="D114" s="63" t="s">
        <v>23</v>
      </c>
      <c r="E114" s="63" t="s">
        <v>117</v>
      </c>
      <c r="F114" s="63" t="s">
        <v>126</v>
      </c>
      <c r="G114" s="63" t="s">
        <v>33</v>
      </c>
      <c r="H114" s="107" t="e">
        <f aca="false">#REF!</f>
        <v>#REF!</v>
      </c>
      <c r="I114" s="75"/>
      <c r="J114" s="90" t="n">
        <v>931936.7</v>
      </c>
      <c r="K114" s="58"/>
      <c r="L114" s="58"/>
      <c r="M114" s="58"/>
      <c r="N114" s="58"/>
      <c r="O114" s="58"/>
      <c r="P114" s="60"/>
      <c r="Q114" s="58"/>
      <c r="R114" s="58"/>
      <c r="S114" s="60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</row>
    <row r="115" s="51" customFormat="true" ht="30" hidden="false" customHeight="true" outlineLevel="0" collapsed="false">
      <c r="A115" s="40"/>
      <c r="B115" s="74" t="s">
        <v>34</v>
      </c>
      <c r="C115" s="63" t="s">
        <v>18</v>
      </c>
      <c r="D115" s="63" t="s">
        <v>23</v>
      </c>
      <c r="E115" s="63" t="s">
        <v>117</v>
      </c>
      <c r="F115" s="63" t="s">
        <v>127</v>
      </c>
      <c r="G115" s="63" t="s">
        <v>21</v>
      </c>
      <c r="H115" s="107"/>
      <c r="I115" s="75"/>
      <c r="J115" s="90" t="n">
        <f aca="false">J116</f>
        <v>31894.83</v>
      </c>
      <c r="K115" s="58"/>
      <c r="L115" s="58"/>
      <c r="M115" s="58"/>
      <c r="N115" s="58"/>
      <c r="O115" s="58"/>
      <c r="P115" s="60"/>
      <c r="Q115" s="58"/>
      <c r="R115" s="58"/>
      <c r="S115" s="60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</row>
    <row r="116" s="51" customFormat="true" ht="47.25" hidden="false" customHeight="true" outlineLevel="0" collapsed="false">
      <c r="A116" s="40"/>
      <c r="B116" s="74" t="s">
        <v>32</v>
      </c>
      <c r="C116" s="63" t="s">
        <v>18</v>
      </c>
      <c r="D116" s="63" t="s">
        <v>23</v>
      </c>
      <c r="E116" s="63" t="s">
        <v>117</v>
      </c>
      <c r="F116" s="63" t="s">
        <v>127</v>
      </c>
      <c r="G116" s="63" t="s">
        <v>33</v>
      </c>
      <c r="H116" s="107"/>
      <c r="I116" s="75"/>
      <c r="J116" s="90" t="n">
        <v>31894.83</v>
      </c>
      <c r="K116" s="58"/>
      <c r="L116" s="58"/>
      <c r="M116" s="58"/>
      <c r="N116" s="58"/>
      <c r="O116" s="58"/>
      <c r="P116" s="60"/>
      <c r="Q116" s="58"/>
      <c r="R116" s="58"/>
      <c r="S116" s="60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</row>
    <row r="117" s="51" customFormat="true" ht="44.25" hidden="false" customHeight="true" outlineLevel="0" collapsed="false">
      <c r="A117" s="40"/>
      <c r="B117" s="74" t="s">
        <v>128</v>
      </c>
      <c r="C117" s="63" t="s">
        <v>18</v>
      </c>
      <c r="D117" s="63" t="s">
        <v>23</v>
      </c>
      <c r="E117" s="63" t="s">
        <v>117</v>
      </c>
      <c r="F117" s="63" t="s">
        <v>129</v>
      </c>
      <c r="G117" s="63" t="s">
        <v>21</v>
      </c>
      <c r="H117" s="75" t="e">
        <f aca="false">H121</f>
        <v>#REF!</v>
      </c>
      <c r="I117" s="75"/>
      <c r="J117" s="90" t="n">
        <f aca="false">J118</f>
        <v>121651.85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72" customFormat="true" ht="68.25" hidden="false" customHeight="true" outlineLevel="0" collapsed="false">
      <c r="A118" s="67"/>
      <c r="B118" s="108" t="s">
        <v>130</v>
      </c>
      <c r="C118" s="63" t="s">
        <v>18</v>
      </c>
      <c r="D118" s="109" t="s">
        <v>23</v>
      </c>
      <c r="E118" s="109" t="s">
        <v>117</v>
      </c>
      <c r="F118" s="109" t="s">
        <v>131</v>
      </c>
      <c r="G118" s="109" t="s">
        <v>21</v>
      </c>
      <c r="H118" s="110"/>
      <c r="I118" s="75"/>
      <c r="J118" s="90" t="n">
        <f aca="false">J119+J122</f>
        <v>121651.85</v>
      </c>
      <c r="K118" s="46"/>
      <c r="L118" s="46"/>
      <c r="M118" s="46"/>
      <c r="N118" s="46"/>
      <c r="O118" s="46"/>
      <c r="P118" s="50"/>
      <c r="Q118" s="46"/>
      <c r="R118" s="46"/>
      <c r="S118" s="50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</row>
    <row r="119" s="72" customFormat="true" ht="43.5" hidden="false" customHeight="true" outlineLevel="0" collapsed="false">
      <c r="A119" s="67"/>
      <c r="B119" s="74" t="s">
        <v>132</v>
      </c>
      <c r="C119" s="63" t="s">
        <v>18</v>
      </c>
      <c r="D119" s="63" t="s">
        <v>23</v>
      </c>
      <c r="E119" s="63" t="s">
        <v>117</v>
      </c>
      <c r="F119" s="63" t="s">
        <v>133</v>
      </c>
      <c r="G119" s="63" t="s">
        <v>21</v>
      </c>
      <c r="H119" s="75"/>
      <c r="I119" s="75"/>
      <c r="J119" s="90" t="n">
        <f aca="false">J120</f>
        <v>96651.85</v>
      </c>
      <c r="K119" s="46"/>
      <c r="L119" s="46"/>
      <c r="M119" s="46"/>
      <c r="N119" s="46"/>
      <c r="O119" s="46"/>
      <c r="P119" s="50"/>
      <c r="Q119" s="46"/>
      <c r="R119" s="46"/>
      <c r="S119" s="50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</row>
    <row r="120" s="51" customFormat="true" ht="27.75" hidden="false" customHeight="true" outlineLevel="0" collapsed="false">
      <c r="A120" s="40"/>
      <c r="B120" s="74" t="s">
        <v>134</v>
      </c>
      <c r="C120" s="63" t="s">
        <v>18</v>
      </c>
      <c r="D120" s="63" t="s">
        <v>23</v>
      </c>
      <c r="E120" s="63" t="s">
        <v>117</v>
      </c>
      <c r="F120" s="63" t="s">
        <v>135</v>
      </c>
      <c r="G120" s="63" t="s">
        <v>21</v>
      </c>
      <c r="H120" s="75"/>
      <c r="I120" s="75"/>
      <c r="J120" s="90" t="n">
        <f aca="false">J121</f>
        <v>96651.85</v>
      </c>
      <c r="K120" s="24"/>
      <c r="L120" s="31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</row>
    <row r="121" s="51" customFormat="true" ht="21.75" hidden="false" customHeight="true" outlineLevel="0" collapsed="false">
      <c r="A121" s="40"/>
      <c r="B121" s="74" t="s">
        <v>48</v>
      </c>
      <c r="C121" s="63" t="s">
        <v>18</v>
      </c>
      <c r="D121" s="63" t="s">
        <v>23</v>
      </c>
      <c r="E121" s="63" t="s">
        <v>117</v>
      </c>
      <c r="F121" s="63" t="s">
        <v>135</v>
      </c>
      <c r="G121" s="63" t="s">
        <v>49</v>
      </c>
      <c r="H121" s="75" t="e">
        <f aca="false">#REF!</f>
        <v>#REF!</v>
      </c>
      <c r="I121" s="75"/>
      <c r="J121" s="90" t="n">
        <v>96651.85</v>
      </c>
      <c r="K121" s="24"/>
      <c r="L121" s="30"/>
      <c r="M121" s="31"/>
      <c r="N121" s="32"/>
      <c r="O121" s="31"/>
      <c r="P121" s="31"/>
      <c r="Q121" s="31"/>
      <c r="R121" s="31"/>
      <c r="S121" s="31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</row>
    <row r="122" s="51" customFormat="true" ht="30.75" hidden="false" customHeight="true" outlineLevel="0" collapsed="false">
      <c r="A122" s="40"/>
      <c r="B122" s="74" t="s">
        <v>136</v>
      </c>
      <c r="C122" s="63" t="s">
        <v>18</v>
      </c>
      <c r="D122" s="63" t="s">
        <v>23</v>
      </c>
      <c r="E122" s="63" t="s">
        <v>117</v>
      </c>
      <c r="F122" s="63" t="s">
        <v>137</v>
      </c>
      <c r="G122" s="63" t="s">
        <v>21</v>
      </c>
      <c r="H122" s="75"/>
      <c r="I122" s="75"/>
      <c r="J122" s="90" t="n">
        <f aca="false">J123</f>
        <v>25000</v>
      </c>
      <c r="K122" s="24"/>
      <c r="L122" s="30"/>
      <c r="M122" s="31"/>
      <c r="N122" s="32"/>
      <c r="O122" s="31"/>
      <c r="P122" s="31"/>
      <c r="Q122" s="31"/>
      <c r="R122" s="31"/>
      <c r="S122" s="31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</row>
    <row r="123" s="51" customFormat="true" ht="27" hidden="false" customHeight="true" outlineLevel="0" collapsed="false">
      <c r="A123" s="40"/>
      <c r="B123" s="74" t="s">
        <v>134</v>
      </c>
      <c r="C123" s="63" t="s">
        <v>18</v>
      </c>
      <c r="D123" s="63" t="s">
        <v>23</v>
      </c>
      <c r="E123" s="63" t="s">
        <v>117</v>
      </c>
      <c r="F123" s="63" t="s">
        <v>138</v>
      </c>
      <c r="G123" s="63" t="s">
        <v>21</v>
      </c>
      <c r="H123" s="75"/>
      <c r="I123" s="75"/>
      <c r="J123" s="90" t="n">
        <f aca="false">J124</f>
        <v>25000</v>
      </c>
      <c r="K123" s="24"/>
      <c r="L123" s="30"/>
      <c r="M123" s="31"/>
      <c r="N123" s="32"/>
      <c r="O123" s="31"/>
      <c r="P123" s="31"/>
      <c r="Q123" s="31"/>
      <c r="R123" s="31"/>
      <c r="S123" s="31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</row>
    <row r="124" s="51" customFormat="true" ht="21.75" hidden="false" customHeight="true" outlineLevel="0" collapsed="false">
      <c r="A124" s="40"/>
      <c r="B124" s="74" t="s">
        <v>48</v>
      </c>
      <c r="C124" s="63" t="s">
        <v>18</v>
      </c>
      <c r="D124" s="63" t="s">
        <v>23</v>
      </c>
      <c r="E124" s="63" t="s">
        <v>117</v>
      </c>
      <c r="F124" s="63" t="s">
        <v>138</v>
      </c>
      <c r="G124" s="63" t="s">
        <v>49</v>
      </c>
      <c r="H124" s="75"/>
      <c r="I124" s="75"/>
      <c r="J124" s="90" t="n">
        <v>25000</v>
      </c>
      <c r="K124" s="24"/>
      <c r="L124" s="30"/>
      <c r="M124" s="31"/>
      <c r="N124" s="32"/>
      <c r="O124" s="31"/>
      <c r="P124" s="31"/>
      <c r="Q124" s="31"/>
      <c r="R124" s="31"/>
      <c r="S124" s="31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</row>
    <row r="125" s="51" customFormat="true" ht="21" hidden="false" customHeight="true" outlineLevel="0" collapsed="false">
      <c r="A125" s="40"/>
      <c r="B125" s="74" t="s">
        <v>139</v>
      </c>
      <c r="C125" s="63" t="s">
        <v>18</v>
      </c>
      <c r="D125" s="63" t="s">
        <v>23</v>
      </c>
      <c r="E125" s="63" t="s">
        <v>117</v>
      </c>
      <c r="F125" s="63" t="s">
        <v>140</v>
      </c>
      <c r="G125" s="63" t="s">
        <v>21</v>
      </c>
      <c r="H125" s="75"/>
      <c r="I125" s="75"/>
      <c r="J125" s="75" t="n">
        <f aca="false">J126</f>
        <v>23509868.81</v>
      </c>
      <c r="K125" s="24"/>
      <c r="L125" s="30"/>
      <c r="M125" s="31"/>
      <c r="N125" s="32"/>
      <c r="O125" s="31"/>
      <c r="P125" s="31"/>
      <c r="Q125" s="31"/>
      <c r="R125" s="31"/>
      <c r="S125" s="31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</row>
    <row r="126" s="51" customFormat="true" ht="21.75" hidden="false" customHeight="true" outlineLevel="0" collapsed="false">
      <c r="A126" s="40"/>
      <c r="B126" s="74" t="s">
        <v>141</v>
      </c>
      <c r="C126" s="63" t="s">
        <v>18</v>
      </c>
      <c r="D126" s="63" t="s">
        <v>23</v>
      </c>
      <c r="E126" s="63" t="s">
        <v>117</v>
      </c>
      <c r="F126" s="63" t="s">
        <v>142</v>
      </c>
      <c r="G126" s="63" t="s">
        <v>21</v>
      </c>
      <c r="H126" s="75"/>
      <c r="I126" s="75"/>
      <c r="J126" s="75" t="n">
        <f aca="false">J127</f>
        <v>23509868.81</v>
      </c>
      <c r="K126" s="24"/>
      <c r="L126" s="30"/>
      <c r="M126" s="31"/>
      <c r="N126" s="32"/>
      <c r="O126" s="31"/>
      <c r="P126" s="31"/>
      <c r="Q126" s="31"/>
      <c r="R126" s="31"/>
      <c r="S126" s="31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</row>
    <row r="127" s="51" customFormat="true" ht="18.75" hidden="false" customHeight="true" outlineLevel="0" collapsed="false">
      <c r="A127" s="40"/>
      <c r="B127" s="74" t="s">
        <v>143</v>
      </c>
      <c r="C127" s="63" t="s">
        <v>18</v>
      </c>
      <c r="D127" s="63" t="s">
        <v>23</v>
      </c>
      <c r="E127" s="63" t="s">
        <v>117</v>
      </c>
      <c r="F127" s="63" t="s">
        <v>144</v>
      </c>
      <c r="G127" s="63" t="s">
        <v>21</v>
      </c>
      <c r="H127" s="75"/>
      <c r="I127" s="75"/>
      <c r="J127" s="75" t="n">
        <f aca="false">J128+J129</f>
        <v>23509868.81</v>
      </c>
      <c r="K127" s="24"/>
      <c r="L127" s="30"/>
      <c r="M127" s="31"/>
      <c r="N127" s="32"/>
      <c r="O127" s="31"/>
      <c r="P127" s="31"/>
      <c r="Q127" s="31"/>
      <c r="R127" s="31"/>
      <c r="S127" s="31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</row>
    <row r="128" s="51" customFormat="true" ht="18.75" hidden="false" customHeight="true" outlineLevel="0" collapsed="false">
      <c r="A128" s="40"/>
      <c r="B128" s="74" t="s">
        <v>48</v>
      </c>
      <c r="C128" s="63" t="s">
        <v>18</v>
      </c>
      <c r="D128" s="63" t="s">
        <v>23</v>
      </c>
      <c r="E128" s="63" t="s">
        <v>117</v>
      </c>
      <c r="F128" s="63" t="s">
        <v>144</v>
      </c>
      <c r="G128" s="63" t="s">
        <v>49</v>
      </c>
      <c r="H128" s="75"/>
      <c r="I128" s="75"/>
      <c r="J128" s="75" t="n">
        <v>0</v>
      </c>
      <c r="K128" s="24"/>
      <c r="L128" s="30"/>
      <c r="M128" s="31"/>
      <c r="N128" s="32"/>
      <c r="O128" s="31"/>
      <c r="P128" s="31"/>
      <c r="Q128" s="31"/>
      <c r="R128" s="31"/>
      <c r="S128" s="31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</row>
    <row r="129" s="51" customFormat="true" ht="20.25" hidden="false" customHeight="true" outlineLevel="0" collapsed="false">
      <c r="A129" s="40"/>
      <c r="B129" s="74" t="s">
        <v>57</v>
      </c>
      <c r="C129" s="63" t="s">
        <v>18</v>
      </c>
      <c r="D129" s="63" t="s">
        <v>23</v>
      </c>
      <c r="E129" s="63" t="s">
        <v>117</v>
      </c>
      <c r="F129" s="63" t="s">
        <v>144</v>
      </c>
      <c r="G129" s="63" t="s">
        <v>58</v>
      </c>
      <c r="H129" s="75"/>
      <c r="I129" s="75"/>
      <c r="J129" s="90" t="n">
        <v>23509868.81</v>
      </c>
      <c r="K129" s="111"/>
      <c r="L129" s="30"/>
      <c r="M129" s="31"/>
      <c r="N129" s="32"/>
      <c r="O129" s="31"/>
      <c r="P129" s="31"/>
      <c r="Q129" s="31"/>
      <c r="R129" s="31"/>
      <c r="S129" s="31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</row>
    <row r="130" s="113" customFormat="true" ht="16.5" hidden="false" customHeight="false" outlineLevel="0" collapsed="false">
      <c r="A130" s="112"/>
      <c r="B130" s="94" t="s">
        <v>75</v>
      </c>
      <c r="C130" s="63" t="s">
        <v>18</v>
      </c>
      <c r="D130" s="63" t="s">
        <v>23</v>
      </c>
      <c r="E130" s="63" t="s">
        <v>117</v>
      </c>
      <c r="F130" s="101" t="s">
        <v>76</v>
      </c>
      <c r="G130" s="63" t="s">
        <v>21</v>
      </c>
      <c r="H130" s="75"/>
      <c r="I130" s="75"/>
      <c r="J130" s="90" t="n">
        <f aca="false">J131</f>
        <v>22842862.69</v>
      </c>
      <c r="K130" s="58"/>
      <c r="L130" s="58"/>
      <c r="M130" s="58"/>
      <c r="N130" s="58"/>
      <c r="O130" s="58"/>
      <c r="P130" s="60"/>
      <c r="Q130" s="58"/>
      <c r="R130" s="58"/>
      <c r="S130" s="60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</row>
    <row r="131" s="113" customFormat="true" ht="16.5" hidden="false" customHeight="false" outlineLevel="0" collapsed="false">
      <c r="A131" s="112"/>
      <c r="B131" s="94" t="s">
        <v>77</v>
      </c>
      <c r="C131" s="63" t="s">
        <v>18</v>
      </c>
      <c r="D131" s="63" t="s">
        <v>23</v>
      </c>
      <c r="E131" s="63" t="s">
        <v>117</v>
      </c>
      <c r="F131" s="63" t="s">
        <v>78</v>
      </c>
      <c r="G131" s="63" t="s">
        <v>21</v>
      </c>
      <c r="H131" s="75"/>
      <c r="I131" s="75"/>
      <c r="J131" s="90" t="n">
        <f aca="false">J132+J136+J138+J140+J143+J145+J147</f>
        <v>22842862.69</v>
      </c>
      <c r="K131" s="59"/>
      <c r="L131" s="58"/>
      <c r="M131" s="58"/>
      <c r="N131" s="58"/>
      <c r="O131" s="58"/>
      <c r="P131" s="60"/>
      <c r="Q131" s="58"/>
      <c r="R131" s="58"/>
      <c r="S131" s="60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</row>
    <row r="132" s="113" customFormat="true" ht="16.5" hidden="false" customHeight="false" outlineLevel="0" collapsed="false">
      <c r="A132" s="112"/>
      <c r="B132" s="74" t="s">
        <v>145</v>
      </c>
      <c r="C132" s="63" t="s">
        <v>18</v>
      </c>
      <c r="D132" s="63" t="s">
        <v>23</v>
      </c>
      <c r="E132" s="63" t="s">
        <v>117</v>
      </c>
      <c r="F132" s="63" t="s">
        <v>146</v>
      </c>
      <c r="G132" s="63" t="s">
        <v>21</v>
      </c>
      <c r="H132" s="75"/>
      <c r="I132" s="75"/>
      <c r="J132" s="90" t="n">
        <f aca="false">J133+J134+J135</f>
        <v>21191954.46</v>
      </c>
      <c r="K132" s="59"/>
      <c r="L132" s="58"/>
      <c r="M132" s="58"/>
      <c r="N132" s="58"/>
      <c r="O132" s="58"/>
      <c r="P132" s="60"/>
      <c r="Q132" s="58"/>
      <c r="R132" s="58"/>
      <c r="S132" s="60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</row>
    <row r="133" s="113" customFormat="true" ht="42.75" hidden="false" customHeight="true" outlineLevel="0" collapsed="false">
      <c r="A133" s="112"/>
      <c r="B133" s="74" t="s">
        <v>32</v>
      </c>
      <c r="C133" s="63" t="s">
        <v>18</v>
      </c>
      <c r="D133" s="63" t="s">
        <v>23</v>
      </c>
      <c r="E133" s="63" t="s">
        <v>117</v>
      </c>
      <c r="F133" s="63" t="s">
        <v>146</v>
      </c>
      <c r="G133" s="86" t="s">
        <v>33</v>
      </c>
      <c r="H133" s="114"/>
      <c r="I133" s="114"/>
      <c r="J133" s="90" t="n">
        <v>16391055.54</v>
      </c>
      <c r="K133" s="58"/>
      <c r="L133" s="58"/>
      <c r="M133" s="58"/>
      <c r="N133" s="58"/>
      <c r="O133" s="58"/>
      <c r="P133" s="60"/>
      <c r="Q133" s="58"/>
      <c r="R133" s="58"/>
      <c r="S133" s="60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</row>
    <row r="134" s="113" customFormat="true" ht="17.25" hidden="false" customHeight="true" outlineLevel="0" collapsed="false">
      <c r="A134" s="112"/>
      <c r="B134" s="74" t="s">
        <v>48</v>
      </c>
      <c r="C134" s="63" t="s">
        <v>18</v>
      </c>
      <c r="D134" s="63" t="s">
        <v>23</v>
      </c>
      <c r="E134" s="63" t="s">
        <v>117</v>
      </c>
      <c r="F134" s="63" t="s">
        <v>146</v>
      </c>
      <c r="G134" s="63" t="s">
        <v>49</v>
      </c>
      <c r="H134" s="75"/>
      <c r="I134" s="75"/>
      <c r="J134" s="90" t="n">
        <v>4754743.42</v>
      </c>
      <c r="K134" s="46"/>
      <c r="L134" s="58"/>
      <c r="M134" s="58"/>
      <c r="N134" s="58"/>
      <c r="O134" s="58"/>
      <c r="P134" s="60"/>
      <c r="Q134" s="58"/>
      <c r="R134" s="58"/>
      <c r="S134" s="60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</row>
    <row r="135" s="113" customFormat="true" ht="22.5" hidden="false" customHeight="true" outlineLevel="0" collapsed="false">
      <c r="A135" s="112"/>
      <c r="B135" s="74" t="s">
        <v>57</v>
      </c>
      <c r="C135" s="63" t="s">
        <v>18</v>
      </c>
      <c r="D135" s="63" t="s">
        <v>23</v>
      </c>
      <c r="E135" s="63" t="s">
        <v>117</v>
      </c>
      <c r="F135" s="63" t="s">
        <v>146</v>
      </c>
      <c r="G135" s="63" t="s">
        <v>58</v>
      </c>
      <c r="H135" s="75"/>
      <c r="I135" s="75"/>
      <c r="J135" s="90" t="n">
        <v>46155.5</v>
      </c>
      <c r="K135" s="46"/>
      <c r="L135" s="58"/>
      <c r="M135" s="58"/>
      <c r="N135" s="58"/>
      <c r="O135" s="58"/>
      <c r="P135" s="60"/>
      <c r="Q135" s="58"/>
      <c r="R135" s="58"/>
      <c r="S135" s="60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</row>
    <row r="136" s="113" customFormat="true" ht="19.5" hidden="false" customHeight="true" outlineLevel="0" collapsed="false">
      <c r="A136" s="112"/>
      <c r="B136" s="74" t="s">
        <v>30</v>
      </c>
      <c r="C136" s="63" t="s">
        <v>18</v>
      </c>
      <c r="D136" s="63" t="s">
        <v>23</v>
      </c>
      <c r="E136" s="63" t="s">
        <v>117</v>
      </c>
      <c r="F136" s="63" t="s">
        <v>81</v>
      </c>
      <c r="G136" s="63" t="s">
        <v>21</v>
      </c>
      <c r="H136" s="75"/>
      <c r="I136" s="75"/>
      <c r="J136" s="90" t="n">
        <f aca="false">J137</f>
        <v>235364.73</v>
      </c>
      <c r="K136" s="46"/>
      <c r="L136" s="58"/>
      <c r="M136" s="58"/>
      <c r="N136" s="58"/>
      <c r="O136" s="58"/>
      <c r="P136" s="60"/>
      <c r="Q136" s="58"/>
      <c r="R136" s="58"/>
      <c r="S136" s="60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</row>
    <row r="137" s="113" customFormat="true" ht="43.5" hidden="false" customHeight="true" outlineLevel="0" collapsed="false">
      <c r="A137" s="112"/>
      <c r="B137" s="74" t="s">
        <v>32</v>
      </c>
      <c r="C137" s="63" t="s">
        <v>18</v>
      </c>
      <c r="D137" s="63" t="s">
        <v>23</v>
      </c>
      <c r="E137" s="63" t="s">
        <v>117</v>
      </c>
      <c r="F137" s="63" t="s">
        <v>81</v>
      </c>
      <c r="G137" s="63" t="s">
        <v>33</v>
      </c>
      <c r="H137" s="75"/>
      <c r="I137" s="75"/>
      <c r="J137" s="90" t="n">
        <v>235364.73</v>
      </c>
      <c r="K137" s="46"/>
      <c r="L137" s="58"/>
      <c r="M137" s="58"/>
      <c r="N137" s="58"/>
      <c r="O137" s="58"/>
      <c r="P137" s="60"/>
      <c r="Q137" s="58"/>
      <c r="R137" s="58"/>
      <c r="S137" s="60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</row>
    <row r="138" s="113" customFormat="true" ht="16.5" hidden="false" customHeight="false" outlineLevel="0" collapsed="false">
      <c r="A138" s="112"/>
      <c r="B138" s="100" t="s">
        <v>147</v>
      </c>
      <c r="C138" s="63" t="s">
        <v>18</v>
      </c>
      <c r="D138" s="63" t="s">
        <v>23</v>
      </c>
      <c r="E138" s="63" t="s">
        <v>117</v>
      </c>
      <c r="F138" s="63" t="s">
        <v>148</v>
      </c>
      <c r="G138" s="63" t="s">
        <v>21</v>
      </c>
      <c r="H138" s="75"/>
      <c r="I138" s="75"/>
      <c r="J138" s="90" t="n">
        <f aca="false">J139</f>
        <v>210000</v>
      </c>
      <c r="K138" s="70"/>
      <c r="L138" s="58"/>
      <c r="M138" s="58"/>
      <c r="N138" s="58"/>
      <c r="O138" s="58"/>
      <c r="P138" s="60"/>
      <c r="Q138" s="58"/>
      <c r="R138" s="58"/>
      <c r="S138" s="60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</row>
    <row r="139" s="113" customFormat="true" ht="14.25" hidden="false" customHeight="true" outlineLevel="0" collapsed="false">
      <c r="A139" s="112"/>
      <c r="B139" s="74" t="s">
        <v>48</v>
      </c>
      <c r="C139" s="63" t="s">
        <v>18</v>
      </c>
      <c r="D139" s="63" t="s">
        <v>23</v>
      </c>
      <c r="E139" s="63" t="s">
        <v>117</v>
      </c>
      <c r="F139" s="63" t="s">
        <v>148</v>
      </c>
      <c r="G139" s="63" t="s">
        <v>49</v>
      </c>
      <c r="H139" s="75"/>
      <c r="I139" s="75"/>
      <c r="J139" s="90" t="n">
        <v>210000</v>
      </c>
      <c r="K139" s="46"/>
      <c r="L139" s="58"/>
      <c r="M139" s="58"/>
      <c r="N139" s="58"/>
      <c r="O139" s="58"/>
      <c r="P139" s="60"/>
      <c r="Q139" s="58"/>
      <c r="R139" s="58"/>
      <c r="S139" s="60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</row>
    <row r="140" s="116" customFormat="true" ht="24.75" hidden="false" customHeight="true" outlineLevel="0" collapsed="false">
      <c r="A140" s="115"/>
      <c r="B140" s="82" t="s">
        <v>149</v>
      </c>
      <c r="C140" s="63" t="s">
        <v>18</v>
      </c>
      <c r="D140" s="63" t="s">
        <v>23</v>
      </c>
      <c r="E140" s="63" t="s">
        <v>117</v>
      </c>
      <c r="F140" s="63" t="s">
        <v>150</v>
      </c>
      <c r="G140" s="63" t="s">
        <v>21</v>
      </c>
      <c r="H140" s="75"/>
      <c r="I140" s="75"/>
      <c r="J140" s="90" t="n">
        <f aca="false">J141+J142</f>
        <v>948700</v>
      </c>
      <c r="K140" s="24"/>
      <c r="L140" s="30"/>
      <c r="M140" s="31"/>
      <c r="N140" s="32"/>
      <c r="O140" s="31"/>
      <c r="P140" s="31"/>
      <c r="Q140" s="31"/>
      <c r="R140" s="31"/>
      <c r="S140" s="31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</row>
    <row r="141" s="116" customFormat="true" ht="47.25" hidden="false" customHeight="true" outlineLevel="0" collapsed="false">
      <c r="A141" s="115"/>
      <c r="B141" s="74" t="s">
        <v>32</v>
      </c>
      <c r="C141" s="63" t="s">
        <v>18</v>
      </c>
      <c r="D141" s="63" t="s">
        <v>23</v>
      </c>
      <c r="E141" s="63" t="s">
        <v>117</v>
      </c>
      <c r="F141" s="63" t="s">
        <v>150</v>
      </c>
      <c r="G141" s="63" t="s">
        <v>33</v>
      </c>
      <c r="H141" s="75"/>
      <c r="I141" s="75"/>
      <c r="J141" s="90" t="n">
        <v>948700</v>
      </c>
      <c r="K141" s="24"/>
      <c r="L141" s="30"/>
      <c r="M141" s="31"/>
      <c r="N141" s="32"/>
      <c r="O141" s="31"/>
      <c r="P141" s="31"/>
      <c r="Q141" s="31"/>
      <c r="R141" s="31"/>
      <c r="S141" s="31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</row>
    <row r="142" s="118" customFormat="true" ht="20.25" hidden="false" customHeight="true" outlineLevel="0" collapsed="false">
      <c r="A142" s="117"/>
      <c r="B142" s="74" t="s">
        <v>48</v>
      </c>
      <c r="C142" s="63" t="s">
        <v>18</v>
      </c>
      <c r="D142" s="63" t="s">
        <v>23</v>
      </c>
      <c r="E142" s="63" t="s">
        <v>117</v>
      </c>
      <c r="F142" s="63" t="s">
        <v>150</v>
      </c>
      <c r="G142" s="63" t="s">
        <v>49</v>
      </c>
      <c r="H142" s="43"/>
      <c r="I142" s="43"/>
      <c r="J142" s="90" t="n">
        <v>0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26.25" hidden="false" customHeight="true" outlineLevel="0" collapsed="false">
      <c r="A143" s="117"/>
      <c r="B143" s="74" t="s">
        <v>34</v>
      </c>
      <c r="C143" s="63" t="s">
        <v>18</v>
      </c>
      <c r="D143" s="63" t="s">
        <v>23</v>
      </c>
      <c r="E143" s="63" t="s">
        <v>117</v>
      </c>
      <c r="F143" s="63" t="s">
        <v>82</v>
      </c>
      <c r="G143" s="63" t="s">
        <v>21</v>
      </c>
      <c r="H143" s="43"/>
      <c r="I143" s="43"/>
      <c r="J143" s="90" t="n">
        <f aca="false">J144</f>
        <v>36994.5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8" customFormat="true" ht="39.75" hidden="false" customHeight="true" outlineLevel="0" collapsed="false">
      <c r="A144" s="117"/>
      <c r="B144" s="74" t="s">
        <v>32</v>
      </c>
      <c r="C144" s="63" t="s">
        <v>18</v>
      </c>
      <c r="D144" s="63" t="s">
        <v>23</v>
      </c>
      <c r="E144" s="63" t="s">
        <v>117</v>
      </c>
      <c r="F144" s="63" t="s">
        <v>82</v>
      </c>
      <c r="G144" s="63" t="s">
        <v>33</v>
      </c>
      <c r="H144" s="43"/>
      <c r="I144" s="43"/>
      <c r="J144" s="90" t="n">
        <v>36994.5</v>
      </c>
      <c r="K144" s="38"/>
      <c r="L144" s="38"/>
      <c r="M144" s="38"/>
      <c r="N144" s="38"/>
      <c r="O144" s="38"/>
      <c r="P144" s="38"/>
      <c r="Q144" s="38"/>
      <c r="R144" s="38"/>
      <c r="S144" s="38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</row>
    <row r="145" s="118" customFormat="true" ht="31.5" hidden="false" customHeight="true" outlineLevel="0" collapsed="false">
      <c r="A145" s="117"/>
      <c r="B145" s="119" t="s">
        <v>151</v>
      </c>
      <c r="C145" s="63" t="s">
        <v>18</v>
      </c>
      <c r="D145" s="63" t="s">
        <v>23</v>
      </c>
      <c r="E145" s="63" t="s">
        <v>117</v>
      </c>
      <c r="F145" s="63" t="s">
        <v>152</v>
      </c>
      <c r="G145" s="63" t="s">
        <v>21</v>
      </c>
      <c r="H145" s="119"/>
      <c r="I145" s="119"/>
      <c r="J145" s="120" t="n">
        <f aca="false">J146</f>
        <v>219849</v>
      </c>
      <c r="K145" s="38"/>
      <c r="L145" s="38"/>
      <c r="M145" s="38"/>
      <c r="N145" s="38"/>
      <c r="O145" s="38"/>
      <c r="P145" s="38"/>
      <c r="Q145" s="38"/>
      <c r="R145" s="38"/>
      <c r="S145" s="38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</row>
    <row r="146" s="118" customFormat="true" ht="14.25" hidden="false" customHeight="true" outlineLevel="0" collapsed="false">
      <c r="A146" s="117"/>
      <c r="B146" s="121" t="s">
        <v>153</v>
      </c>
      <c r="C146" s="63" t="s">
        <v>18</v>
      </c>
      <c r="D146" s="63" t="s">
        <v>23</v>
      </c>
      <c r="E146" s="63" t="s">
        <v>117</v>
      </c>
      <c r="F146" s="63" t="s">
        <v>152</v>
      </c>
      <c r="G146" s="122" t="n">
        <v>500</v>
      </c>
      <c r="H146" s="43"/>
      <c r="I146" s="43"/>
      <c r="J146" s="90" t="n">
        <v>219849</v>
      </c>
      <c r="K146" s="123"/>
      <c r="L146" s="38"/>
      <c r="M146" s="38"/>
      <c r="N146" s="38"/>
      <c r="O146" s="38"/>
      <c r="P146" s="38"/>
      <c r="Q146" s="38"/>
      <c r="R146" s="38"/>
      <c r="S146" s="38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</row>
    <row r="147" s="118" customFormat="true" ht="27.75" hidden="false" customHeight="true" outlineLevel="0" collapsed="false">
      <c r="A147" s="117"/>
      <c r="B147" s="121" t="s">
        <v>154</v>
      </c>
      <c r="C147" s="63" t="s">
        <v>18</v>
      </c>
      <c r="D147" s="63" t="s">
        <v>23</v>
      </c>
      <c r="E147" s="63" t="s">
        <v>117</v>
      </c>
      <c r="F147" s="63" t="s">
        <v>155</v>
      </c>
      <c r="G147" s="63" t="s">
        <v>21</v>
      </c>
      <c r="H147" s="43"/>
      <c r="I147" s="43"/>
      <c r="J147" s="90" t="n">
        <f aca="false">J148</f>
        <v>0</v>
      </c>
      <c r="K147" s="123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118" customFormat="true" ht="14.25" hidden="false" customHeight="true" outlineLevel="0" collapsed="false">
      <c r="A148" s="117"/>
      <c r="B148" s="74" t="s">
        <v>48</v>
      </c>
      <c r="C148" s="63" t="s">
        <v>18</v>
      </c>
      <c r="D148" s="63" t="s">
        <v>23</v>
      </c>
      <c r="E148" s="63" t="s">
        <v>117</v>
      </c>
      <c r="F148" s="63" t="s">
        <v>155</v>
      </c>
      <c r="G148" s="122" t="n">
        <v>200</v>
      </c>
      <c r="H148" s="43"/>
      <c r="I148" s="43"/>
      <c r="J148" s="90" t="n">
        <v>0</v>
      </c>
      <c r="K148" s="123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118" customFormat="true" ht="20.25" hidden="false" customHeight="true" outlineLevel="0" collapsed="false">
      <c r="A149" s="117"/>
      <c r="B149" s="121" t="s">
        <v>156</v>
      </c>
      <c r="C149" s="63" t="s">
        <v>18</v>
      </c>
      <c r="D149" s="63" t="s">
        <v>23</v>
      </c>
      <c r="E149" s="63" t="s">
        <v>117</v>
      </c>
      <c r="F149" s="63" t="s">
        <v>157</v>
      </c>
      <c r="G149" s="63" t="s">
        <v>21</v>
      </c>
      <c r="H149" s="43"/>
      <c r="I149" s="43"/>
      <c r="J149" s="90" t="n">
        <f aca="false">J150</f>
        <v>18447823.61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118" customFormat="true" ht="31.5" hidden="false" customHeight="true" outlineLevel="0" collapsed="false">
      <c r="A150" s="117"/>
      <c r="B150" s="121" t="s">
        <v>158</v>
      </c>
      <c r="C150" s="63" t="s">
        <v>18</v>
      </c>
      <c r="D150" s="63" t="s">
        <v>23</v>
      </c>
      <c r="E150" s="63" t="s">
        <v>117</v>
      </c>
      <c r="F150" s="63" t="s">
        <v>159</v>
      </c>
      <c r="G150" s="63" t="s">
        <v>21</v>
      </c>
      <c r="H150" s="43"/>
      <c r="I150" s="43"/>
      <c r="J150" s="90" t="n">
        <f aca="false">J151+J155+J157</f>
        <v>18447823.61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118" customFormat="true" ht="21.75" hidden="false" customHeight="true" outlineLevel="0" collapsed="false">
      <c r="A151" s="117"/>
      <c r="B151" s="121" t="s">
        <v>145</v>
      </c>
      <c r="C151" s="63" t="s">
        <v>18</v>
      </c>
      <c r="D151" s="63" t="s">
        <v>23</v>
      </c>
      <c r="E151" s="63" t="s">
        <v>117</v>
      </c>
      <c r="F151" s="63" t="s">
        <v>160</v>
      </c>
      <c r="G151" s="63" t="s">
        <v>21</v>
      </c>
      <c r="H151" s="43"/>
      <c r="I151" s="43"/>
      <c r="J151" s="90" t="n">
        <f aca="false">J152+J153+J154</f>
        <v>17197091.61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118" customFormat="true" ht="47.25" hidden="false" customHeight="true" outlineLevel="0" collapsed="false">
      <c r="A152" s="117"/>
      <c r="B152" s="121" t="s">
        <v>32</v>
      </c>
      <c r="C152" s="63" t="s">
        <v>18</v>
      </c>
      <c r="D152" s="63" t="s">
        <v>23</v>
      </c>
      <c r="E152" s="63" t="s">
        <v>117</v>
      </c>
      <c r="F152" s="63" t="s">
        <v>160</v>
      </c>
      <c r="G152" s="63" t="s">
        <v>33</v>
      </c>
      <c r="H152" s="43"/>
      <c r="I152" s="43"/>
      <c r="J152" s="90" t="n">
        <v>14900707.66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118" customFormat="true" ht="20.25" hidden="false" customHeight="true" outlineLevel="0" collapsed="false">
      <c r="A153" s="117"/>
      <c r="B153" s="121" t="s">
        <v>48</v>
      </c>
      <c r="C153" s="63" t="s">
        <v>18</v>
      </c>
      <c r="D153" s="63" t="s">
        <v>23</v>
      </c>
      <c r="E153" s="63" t="s">
        <v>117</v>
      </c>
      <c r="F153" s="63" t="s">
        <v>160</v>
      </c>
      <c r="G153" s="63" t="s">
        <v>49</v>
      </c>
      <c r="H153" s="43"/>
      <c r="I153" s="43"/>
      <c r="J153" s="90" t="n">
        <v>2296383.95</v>
      </c>
      <c r="K153" s="124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118" customFormat="true" ht="13.5" hidden="false" customHeight="true" outlineLevel="0" collapsed="false">
      <c r="A154" s="117"/>
      <c r="B154" s="121" t="s">
        <v>57</v>
      </c>
      <c r="C154" s="63" t="s">
        <v>18</v>
      </c>
      <c r="D154" s="63" t="s">
        <v>23</v>
      </c>
      <c r="E154" s="63" t="s">
        <v>117</v>
      </c>
      <c r="F154" s="63" t="s">
        <v>160</v>
      </c>
      <c r="G154" s="63" t="s">
        <v>58</v>
      </c>
      <c r="H154" s="43"/>
      <c r="I154" s="43"/>
      <c r="J154" s="90" t="n">
        <v>0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118" customFormat="true" ht="31.5" hidden="false" customHeight="true" outlineLevel="0" collapsed="false">
      <c r="A155" s="117"/>
      <c r="B155" s="121" t="s">
        <v>161</v>
      </c>
      <c r="C155" s="63" t="s">
        <v>18</v>
      </c>
      <c r="D155" s="63" t="s">
        <v>23</v>
      </c>
      <c r="E155" s="63" t="s">
        <v>117</v>
      </c>
      <c r="F155" s="63" t="s">
        <v>162</v>
      </c>
      <c r="G155" s="63" t="s">
        <v>21</v>
      </c>
      <c r="H155" s="43"/>
      <c r="I155" s="43"/>
      <c r="J155" s="90" t="n">
        <f aca="false">J156</f>
        <v>140924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118" customFormat="true" ht="42.75" hidden="false" customHeight="true" outlineLevel="0" collapsed="false">
      <c r="A156" s="117"/>
      <c r="B156" s="121" t="s">
        <v>32</v>
      </c>
      <c r="C156" s="63" t="s">
        <v>18</v>
      </c>
      <c r="D156" s="63" t="s">
        <v>23</v>
      </c>
      <c r="E156" s="63" t="s">
        <v>117</v>
      </c>
      <c r="F156" s="63" t="s">
        <v>162</v>
      </c>
      <c r="G156" s="63" t="s">
        <v>33</v>
      </c>
      <c r="H156" s="43"/>
      <c r="I156" s="43"/>
      <c r="J156" s="90" t="n">
        <v>14092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118" customFormat="true" ht="30.75" hidden="false" customHeight="true" outlineLevel="0" collapsed="false">
      <c r="A157" s="117"/>
      <c r="B157" s="121" t="s">
        <v>163</v>
      </c>
      <c r="C157" s="63" t="s">
        <v>18</v>
      </c>
      <c r="D157" s="63" t="s">
        <v>23</v>
      </c>
      <c r="E157" s="63" t="s">
        <v>117</v>
      </c>
      <c r="F157" s="63" t="s">
        <v>164</v>
      </c>
      <c r="G157" s="63" t="s">
        <v>21</v>
      </c>
      <c r="H157" s="43"/>
      <c r="I157" s="43"/>
      <c r="J157" s="90" t="n">
        <f aca="false">J158</f>
        <v>1109808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118" customFormat="true" ht="42.75" hidden="false" customHeight="true" outlineLevel="0" collapsed="false">
      <c r="A158" s="117"/>
      <c r="B158" s="121" t="s">
        <v>32</v>
      </c>
      <c r="C158" s="63" t="s">
        <v>18</v>
      </c>
      <c r="D158" s="63" t="s">
        <v>23</v>
      </c>
      <c r="E158" s="63" t="s">
        <v>117</v>
      </c>
      <c r="F158" s="63" t="s">
        <v>164</v>
      </c>
      <c r="G158" s="63" t="s">
        <v>33</v>
      </c>
      <c r="H158" s="43"/>
      <c r="I158" s="43"/>
      <c r="J158" s="90" t="n">
        <v>1109808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116" customFormat="true" ht="21" hidden="false" customHeight="true" outlineLevel="0" collapsed="false">
      <c r="A159" s="115"/>
      <c r="B159" s="34" t="s">
        <v>165</v>
      </c>
      <c r="C159" s="41" t="s">
        <v>18</v>
      </c>
      <c r="D159" s="41" t="s">
        <v>37</v>
      </c>
      <c r="E159" s="41" t="s">
        <v>19</v>
      </c>
      <c r="F159" s="41" t="s">
        <v>20</v>
      </c>
      <c r="G159" s="41" t="s">
        <v>21</v>
      </c>
      <c r="H159" s="87"/>
      <c r="I159" s="87"/>
      <c r="J159" s="88" t="n">
        <f aca="false">J160+J175</f>
        <v>3872447.81</v>
      </c>
      <c r="K159" s="125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30" hidden="false" customHeight="true" outlineLevel="0" collapsed="false">
      <c r="A160" s="115"/>
      <c r="B160" s="34" t="s">
        <v>166</v>
      </c>
      <c r="C160" s="41" t="s">
        <v>18</v>
      </c>
      <c r="D160" s="41" t="s">
        <v>37</v>
      </c>
      <c r="E160" s="41" t="s">
        <v>167</v>
      </c>
      <c r="F160" s="41" t="s">
        <v>20</v>
      </c>
      <c r="G160" s="41" t="s">
        <v>21</v>
      </c>
      <c r="H160" s="126"/>
      <c r="I160" s="126"/>
      <c r="J160" s="88" t="n">
        <f aca="false">J161</f>
        <v>3711436.05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42" hidden="false" customHeight="true" outlineLevel="0" collapsed="false">
      <c r="A161" s="115"/>
      <c r="B161" s="74" t="s">
        <v>168</v>
      </c>
      <c r="C161" s="63" t="s">
        <v>18</v>
      </c>
      <c r="D161" s="63" t="s">
        <v>37</v>
      </c>
      <c r="E161" s="63" t="s">
        <v>167</v>
      </c>
      <c r="F161" s="63" t="s">
        <v>169</v>
      </c>
      <c r="G161" s="63" t="s">
        <v>21</v>
      </c>
      <c r="H161" s="87"/>
      <c r="I161" s="87"/>
      <c r="J161" s="75" t="n">
        <f aca="false">J162+J171</f>
        <v>3711436.05</v>
      </c>
      <c r="K161" s="125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69" hidden="false" customHeight="true" outlineLevel="0" collapsed="false">
      <c r="A162" s="115"/>
      <c r="B162" s="108" t="s">
        <v>170</v>
      </c>
      <c r="C162" s="63" t="s">
        <v>18</v>
      </c>
      <c r="D162" s="63" t="s">
        <v>37</v>
      </c>
      <c r="E162" s="63" t="s">
        <v>167</v>
      </c>
      <c r="F162" s="63" t="s">
        <v>171</v>
      </c>
      <c r="G162" s="63" t="s">
        <v>21</v>
      </c>
      <c r="H162" s="87"/>
      <c r="I162" s="87"/>
      <c r="J162" s="75" t="n">
        <f aca="false">J163+J168</f>
        <v>3620715.93</v>
      </c>
      <c r="K162" s="70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88.5" hidden="false" customHeight="true" outlineLevel="0" collapsed="false">
      <c r="A163" s="115"/>
      <c r="B163" s="127" t="s">
        <v>172</v>
      </c>
      <c r="C163" s="63" t="s">
        <v>18</v>
      </c>
      <c r="D163" s="63" t="s">
        <v>37</v>
      </c>
      <c r="E163" s="63" t="s">
        <v>167</v>
      </c>
      <c r="F163" s="63" t="s">
        <v>173</v>
      </c>
      <c r="G163" s="63" t="s">
        <v>21</v>
      </c>
      <c r="H163" s="87"/>
      <c r="I163" s="87"/>
      <c r="J163" s="90" t="n">
        <f aca="false">J164</f>
        <v>3615715.93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20.25" hidden="false" customHeight="true" outlineLevel="0" collapsed="false">
      <c r="A164" s="115"/>
      <c r="B164" s="127" t="s">
        <v>145</v>
      </c>
      <c r="C164" s="63" t="s">
        <v>18</v>
      </c>
      <c r="D164" s="63" t="s">
        <v>37</v>
      </c>
      <c r="E164" s="63" t="s">
        <v>167</v>
      </c>
      <c r="F164" s="63" t="s">
        <v>174</v>
      </c>
      <c r="G164" s="63" t="s">
        <v>21</v>
      </c>
      <c r="H164" s="87"/>
      <c r="I164" s="87"/>
      <c r="J164" s="90" t="n">
        <f aca="false">J165+J166+J167</f>
        <v>3615715.93</v>
      </c>
      <c r="K164" s="125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40.5" hidden="false" customHeight="true" outlineLevel="0" collapsed="false">
      <c r="A165" s="115"/>
      <c r="B165" s="127" t="s">
        <v>32</v>
      </c>
      <c r="C165" s="63" t="s">
        <v>18</v>
      </c>
      <c r="D165" s="63" t="s">
        <v>37</v>
      </c>
      <c r="E165" s="63" t="s">
        <v>167</v>
      </c>
      <c r="F165" s="63" t="s">
        <v>174</v>
      </c>
      <c r="G165" s="63" t="s">
        <v>33</v>
      </c>
      <c r="H165" s="87"/>
      <c r="I165" s="87"/>
      <c r="J165" s="90" t="n">
        <v>3558752.32</v>
      </c>
      <c r="K165" s="125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17.25" hidden="false" customHeight="true" outlineLevel="0" collapsed="false">
      <c r="A166" s="115"/>
      <c r="B166" s="74" t="s">
        <v>48</v>
      </c>
      <c r="C166" s="63" t="s">
        <v>18</v>
      </c>
      <c r="D166" s="63" t="s">
        <v>37</v>
      </c>
      <c r="E166" s="63" t="s">
        <v>167</v>
      </c>
      <c r="F166" s="63" t="s">
        <v>174</v>
      </c>
      <c r="G166" s="63" t="s">
        <v>49</v>
      </c>
      <c r="H166" s="87"/>
      <c r="I166" s="87"/>
      <c r="J166" s="90" t="n">
        <v>56963.61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18.75" hidden="false" customHeight="true" outlineLevel="0" collapsed="false">
      <c r="A167" s="115"/>
      <c r="B167" s="74" t="s">
        <v>57</v>
      </c>
      <c r="C167" s="63" t="s">
        <v>18</v>
      </c>
      <c r="D167" s="63" t="s">
        <v>37</v>
      </c>
      <c r="E167" s="63" t="s">
        <v>167</v>
      </c>
      <c r="F167" s="63" t="s">
        <v>174</v>
      </c>
      <c r="G167" s="63" t="s">
        <v>58</v>
      </c>
      <c r="H167" s="87"/>
      <c r="I167" s="87"/>
      <c r="J167" s="90" t="n">
        <v>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39" hidden="false" customHeight="true" outlineLevel="0" collapsed="false">
      <c r="A168" s="115"/>
      <c r="B168" s="74" t="s">
        <v>175</v>
      </c>
      <c r="C168" s="63" t="s">
        <v>18</v>
      </c>
      <c r="D168" s="63" t="s">
        <v>37</v>
      </c>
      <c r="E168" s="63" t="s">
        <v>167</v>
      </c>
      <c r="F168" s="63" t="s">
        <v>176</v>
      </c>
      <c r="G168" s="63" t="s">
        <v>21</v>
      </c>
      <c r="H168" s="87"/>
      <c r="I168" s="87"/>
      <c r="J168" s="90" t="n">
        <f aca="false">J169</f>
        <v>500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31.5" hidden="false" customHeight="true" outlineLevel="0" collapsed="false">
      <c r="A169" s="115"/>
      <c r="B169" s="74" t="s">
        <v>177</v>
      </c>
      <c r="C169" s="63" t="s">
        <v>18</v>
      </c>
      <c r="D169" s="63" t="s">
        <v>37</v>
      </c>
      <c r="E169" s="63" t="s">
        <v>167</v>
      </c>
      <c r="F169" s="63" t="s">
        <v>178</v>
      </c>
      <c r="G169" s="63" t="s">
        <v>21</v>
      </c>
      <c r="H169" s="87"/>
      <c r="I169" s="87"/>
      <c r="J169" s="90" t="n">
        <f aca="false">J170</f>
        <v>500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18.75" hidden="false" customHeight="true" outlineLevel="0" collapsed="false">
      <c r="A170" s="115"/>
      <c r="B170" s="74" t="s">
        <v>48</v>
      </c>
      <c r="C170" s="63" t="s">
        <v>18</v>
      </c>
      <c r="D170" s="63" t="s">
        <v>37</v>
      </c>
      <c r="E170" s="63" t="s">
        <v>167</v>
      </c>
      <c r="F170" s="63" t="s">
        <v>178</v>
      </c>
      <c r="G170" s="63" t="s">
        <v>49</v>
      </c>
      <c r="H170" s="87"/>
      <c r="I170" s="87"/>
      <c r="J170" s="90" t="n">
        <v>500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24.75" hidden="false" customHeight="true" outlineLevel="0" collapsed="false">
      <c r="A171" s="115"/>
      <c r="B171" s="74" t="s">
        <v>179</v>
      </c>
      <c r="C171" s="63" t="s">
        <v>18</v>
      </c>
      <c r="D171" s="63" t="s">
        <v>37</v>
      </c>
      <c r="E171" s="63" t="s">
        <v>167</v>
      </c>
      <c r="F171" s="63" t="s">
        <v>180</v>
      </c>
      <c r="G171" s="63" t="s">
        <v>21</v>
      </c>
      <c r="H171" s="87"/>
      <c r="I171" s="87"/>
      <c r="J171" s="90" t="n">
        <f aca="false">J172</f>
        <v>90720.12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8.5" hidden="false" customHeight="true" outlineLevel="0" collapsed="false">
      <c r="A172" s="115"/>
      <c r="B172" s="74" t="s">
        <v>181</v>
      </c>
      <c r="C172" s="63" t="s">
        <v>18</v>
      </c>
      <c r="D172" s="63" t="s">
        <v>37</v>
      </c>
      <c r="E172" s="63" t="s">
        <v>167</v>
      </c>
      <c r="F172" s="63" t="s">
        <v>182</v>
      </c>
      <c r="G172" s="63" t="s">
        <v>21</v>
      </c>
      <c r="H172" s="87"/>
      <c r="I172" s="87"/>
      <c r="J172" s="90" t="n">
        <f aca="false">J173</f>
        <v>90720.12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28.5" hidden="false" customHeight="true" outlineLevel="0" collapsed="false">
      <c r="A173" s="115"/>
      <c r="B173" s="74" t="s">
        <v>177</v>
      </c>
      <c r="C173" s="63" t="s">
        <v>18</v>
      </c>
      <c r="D173" s="63" t="s">
        <v>37</v>
      </c>
      <c r="E173" s="63" t="s">
        <v>167</v>
      </c>
      <c r="F173" s="63" t="s">
        <v>183</v>
      </c>
      <c r="G173" s="63" t="s">
        <v>21</v>
      </c>
      <c r="H173" s="87"/>
      <c r="I173" s="87"/>
      <c r="J173" s="90" t="n">
        <f aca="false">J174</f>
        <v>90720.12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116" customFormat="true" ht="18.75" hidden="false" customHeight="true" outlineLevel="0" collapsed="false">
      <c r="A174" s="115"/>
      <c r="B174" s="74" t="s">
        <v>48</v>
      </c>
      <c r="C174" s="63" t="s">
        <v>18</v>
      </c>
      <c r="D174" s="63" t="s">
        <v>37</v>
      </c>
      <c r="E174" s="63" t="s">
        <v>167</v>
      </c>
      <c r="F174" s="63" t="s">
        <v>183</v>
      </c>
      <c r="G174" s="63" t="s">
        <v>49</v>
      </c>
      <c r="H174" s="87"/>
      <c r="I174" s="87"/>
      <c r="J174" s="90" t="n">
        <v>90720.12</v>
      </c>
      <c r="K174" s="70"/>
      <c r="L174" s="70"/>
      <c r="M174" s="70"/>
      <c r="N174" s="70"/>
      <c r="O174" s="70"/>
      <c r="P174" s="71"/>
      <c r="Q174" s="70"/>
      <c r="R174" s="70"/>
      <c r="S174" s="71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</row>
    <row r="175" s="116" customFormat="true" ht="29.25" hidden="false" customHeight="true" outlineLevel="0" collapsed="false">
      <c r="A175" s="115"/>
      <c r="B175" s="79" t="s">
        <v>184</v>
      </c>
      <c r="C175" s="41" t="s">
        <v>18</v>
      </c>
      <c r="D175" s="41" t="s">
        <v>37</v>
      </c>
      <c r="E175" s="41" t="s">
        <v>185</v>
      </c>
      <c r="F175" s="41" t="s">
        <v>20</v>
      </c>
      <c r="G175" s="41" t="s">
        <v>21</v>
      </c>
      <c r="H175" s="42"/>
      <c r="I175" s="42"/>
      <c r="J175" s="88" t="n">
        <f aca="false">J176+J184</f>
        <v>161011.76</v>
      </c>
      <c r="K175" s="70"/>
      <c r="L175" s="70"/>
      <c r="M175" s="70"/>
      <c r="N175" s="70"/>
      <c r="O175" s="70"/>
      <c r="P175" s="71"/>
      <c r="Q175" s="70"/>
      <c r="R175" s="70"/>
      <c r="S175" s="71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</row>
    <row r="176" s="116" customFormat="true" ht="30" hidden="false" customHeight="true" outlineLevel="0" collapsed="false">
      <c r="A176" s="115"/>
      <c r="B176" s="74" t="s">
        <v>186</v>
      </c>
      <c r="C176" s="63" t="s">
        <v>18</v>
      </c>
      <c r="D176" s="63" t="s">
        <v>37</v>
      </c>
      <c r="E176" s="63" t="s">
        <v>185</v>
      </c>
      <c r="F176" s="63" t="s">
        <v>187</v>
      </c>
      <c r="G176" s="63" t="s">
        <v>21</v>
      </c>
      <c r="H176" s="87"/>
      <c r="I176" s="87"/>
      <c r="J176" s="90" t="n">
        <f aca="false">J177</f>
        <v>146011.76</v>
      </c>
      <c r="K176" s="70"/>
      <c r="L176" s="70"/>
      <c r="M176" s="70"/>
      <c r="N176" s="70"/>
      <c r="O176" s="70"/>
      <c r="P176" s="71"/>
      <c r="Q176" s="70"/>
      <c r="R176" s="70"/>
      <c r="S176" s="71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</row>
    <row r="177" s="116" customFormat="true" ht="40.5" hidden="false" customHeight="true" outlineLevel="0" collapsed="false">
      <c r="A177" s="115"/>
      <c r="B177" s="74" t="s">
        <v>188</v>
      </c>
      <c r="C177" s="63" t="s">
        <v>18</v>
      </c>
      <c r="D177" s="63" t="s">
        <v>37</v>
      </c>
      <c r="E177" s="63" t="s">
        <v>185</v>
      </c>
      <c r="F177" s="63" t="s">
        <v>189</v>
      </c>
      <c r="G177" s="63" t="s">
        <v>21</v>
      </c>
      <c r="H177" s="87"/>
      <c r="I177" s="87"/>
      <c r="J177" s="90" t="n">
        <f aca="false">J178+J181</f>
        <v>146011.76</v>
      </c>
      <c r="K177" s="70"/>
      <c r="L177" s="70"/>
      <c r="M177" s="70"/>
      <c r="N177" s="70"/>
      <c r="O177" s="70"/>
      <c r="P177" s="71"/>
      <c r="Q177" s="70"/>
      <c r="R177" s="70"/>
      <c r="S177" s="71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</row>
    <row r="178" s="116" customFormat="true" ht="51.75" hidden="false" customHeight="true" outlineLevel="0" collapsed="false">
      <c r="A178" s="115"/>
      <c r="B178" s="74" t="s">
        <v>190</v>
      </c>
      <c r="C178" s="63" t="s">
        <v>18</v>
      </c>
      <c r="D178" s="63" t="s">
        <v>37</v>
      </c>
      <c r="E178" s="63" t="s">
        <v>185</v>
      </c>
      <c r="F178" s="63" t="s">
        <v>191</v>
      </c>
      <c r="G178" s="63" t="s">
        <v>21</v>
      </c>
      <c r="H178" s="87"/>
      <c r="I178" s="87"/>
      <c r="J178" s="90" t="n">
        <f aca="false">J179</f>
        <v>116410.76</v>
      </c>
      <c r="K178" s="70"/>
      <c r="L178" s="70"/>
      <c r="M178" s="70"/>
      <c r="N178" s="70"/>
      <c r="O178" s="70"/>
      <c r="P178" s="71"/>
      <c r="Q178" s="70"/>
      <c r="R178" s="70"/>
      <c r="S178" s="71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</row>
    <row r="179" s="116" customFormat="true" ht="27" hidden="false" customHeight="true" outlineLevel="0" collapsed="false">
      <c r="A179" s="115"/>
      <c r="B179" s="74" t="s">
        <v>192</v>
      </c>
      <c r="C179" s="63" t="s">
        <v>18</v>
      </c>
      <c r="D179" s="63" t="s">
        <v>37</v>
      </c>
      <c r="E179" s="63" t="s">
        <v>185</v>
      </c>
      <c r="F179" s="63" t="s">
        <v>193</v>
      </c>
      <c r="G179" s="63" t="s">
        <v>21</v>
      </c>
      <c r="H179" s="87"/>
      <c r="I179" s="87"/>
      <c r="J179" s="90" t="n">
        <f aca="false">J180</f>
        <v>116410.76</v>
      </c>
      <c r="K179" s="70"/>
      <c r="L179" s="70"/>
      <c r="M179" s="70"/>
      <c r="N179" s="70"/>
      <c r="O179" s="70"/>
      <c r="P179" s="71"/>
      <c r="Q179" s="70"/>
      <c r="R179" s="70"/>
      <c r="S179" s="71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</row>
    <row r="180" s="116" customFormat="true" ht="15.75" hidden="false" customHeight="true" outlineLevel="0" collapsed="false">
      <c r="A180" s="115"/>
      <c r="B180" s="74" t="s">
        <v>48</v>
      </c>
      <c r="C180" s="63" t="s">
        <v>18</v>
      </c>
      <c r="D180" s="63" t="s">
        <v>37</v>
      </c>
      <c r="E180" s="63" t="s">
        <v>185</v>
      </c>
      <c r="F180" s="63" t="s">
        <v>193</v>
      </c>
      <c r="G180" s="63" t="s">
        <v>49</v>
      </c>
      <c r="H180" s="87"/>
      <c r="I180" s="87"/>
      <c r="J180" s="90" t="n">
        <v>116410.76</v>
      </c>
      <c r="K180" s="70"/>
      <c r="L180" s="70"/>
      <c r="M180" s="70"/>
      <c r="N180" s="70"/>
      <c r="O180" s="70"/>
      <c r="P180" s="71"/>
      <c r="Q180" s="70"/>
      <c r="R180" s="70"/>
      <c r="S180" s="71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</row>
    <row r="181" s="116" customFormat="true" ht="37.5" hidden="false" customHeight="true" outlineLevel="0" collapsed="false">
      <c r="A181" s="115"/>
      <c r="B181" s="74" t="s">
        <v>194</v>
      </c>
      <c r="C181" s="63" t="s">
        <v>18</v>
      </c>
      <c r="D181" s="63" t="s">
        <v>37</v>
      </c>
      <c r="E181" s="63" t="s">
        <v>185</v>
      </c>
      <c r="F181" s="63" t="s">
        <v>195</v>
      </c>
      <c r="G181" s="63" t="s">
        <v>21</v>
      </c>
      <c r="H181" s="87"/>
      <c r="I181" s="87"/>
      <c r="J181" s="90" t="n">
        <f aca="false">J182</f>
        <v>29601</v>
      </c>
      <c r="K181" s="70"/>
      <c r="L181" s="70"/>
      <c r="M181" s="70"/>
      <c r="N181" s="70"/>
      <c r="O181" s="70"/>
      <c r="P181" s="71"/>
      <c r="Q181" s="70"/>
      <c r="R181" s="70"/>
      <c r="S181" s="71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</row>
    <row r="182" s="116" customFormat="true" ht="29.25" hidden="false" customHeight="true" outlineLevel="0" collapsed="false">
      <c r="A182" s="115"/>
      <c r="B182" s="74" t="s">
        <v>192</v>
      </c>
      <c r="C182" s="63" t="s">
        <v>18</v>
      </c>
      <c r="D182" s="63" t="s">
        <v>37</v>
      </c>
      <c r="E182" s="63" t="s">
        <v>185</v>
      </c>
      <c r="F182" s="63" t="s">
        <v>196</v>
      </c>
      <c r="G182" s="63" t="s">
        <v>21</v>
      </c>
      <c r="H182" s="87"/>
      <c r="I182" s="87"/>
      <c r="J182" s="90" t="n">
        <f aca="false">J183</f>
        <v>29601</v>
      </c>
      <c r="K182" s="70"/>
      <c r="L182" s="70"/>
      <c r="M182" s="70"/>
      <c r="N182" s="70"/>
      <c r="O182" s="70"/>
      <c r="P182" s="71"/>
      <c r="Q182" s="70"/>
      <c r="R182" s="70"/>
      <c r="S182" s="71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</row>
    <row r="183" s="116" customFormat="true" ht="15.75" hidden="false" customHeight="true" outlineLevel="0" collapsed="false">
      <c r="A183" s="115"/>
      <c r="B183" s="74" t="s">
        <v>48</v>
      </c>
      <c r="C183" s="63" t="s">
        <v>18</v>
      </c>
      <c r="D183" s="63" t="s">
        <v>37</v>
      </c>
      <c r="E183" s="63" t="s">
        <v>185</v>
      </c>
      <c r="F183" s="63" t="s">
        <v>196</v>
      </c>
      <c r="G183" s="63" t="s">
        <v>49</v>
      </c>
      <c r="H183" s="87"/>
      <c r="I183" s="87"/>
      <c r="J183" s="90" t="n">
        <v>29601</v>
      </c>
      <c r="K183" s="70"/>
      <c r="L183" s="70"/>
      <c r="M183" s="70"/>
      <c r="N183" s="70"/>
      <c r="O183" s="70"/>
      <c r="P183" s="71"/>
      <c r="Q183" s="70"/>
      <c r="R183" s="70"/>
      <c r="S183" s="71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</row>
    <row r="184" s="116" customFormat="true" ht="25.5" hidden="false" customHeight="true" outlineLevel="0" collapsed="false">
      <c r="A184" s="115"/>
      <c r="B184" s="74" t="s">
        <v>197</v>
      </c>
      <c r="C184" s="63" t="s">
        <v>18</v>
      </c>
      <c r="D184" s="63" t="s">
        <v>37</v>
      </c>
      <c r="E184" s="63" t="s">
        <v>185</v>
      </c>
      <c r="F184" s="63" t="s">
        <v>198</v>
      </c>
      <c r="G184" s="63" t="s">
        <v>21</v>
      </c>
      <c r="H184" s="87"/>
      <c r="I184" s="87"/>
      <c r="J184" s="90" t="n">
        <f aca="false">J185</f>
        <v>15000</v>
      </c>
      <c r="K184" s="70"/>
      <c r="L184" s="70"/>
      <c r="M184" s="70"/>
      <c r="N184" s="70"/>
      <c r="O184" s="70"/>
      <c r="P184" s="71"/>
      <c r="Q184" s="70"/>
      <c r="R184" s="70"/>
      <c r="S184" s="71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</row>
    <row r="185" s="116" customFormat="true" ht="48" hidden="false" customHeight="true" outlineLevel="0" collapsed="false">
      <c r="A185" s="115"/>
      <c r="B185" s="74" t="s">
        <v>199</v>
      </c>
      <c r="C185" s="63" t="s">
        <v>18</v>
      </c>
      <c r="D185" s="63" t="s">
        <v>37</v>
      </c>
      <c r="E185" s="63" t="s">
        <v>185</v>
      </c>
      <c r="F185" s="63" t="s">
        <v>200</v>
      </c>
      <c r="G185" s="63" t="s">
        <v>21</v>
      </c>
      <c r="H185" s="87"/>
      <c r="I185" s="87"/>
      <c r="J185" s="90" t="n">
        <f aca="false">J186</f>
        <v>15000</v>
      </c>
      <c r="K185" s="70"/>
      <c r="L185" s="70"/>
      <c r="M185" s="70"/>
      <c r="N185" s="70"/>
      <c r="O185" s="70"/>
      <c r="P185" s="71"/>
      <c r="Q185" s="70"/>
      <c r="R185" s="70"/>
      <c r="S185" s="71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</row>
    <row r="186" s="116" customFormat="true" ht="29.25" hidden="false" customHeight="true" outlineLevel="0" collapsed="false">
      <c r="A186" s="115"/>
      <c r="B186" s="74" t="s">
        <v>201</v>
      </c>
      <c r="C186" s="63" t="s">
        <v>18</v>
      </c>
      <c r="D186" s="63" t="s">
        <v>37</v>
      </c>
      <c r="E186" s="63" t="s">
        <v>185</v>
      </c>
      <c r="F186" s="63" t="s">
        <v>202</v>
      </c>
      <c r="G186" s="63" t="s">
        <v>21</v>
      </c>
      <c r="H186" s="87"/>
      <c r="I186" s="87"/>
      <c r="J186" s="90" t="n">
        <f aca="false">J187</f>
        <v>15000</v>
      </c>
      <c r="K186" s="70"/>
      <c r="L186" s="70"/>
      <c r="M186" s="70"/>
      <c r="N186" s="70"/>
      <c r="O186" s="70"/>
      <c r="P186" s="71"/>
      <c r="Q186" s="70"/>
      <c r="R186" s="70"/>
      <c r="S186" s="71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</row>
    <row r="187" s="116" customFormat="true" ht="28.5" hidden="false" customHeight="true" outlineLevel="0" collapsed="false">
      <c r="A187" s="115"/>
      <c r="B187" s="74" t="s">
        <v>192</v>
      </c>
      <c r="C187" s="63" t="s">
        <v>18</v>
      </c>
      <c r="D187" s="63" t="s">
        <v>37</v>
      </c>
      <c r="E187" s="63" t="s">
        <v>185</v>
      </c>
      <c r="F187" s="63" t="s">
        <v>203</v>
      </c>
      <c r="G187" s="63" t="s">
        <v>21</v>
      </c>
      <c r="H187" s="87"/>
      <c r="I187" s="87"/>
      <c r="J187" s="90" t="n">
        <f aca="false">J188</f>
        <v>15000</v>
      </c>
      <c r="K187" s="70"/>
      <c r="L187" s="70"/>
      <c r="M187" s="70"/>
      <c r="N187" s="70"/>
      <c r="O187" s="70"/>
      <c r="P187" s="71"/>
      <c r="Q187" s="70"/>
      <c r="R187" s="70"/>
      <c r="S187" s="71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</row>
    <row r="188" s="116" customFormat="true" ht="18.75" hidden="false" customHeight="true" outlineLevel="0" collapsed="false">
      <c r="A188" s="115"/>
      <c r="B188" s="74" t="s">
        <v>48</v>
      </c>
      <c r="C188" s="63" t="s">
        <v>18</v>
      </c>
      <c r="D188" s="63" t="s">
        <v>37</v>
      </c>
      <c r="E188" s="63" t="s">
        <v>185</v>
      </c>
      <c r="F188" s="63" t="s">
        <v>203</v>
      </c>
      <c r="G188" s="63" t="s">
        <v>49</v>
      </c>
      <c r="H188" s="87"/>
      <c r="I188" s="87"/>
      <c r="J188" s="90" t="n">
        <v>15000</v>
      </c>
      <c r="K188" s="70"/>
      <c r="L188" s="70"/>
      <c r="M188" s="70"/>
      <c r="N188" s="70"/>
      <c r="O188" s="70"/>
      <c r="P188" s="71"/>
      <c r="Q188" s="70"/>
      <c r="R188" s="70"/>
      <c r="S188" s="71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</row>
    <row r="189" s="51" customFormat="true" ht="14.25" hidden="false" customHeight="true" outlineLevel="0" collapsed="false">
      <c r="A189" s="40"/>
      <c r="B189" s="34" t="s">
        <v>204</v>
      </c>
      <c r="C189" s="41" t="s">
        <v>18</v>
      </c>
      <c r="D189" s="41" t="s">
        <v>60</v>
      </c>
      <c r="E189" s="41" t="s">
        <v>19</v>
      </c>
      <c r="F189" s="41" t="s">
        <v>20</v>
      </c>
      <c r="G189" s="41" t="s">
        <v>21</v>
      </c>
      <c r="H189" s="87"/>
      <c r="I189" s="87"/>
      <c r="J189" s="43" t="n">
        <f aca="false">J190+J200+J207+J229</f>
        <v>57038134.43</v>
      </c>
      <c r="K189" s="89"/>
      <c r="L189" s="30"/>
      <c r="M189" s="31"/>
      <c r="N189" s="32"/>
      <c r="O189" s="31"/>
      <c r="P189" s="31"/>
      <c r="Q189" s="31"/>
      <c r="R189" s="31"/>
      <c r="S189" s="31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</row>
    <row r="190" s="51" customFormat="true" ht="18.75" hidden="false" customHeight="true" outlineLevel="0" collapsed="false">
      <c r="A190" s="40"/>
      <c r="B190" s="34" t="s">
        <v>205</v>
      </c>
      <c r="C190" s="41" t="s">
        <v>18</v>
      </c>
      <c r="D190" s="41" t="s">
        <v>60</v>
      </c>
      <c r="E190" s="41" t="s">
        <v>23</v>
      </c>
      <c r="F190" s="41" t="s">
        <v>20</v>
      </c>
      <c r="G190" s="41" t="s">
        <v>21</v>
      </c>
      <c r="H190" s="126"/>
      <c r="I190" s="126"/>
      <c r="J190" s="43" t="n">
        <f aca="false">J191</f>
        <v>559874.33</v>
      </c>
      <c r="K190" s="38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27" hidden="false" customHeight="true" outlineLevel="0" collapsed="false">
      <c r="A191" s="40"/>
      <c r="B191" s="74" t="s">
        <v>206</v>
      </c>
      <c r="C191" s="63" t="s">
        <v>18</v>
      </c>
      <c r="D191" s="63" t="s">
        <v>60</v>
      </c>
      <c r="E191" s="63" t="s">
        <v>23</v>
      </c>
      <c r="F191" s="63" t="s">
        <v>207</v>
      </c>
      <c r="G191" s="63" t="s">
        <v>21</v>
      </c>
      <c r="H191" s="126"/>
      <c r="I191" s="126"/>
      <c r="J191" s="90" t="n">
        <f aca="false">J192</f>
        <v>559874.33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38.25" hidden="false" customHeight="true" outlineLevel="0" collapsed="false">
      <c r="A192" s="40"/>
      <c r="B192" s="81" t="s">
        <v>208</v>
      </c>
      <c r="C192" s="63" t="s">
        <v>18</v>
      </c>
      <c r="D192" s="63" t="s">
        <v>60</v>
      </c>
      <c r="E192" s="63" t="s">
        <v>23</v>
      </c>
      <c r="F192" s="63" t="s">
        <v>209</v>
      </c>
      <c r="G192" s="63" t="s">
        <v>21</v>
      </c>
      <c r="H192" s="126"/>
      <c r="I192" s="126"/>
      <c r="J192" s="90" t="n">
        <f aca="false">J193</f>
        <v>559874.33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40.5" hidden="false" customHeight="true" outlineLevel="0" collapsed="false">
      <c r="A193" s="40"/>
      <c r="B193" s="74" t="s">
        <v>210</v>
      </c>
      <c r="C193" s="63" t="s">
        <v>18</v>
      </c>
      <c r="D193" s="63" t="s">
        <v>60</v>
      </c>
      <c r="E193" s="63" t="s">
        <v>23</v>
      </c>
      <c r="F193" s="63" t="s">
        <v>211</v>
      </c>
      <c r="G193" s="63" t="s">
        <v>21</v>
      </c>
      <c r="H193" s="126"/>
      <c r="I193" s="126"/>
      <c r="J193" s="90" t="n">
        <f aca="false">J194+J196+J198</f>
        <v>559874.33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18" hidden="false" customHeight="true" outlineLevel="0" collapsed="false">
      <c r="A194" s="40"/>
      <c r="B194" s="74" t="s">
        <v>212</v>
      </c>
      <c r="C194" s="63" t="s">
        <v>18</v>
      </c>
      <c r="D194" s="63" t="s">
        <v>60</v>
      </c>
      <c r="E194" s="63" t="s">
        <v>23</v>
      </c>
      <c r="F194" s="63" t="s">
        <v>213</v>
      </c>
      <c r="G194" s="63" t="s">
        <v>21</v>
      </c>
      <c r="H194" s="126"/>
      <c r="I194" s="126"/>
      <c r="J194" s="90" t="n">
        <f aca="false">J195</f>
        <v>377900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42" hidden="false" customHeight="true" outlineLevel="0" collapsed="false">
      <c r="A195" s="40"/>
      <c r="B195" s="74" t="s">
        <v>32</v>
      </c>
      <c r="C195" s="63" t="s">
        <v>18</v>
      </c>
      <c r="D195" s="63" t="s">
        <v>60</v>
      </c>
      <c r="E195" s="63" t="s">
        <v>23</v>
      </c>
      <c r="F195" s="63" t="s">
        <v>213</v>
      </c>
      <c r="G195" s="63" t="s">
        <v>33</v>
      </c>
      <c r="H195" s="126"/>
      <c r="I195" s="126"/>
      <c r="J195" s="90" t="n">
        <v>37790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16.5" hidden="false" customHeight="true" outlineLevel="0" collapsed="false">
      <c r="A196" s="40"/>
      <c r="B196" s="74" t="s">
        <v>214</v>
      </c>
      <c r="C196" s="63" t="s">
        <v>18</v>
      </c>
      <c r="D196" s="63" t="s">
        <v>60</v>
      </c>
      <c r="E196" s="63" t="s">
        <v>23</v>
      </c>
      <c r="F196" s="63" t="s">
        <v>215</v>
      </c>
      <c r="G196" s="63" t="s">
        <v>21</v>
      </c>
      <c r="H196" s="126"/>
      <c r="I196" s="126"/>
      <c r="J196" s="90" t="n">
        <f aca="false">J197</f>
        <v>164753.56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37.5" hidden="false" customHeight="true" outlineLevel="0" collapsed="false">
      <c r="A197" s="40"/>
      <c r="B197" s="74" t="s">
        <v>32</v>
      </c>
      <c r="C197" s="63" t="s">
        <v>18</v>
      </c>
      <c r="D197" s="63" t="s">
        <v>60</v>
      </c>
      <c r="E197" s="63" t="s">
        <v>23</v>
      </c>
      <c r="F197" s="63" t="s">
        <v>215</v>
      </c>
      <c r="G197" s="63" t="s">
        <v>33</v>
      </c>
      <c r="H197" s="126"/>
      <c r="I197" s="126"/>
      <c r="J197" s="90" t="n">
        <v>164753.56</v>
      </c>
      <c r="K197" s="12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27" hidden="false" customHeight="true" outlineLevel="0" collapsed="false">
      <c r="A198" s="40"/>
      <c r="B198" s="74" t="s">
        <v>34</v>
      </c>
      <c r="C198" s="63" t="s">
        <v>18</v>
      </c>
      <c r="D198" s="63" t="s">
        <v>60</v>
      </c>
      <c r="E198" s="63" t="s">
        <v>23</v>
      </c>
      <c r="F198" s="63" t="s">
        <v>216</v>
      </c>
      <c r="G198" s="63" t="s">
        <v>21</v>
      </c>
      <c r="H198" s="126"/>
      <c r="I198" s="126"/>
      <c r="J198" s="90" t="n">
        <f aca="false">J199</f>
        <v>17220.77</v>
      </c>
      <c r="K198" s="12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37.5" hidden="false" customHeight="true" outlineLevel="0" collapsed="false">
      <c r="A199" s="40"/>
      <c r="B199" s="74" t="s">
        <v>32</v>
      </c>
      <c r="C199" s="63" t="s">
        <v>18</v>
      </c>
      <c r="D199" s="63" t="s">
        <v>60</v>
      </c>
      <c r="E199" s="63" t="s">
        <v>23</v>
      </c>
      <c r="F199" s="63" t="s">
        <v>216</v>
      </c>
      <c r="G199" s="63" t="s">
        <v>33</v>
      </c>
      <c r="H199" s="126"/>
      <c r="I199" s="126"/>
      <c r="J199" s="90" t="n">
        <v>17220.77</v>
      </c>
      <c r="K199" s="12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16.5" hidden="false" customHeight="true" outlineLevel="0" collapsed="false">
      <c r="A200" s="40"/>
      <c r="B200" s="79" t="s">
        <v>217</v>
      </c>
      <c r="C200" s="41" t="s">
        <v>18</v>
      </c>
      <c r="D200" s="41" t="s">
        <v>60</v>
      </c>
      <c r="E200" s="41" t="s">
        <v>218</v>
      </c>
      <c r="F200" s="41" t="s">
        <v>20</v>
      </c>
      <c r="G200" s="41" t="s">
        <v>21</v>
      </c>
      <c r="H200" s="75"/>
      <c r="I200" s="75"/>
      <c r="J200" s="88" t="n">
        <f aca="false">J201</f>
        <v>328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40.5" hidden="false" customHeight="true" outlineLevel="0" collapsed="false">
      <c r="A201" s="40"/>
      <c r="B201" s="74" t="s">
        <v>219</v>
      </c>
      <c r="C201" s="63" t="s">
        <v>18</v>
      </c>
      <c r="D201" s="63" t="s">
        <v>60</v>
      </c>
      <c r="E201" s="63" t="s">
        <v>218</v>
      </c>
      <c r="F201" s="101" t="s">
        <v>129</v>
      </c>
      <c r="G201" s="63" t="s">
        <v>21</v>
      </c>
      <c r="H201" s="75"/>
      <c r="I201" s="75"/>
      <c r="J201" s="90" t="n">
        <f aca="false">J202</f>
        <v>328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57.75" hidden="false" customHeight="true" outlineLevel="0" collapsed="false">
      <c r="A202" s="40"/>
      <c r="B202" s="102" t="s">
        <v>220</v>
      </c>
      <c r="C202" s="63" t="s">
        <v>18</v>
      </c>
      <c r="D202" s="63" t="s">
        <v>60</v>
      </c>
      <c r="E202" s="63" t="s">
        <v>218</v>
      </c>
      <c r="F202" s="101" t="s">
        <v>221</v>
      </c>
      <c r="G202" s="63" t="s">
        <v>21</v>
      </c>
      <c r="H202" s="75"/>
      <c r="I202" s="75"/>
      <c r="J202" s="90" t="n">
        <f aca="false">J203</f>
        <v>328000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19.5" hidden="false" customHeight="true" outlineLevel="0" collapsed="false">
      <c r="A203" s="40"/>
      <c r="B203" s="94" t="s">
        <v>222</v>
      </c>
      <c r="C203" s="63" t="s">
        <v>18</v>
      </c>
      <c r="D203" s="63" t="s">
        <v>60</v>
      </c>
      <c r="E203" s="63" t="s">
        <v>218</v>
      </c>
      <c r="F203" s="101" t="s">
        <v>223</v>
      </c>
      <c r="G203" s="63" t="s">
        <v>21</v>
      </c>
      <c r="H203" s="75"/>
      <c r="I203" s="75"/>
      <c r="J203" s="90" t="n">
        <f aca="false">J204</f>
        <v>328000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17.25" hidden="false" customHeight="true" outlineLevel="0" collapsed="false">
      <c r="A204" s="40"/>
      <c r="B204" s="74" t="s">
        <v>224</v>
      </c>
      <c r="C204" s="63" t="s">
        <v>18</v>
      </c>
      <c r="D204" s="63" t="s">
        <v>60</v>
      </c>
      <c r="E204" s="63" t="s">
        <v>218</v>
      </c>
      <c r="F204" s="101" t="s">
        <v>225</v>
      </c>
      <c r="G204" s="63" t="s">
        <v>21</v>
      </c>
      <c r="H204" s="75"/>
      <c r="I204" s="75"/>
      <c r="J204" s="90" t="n">
        <f aca="false">J205+J206</f>
        <v>3280000</v>
      </c>
      <c r="K204" s="38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17.25" hidden="false" customHeight="true" outlineLevel="0" collapsed="false">
      <c r="A205" s="40"/>
      <c r="B205" s="62" t="s">
        <v>48</v>
      </c>
      <c r="C205" s="63" t="s">
        <v>18</v>
      </c>
      <c r="D205" s="63" t="s">
        <v>60</v>
      </c>
      <c r="E205" s="63" t="s">
        <v>218</v>
      </c>
      <c r="F205" s="63" t="s">
        <v>225</v>
      </c>
      <c r="G205" s="63" t="s">
        <v>49</v>
      </c>
      <c r="H205" s="75"/>
      <c r="I205" s="75"/>
      <c r="J205" s="90" t="n">
        <v>1780000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15" hidden="false" customHeight="true" outlineLevel="0" collapsed="false">
      <c r="A206" s="40"/>
      <c r="B206" s="74" t="s">
        <v>57</v>
      </c>
      <c r="C206" s="63" t="s">
        <v>18</v>
      </c>
      <c r="D206" s="63" t="s">
        <v>60</v>
      </c>
      <c r="E206" s="63" t="s">
        <v>218</v>
      </c>
      <c r="F206" s="63" t="s">
        <v>225</v>
      </c>
      <c r="G206" s="63" t="s">
        <v>58</v>
      </c>
      <c r="H206" s="75"/>
      <c r="I206" s="75"/>
      <c r="J206" s="90" t="n">
        <v>1500000</v>
      </c>
      <c r="K206" s="38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15" hidden="false" customHeight="true" outlineLevel="0" collapsed="false">
      <c r="A207" s="40"/>
      <c r="B207" s="79" t="s">
        <v>226</v>
      </c>
      <c r="C207" s="41" t="s">
        <v>18</v>
      </c>
      <c r="D207" s="41" t="s">
        <v>60</v>
      </c>
      <c r="E207" s="41" t="s">
        <v>227</v>
      </c>
      <c r="F207" s="41" t="s">
        <v>20</v>
      </c>
      <c r="G207" s="41" t="s">
        <v>21</v>
      </c>
      <c r="H207" s="126"/>
      <c r="I207" s="126"/>
      <c r="J207" s="88" t="n">
        <f aca="false">J208</f>
        <v>51504732.1</v>
      </c>
      <c r="K207" s="45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42" hidden="false" customHeight="true" outlineLevel="0" collapsed="false">
      <c r="A208" s="40"/>
      <c r="B208" s="62" t="s">
        <v>228</v>
      </c>
      <c r="C208" s="63" t="s">
        <v>18</v>
      </c>
      <c r="D208" s="63" t="s">
        <v>60</v>
      </c>
      <c r="E208" s="63" t="s">
        <v>227</v>
      </c>
      <c r="F208" s="63" t="s">
        <v>129</v>
      </c>
      <c r="G208" s="63" t="s">
        <v>21</v>
      </c>
      <c r="H208" s="126"/>
      <c r="I208" s="126"/>
      <c r="J208" s="90" t="n">
        <f aca="false">J209</f>
        <v>51504732.1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54.75" hidden="false" customHeight="true" outlineLevel="0" collapsed="false">
      <c r="A209" s="40"/>
      <c r="B209" s="81" t="s">
        <v>229</v>
      </c>
      <c r="C209" s="63" t="s">
        <v>18</v>
      </c>
      <c r="D209" s="63" t="s">
        <v>60</v>
      </c>
      <c r="E209" s="63" t="s">
        <v>227</v>
      </c>
      <c r="F209" s="63" t="s">
        <v>230</v>
      </c>
      <c r="G209" s="63" t="s">
        <v>21</v>
      </c>
      <c r="H209" s="126"/>
      <c r="I209" s="126"/>
      <c r="J209" s="90" t="n">
        <f aca="false">J210+J221</f>
        <v>51504732.1</v>
      </c>
      <c r="K209" s="45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51" customFormat="true" ht="27" hidden="false" customHeight="true" outlineLevel="0" collapsed="false">
      <c r="A210" s="40"/>
      <c r="B210" s="62" t="s">
        <v>231</v>
      </c>
      <c r="C210" s="63" t="s">
        <v>18</v>
      </c>
      <c r="D210" s="63" t="s">
        <v>60</v>
      </c>
      <c r="E210" s="63" t="s">
        <v>227</v>
      </c>
      <c r="F210" s="63" t="s">
        <v>232</v>
      </c>
      <c r="G210" s="63" t="s">
        <v>21</v>
      </c>
      <c r="H210" s="126"/>
      <c r="I210" s="126"/>
      <c r="J210" s="90" t="n">
        <f aca="false">J211+J213+J215+J217+J219</f>
        <v>36727319.39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</row>
    <row r="211" s="51" customFormat="true" ht="53.25" hidden="false" customHeight="true" outlineLevel="0" collapsed="false">
      <c r="A211" s="40"/>
      <c r="B211" s="62" t="s">
        <v>233</v>
      </c>
      <c r="C211" s="63" t="s">
        <v>18</v>
      </c>
      <c r="D211" s="63" t="s">
        <v>60</v>
      </c>
      <c r="E211" s="63" t="s">
        <v>227</v>
      </c>
      <c r="F211" s="63" t="s">
        <v>234</v>
      </c>
      <c r="G211" s="63" t="s">
        <v>21</v>
      </c>
      <c r="H211" s="126"/>
      <c r="I211" s="126"/>
      <c r="J211" s="90" t="n">
        <f aca="false">J212</f>
        <v>600000</v>
      </c>
      <c r="K211" s="38"/>
      <c r="L211" s="38"/>
      <c r="M211" s="38"/>
      <c r="N211" s="38"/>
      <c r="O211" s="38"/>
      <c r="P211" s="38"/>
      <c r="Q211" s="38"/>
      <c r="R211" s="38"/>
      <c r="S211" s="38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</row>
    <row r="212" s="51" customFormat="true" ht="20.25" hidden="false" customHeight="true" outlineLevel="0" collapsed="false">
      <c r="A212" s="40"/>
      <c r="B212" s="62" t="s">
        <v>48</v>
      </c>
      <c r="C212" s="63" t="s">
        <v>18</v>
      </c>
      <c r="D212" s="63" t="s">
        <v>60</v>
      </c>
      <c r="E212" s="63" t="s">
        <v>227</v>
      </c>
      <c r="F212" s="63" t="s">
        <v>234</v>
      </c>
      <c r="G212" s="63" t="s">
        <v>49</v>
      </c>
      <c r="H212" s="126"/>
      <c r="I212" s="126"/>
      <c r="J212" s="90" t="n">
        <v>60000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</row>
    <row r="213" s="51" customFormat="true" ht="28.5" hidden="false" customHeight="true" outlineLevel="0" collapsed="false">
      <c r="A213" s="40"/>
      <c r="B213" s="62" t="s">
        <v>235</v>
      </c>
      <c r="C213" s="63" t="s">
        <v>18</v>
      </c>
      <c r="D213" s="63" t="s">
        <v>60</v>
      </c>
      <c r="E213" s="63" t="s">
        <v>227</v>
      </c>
      <c r="F213" s="63" t="s">
        <v>236</v>
      </c>
      <c r="G213" s="63" t="s">
        <v>21</v>
      </c>
      <c r="H213" s="126"/>
      <c r="I213" s="126"/>
      <c r="J213" s="90" t="n">
        <f aca="false">J214</f>
        <v>18975759</v>
      </c>
      <c r="K213" s="3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</row>
    <row r="214" s="51" customFormat="true" ht="20.25" hidden="false" customHeight="true" outlineLevel="0" collapsed="false">
      <c r="A214" s="40"/>
      <c r="B214" s="62" t="s">
        <v>48</v>
      </c>
      <c r="C214" s="63" t="s">
        <v>18</v>
      </c>
      <c r="D214" s="63" t="s">
        <v>60</v>
      </c>
      <c r="E214" s="63" t="s">
        <v>227</v>
      </c>
      <c r="F214" s="63" t="s">
        <v>236</v>
      </c>
      <c r="G214" s="63" t="s">
        <v>49</v>
      </c>
      <c r="H214" s="126"/>
      <c r="I214" s="126"/>
      <c r="J214" s="90" t="n">
        <v>18975759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</row>
    <row r="215" s="51" customFormat="true" ht="29.25" hidden="false" customHeight="true" outlineLevel="0" collapsed="false">
      <c r="A215" s="40"/>
      <c r="B215" s="62" t="s">
        <v>237</v>
      </c>
      <c r="C215" s="63" t="s">
        <v>18</v>
      </c>
      <c r="D215" s="63" t="s">
        <v>60</v>
      </c>
      <c r="E215" s="63" t="s">
        <v>227</v>
      </c>
      <c r="F215" s="63" t="s">
        <v>238</v>
      </c>
      <c r="G215" s="63" t="s">
        <v>21</v>
      </c>
      <c r="H215" s="126"/>
      <c r="I215" s="126"/>
      <c r="J215" s="90" t="n">
        <f aca="false">J216</f>
        <v>777260.39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</row>
    <row r="216" s="51" customFormat="true" ht="16.5" hidden="false" customHeight="true" outlineLevel="0" collapsed="false">
      <c r="A216" s="40"/>
      <c r="B216" s="62" t="s">
        <v>48</v>
      </c>
      <c r="C216" s="63" t="s">
        <v>18</v>
      </c>
      <c r="D216" s="63" t="s">
        <v>60</v>
      </c>
      <c r="E216" s="63" t="s">
        <v>227</v>
      </c>
      <c r="F216" s="63" t="s">
        <v>238</v>
      </c>
      <c r="G216" s="63" t="s">
        <v>49</v>
      </c>
      <c r="H216" s="126"/>
      <c r="I216" s="126"/>
      <c r="J216" s="90" t="n">
        <v>777260.39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</row>
    <row r="217" s="51" customFormat="true" ht="30" hidden="false" customHeight="true" outlineLevel="0" collapsed="false">
      <c r="A217" s="40"/>
      <c r="B217" s="62" t="s">
        <v>239</v>
      </c>
      <c r="C217" s="63" t="s">
        <v>18</v>
      </c>
      <c r="D217" s="63" t="s">
        <v>60</v>
      </c>
      <c r="E217" s="63" t="s">
        <v>227</v>
      </c>
      <c r="F217" s="63" t="s">
        <v>240</v>
      </c>
      <c r="G217" s="63" t="s">
        <v>21</v>
      </c>
      <c r="H217" s="126"/>
      <c r="I217" s="126"/>
      <c r="J217" s="90" t="n">
        <f aca="false">J218</f>
        <v>16065110</v>
      </c>
      <c r="K217" s="38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</row>
    <row r="218" s="51" customFormat="true" ht="18" hidden="false" customHeight="true" outlineLevel="0" collapsed="false">
      <c r="A218" s="40"/>
      <c r="B218" s="74" t="s">
        <v>48</v>
      </c>
      <c r="C218" s="63" t="s">
        <v>18</v>
      </c>
      <c r="D218" s="63" t="s">
        <v>60</v>
      </c>
      <c r="E218" s="63" t="s">
        <v>227</v>
      </c>
      <c r="F218" s="63" t="s">
        <v>240</v>
      </c>
      <c r="G218" s="63" t="s">
        <v>49</v>
      </c>
      <c r="H218" s="126"/>
      <c r="I218" s="126"/>
      <c r="J218" s="90" t="n">
        <v>16065110</v>
      </c>
      <c r="K218" s="128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</row>
    <row r="219" s="51" customFormat="true" ht="30.75" hidden="false" customHeight="true" outlineLevel="0" collapsed="false">
      <c r="A219" s="40"/>
      <c r="B219" s="74" t="s">
        <v>241</v>
      </c>
      <c r="C219" s="63" t="s">
        <v>18</v>
      </c>
      <c r="D219" s="63" t="s">
        <v>60</v>
      </c>
      <c r="E219" s="63" t="s">
        <v>227</v>
      </c>
      <c r="F219" s="63" t="s">
        <v>242</v>
      </c>
      <c r="G219" s="63" t="s">
        <v>21</v>
      </c>
      <c r="H219" s="126"/>
      <c r="I219" s="126"/>
      <c r="J219" s="90" t="n">
        <f aca="false">J220</f>
        <v>309190</v>
      </c>
      <c r="K219" s="38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</row>
    <row r="220" s="51" customFormat="true" ht="16.5" hidden="false" customHeight="true" outlineLevel="0" collapsed="false">
      <c r="A220" s="40"/>
      <c r="B220" s="74" t="s">
        <v>153</v>
      </c>
      <c r="C220" s="63" t="s">
        <v>18</v>
      </c>
      <c r="D220" s="63" t="s">
        <v>60</v>
      </c>
      <c r="E220" s="63" t="s">
        <v>227</v>
      </c>
      <c r="F220" s="63" t="s">
        <v>242</v>
      </c>
      <c r="G220" s="63" t="s">
        <v>243</v>
      </c>
      <c r="H220" s="126"/>
      <c r="I220" s="126"/>
      <c r="J220" s="90" t="n">
        <v>309190</v>
      </c>
      <c r="K220" s="38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</row>
    <row r="221" s="51" customFormat="true" ht="27.75" hidden="false" customHeight="true" outlineLevel="0" collapsed="false">
      <c r="A221" s="40"/>
      <c r="B221" s="62" t="s">
        <v>244</v>
      </c>
      <c r="C221" s="63" t="s">
        <v>18</v>
      </c>
      <c r="D221" s="63" t="s">
        <v>60</v>
      </c>
      <c r="E221" s="63" t="s">
        <v>227</v>
      </c>
      <c r="F221" s="63" t="s">
        <v>245</v>
      </c>
      <c r="G221" s="63" t="s">
        <v>21</v>
      </c>
      <c r="H221" s="126"/>
      <c r="I221" s="126"/>
      <c r="J221" s="90" t="n">
        <f aca="false">J222+J224+J226</f>
        <v>14777412.71</v>
      </c>
      <c r="K221" s="45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</row>
    <row r="222" s="51" customFormat="true" ht="27.75" hidden="false" customHeight="true" outlineLevel="0" collapsed="false">
      <c r="A222" s="40"/>
      <c r="B222" s="62" t="s">
        <v>235</v>
      </c>
      <c r="C222" s="63" t="s">
        <v>18</v>
      </c>
      <c r="D222" s="63" t="s">
        <v>60</v>
      </c>
      <c r="E222" s="63" t="s">
        <v>227</v>
      </c>
      <c r="F222" s="63" t="s">
        <v>246</v>
      </c>
      <c r="G222" s="63" t="s">
        <v>21</v>
      </c>
      <c r="H222" s="126"/>
      <c r="I222" s="126"/>
      <c r="J222" s="90" t="n">
        <f aca="false">J223</f>
        <v>3286802</v>
      </c>
      <c r="K222" s="45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</row>
    <row r="223" s="51" customFormat="true" ht="27.75" hidden="false" customHeight="true" outlineLevel="0" collapsed="false">
      <c r="A223" s="40"/>
      <c r="B223" s="62" t="s">
        <v>247</v>
      </c>
      <c r="C223" s="63" t="s">
        <v>18</v>
      </c>
      <c r="D223" s="63" t="s">
        <v>60</v>
      </c>
      <c r="E223" s="63" t="s">
        <v>227</v>
      </c>
      <c r="F223" s="63" t="s">
        <v>246</v>
      </c>
      <c r="G223" s="63" t="s">
        <v>248</v>
      </c>
      <c r="H223" s="126"/>
      <c r="I223" s="126"/>
      <c r="J223" s="90" t="n">
        <v>3286802</v>
      </c>
      <c r="K223" s="45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</row>
    <row r="224" s="51" customFormat="true" ht="27.75" hidden="false" customHeight="true" outlineLevel="0" collapsed="false">
      <c r="A224" s="40"/>
      <c r="B224" s="62" t="s">
        <v>237</v>
      </c>
      <c r="C224" s="63" t="s">
        <v>18</v>
      </c>
      <c r="D224" s="63" t="s">
        <v>60</v>
      </c>
      <c r="E224" s="63" t="s">
        <v>227</v>
      </c>
      <c r="F224" s="63" t="s">
        <v>249</v>
      </c>
      <c r="G224" s="63" t="s">
        <v>21</v>
      </c>
      <c r="H224" s="126"/>
      <c r="I224" s="126"/>
      <c r="J224" s="90" t="n">
        <f aca="false">J225</f>
        <v>2638711</v>
      </c>
      <c r="K224" s="45"/>
      <c r="L224" s="38"/>
      <c r="M224" s="38"/>
      <c r="N224" s="38"/>
      <c r="O224" s="38"/>
      <c r="P224" s="38"/>
      <c r="Q224" s="38"/>
      <c r="R224" s="38"/>
      <c r="S224" s="38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</row>
    <row r="225" s="51" customFormat="true" ht="19.5" hidden="false" customHeight="true" outlineLevel="0" collapsed="false">
      <c r="A225" s="40"/>
      <c r="B225" s="62" t="s">
        <v>247</v>
      </c>
      <c r="C225" s="63" t="s">
        <v>18</v>
      </c>
      <c r="D225" s="63" t="s">
        <v>60</v>
      </c>
      <c r="E225" s="63" t="s">
        <v>227</v>
      </c>
      <c r="F225" s="63" t="s">
        <v>249</v>
      </c>
      <c r="G225" s="63" t="s">
        <v>248</v>
      </c>
      <c r="H225" s="126"/>
      <c r="I225" s="126"/>
      <c r="J225" s="90" t="n">
        <v>2638711</v>
      </c>
      <c r="K225" s="45"/>
      <c r="L225" s="38"/>
      <c r="M225" s="38"/>
      <c r="N225" s="38"/>
      <c r="O225" s="38"/>
      <c r="P225" s="38"/>
      <c r="Q225" s="38"/>
      <c r="R225" s="38"/>
      <c r="S225" s="38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</row>
    <row r="226" s="51" customFormat="true" ht="29.25" hidden="false" customHeight="true" outlineLevel="0" collapsed="false">
      <c r="A226" s="40"/>
      <c r="B226" s="62" t="s">
        <v>250</v>
      </c>
      <c r="C226" s="63" t="s">
        <v>18</v>
      </c>
      <c r="D226" s="63" t="s">
        <v>60</v>
      </c>
      <c r="E226" s="63" t="s">
        <v>227</v>
      </c>
      <c r="F226" s="63" t="s">
        <v>251</v>
      </c>
      <c r="G226" s="63" t="s">
        <v>21</v>
      </c>
      <c r="H226" s="126"/>
      <c r="I226" s="126"/>
      <c r="J226" s="90" t="n">
        <f aca="false">J227+J228</f>
        <v>8851899.71</v>
      </c>
      <c r="K226" s="38"/>
      <c r="L226" s="38"/>
      <c r="M226" s="38"/>
      <c r="N226" s="38"/>
      <c r="O226" s="38"/>
      <c r="P226" s="38"/>
      <c r="Q226" s="38"/>
      <c r="R226" s="38"/>
      <c r="S226" s="38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</row>
    <row r="227" s="51" customFormat="true" ht="18.75" hidden="false" customHeight="true" outlineLevel="0" collapsed="false">
      <c r="A227" s="40"/>
      <c r="B227" s="74" t="s">
        <v>48</v>
      </c>
      <c r="C227" s="63" t="s">
        <v>18</v>
      </c>
      <c r="D227" s="63" t="s">
        <v>60</v>
      </c>
      <c r="E227" s="63" t="s">
        <v>227</v>
      </c>
      <c r="F227" s="63" t="s">
        <v>251</v>
      </c>
      <c r="G227" s="63" t="s">
        <v>49</v>
      </c>
      <c r="H227" s="126"/>
      <c r="I227" s="126"/>
      <c r="J227" s="90" t="n">
        <v>0</v>
      </c>
      <c r="K227" s="38"/>
      <c r="L227" s="38"/>
      <c r="M227" s="38"/>
      <c r="N227" s="38"/>
      <c r="O227" s="38"/>
      <c r="P227" s="38"/>
      <c r="Q227" s="38"/>
      <c r="R227" s="38"/>
      <c r="S227" s="38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</row>
    <row r="228" s="51" customFormat="true" ht="19.5" hidden="false" customHeight="true" outlineLevel="0" collapsed="false">
      <c r="A228" s="40"/>
      <c r="B228" s="74" t="s">
        <v>247</v>
      </c>
      <c r="C228" s="63" t="s">
        <v>18</v>
      </c>
      <c r="D228" s="63" t="s">
        <v>60</v>
      </c>
      <c r="E228" s="63" t="s">
        <v>227</v>
      </c>
      <c r="F228" s="63" t="s">
        <v>251</v>
      </c>
      <c r="G228" s="63" t="s">
        <v>248</v>
      </c>
      <c r="H228" s="126"/>
      <c r="I228" s="126"/>
      <c r="J228" s="90" t="n">
        <v>8851899.71</v>
      </c>
      <c r="K228" s="128"/>
      <c r="L228" s="38"/>
      <c r="M228" s="38"/>
      <c r="N228" s="38"/>
      <c r="O228" s="38"/>
      <c r="P228" s="38"/>
      <c r="Q228" s="38"/>
      <c r="R228" s="38"/>
      <c r="S228" s="38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  <c r="IF228" s="40"/>
      <c r="IG228" s="40"/>
      <c r="IH228" s="40"/>
      <c r="II228" s="40"/>
      <c r="IJ228" s="40"/>
      <c r="IK228" s="40"/>
      <c r="IL228" s="40"/>
      <c r="IM228" s="40"/>
      <c r="IN228" s="40"/>
      <c r="IO228" s="40"/>
      <c r="IP228" s="40"/>
      <c r="IQ228" s="40"/>
      <c r="IR228" s="40"/>
      <c r="IS228" s="40"/>
      <c r="IT228" s="40"/>
      <c r="IU228" s="40"/>
    </row>
    <row r="229" s="61" customFormat="true" ht="15" hidden="false" customHeight="true" outlineLevel="0" collapsed="false">
      <c r="A229" s="52"/>
      <c r="B229" s="79" t="s">
        <v>252</v>
      </c>
      <c r="C229" s="41" t="s">
        <v>18</v>
      </c>
      <c r="D229" s="41" t="s">
        <v>60</v>
      </c>
      <c r="E229" s="41" t="s">
        <v>253</v>
      </c>
      <c r="F229" s="41" t="s">
        <v>20</v>
      </c>
      <c r="G229" s="41" t="s">
        <v>21</v>
      </c>
      <c r="H229" s="42"/>
      <c r="I229" s="42"/>
      <c r="J229" s="88" t="n">
        <f aca="false">J230+J239</f>
        <v>1693528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61" customFormat="true" ht="28.5" hidden="false" customHeight="true" outlineLevel="0" collapsed="false">
      <c r="A230" s="52"/>
      <c r="B230" s="74" t="s">
        <v>254</v>
      </c>
      <c r="C230" s="63" t="s">
        <v>18</v>
      </c>
      <c r="D230" s="63" t="s">
        <v>60</v>
      </c>
      <c r="E230" s="63" t="s">
        <v>253</v>
      </c>
      <c r="F230" s="63" t="s">
        <v>255</v>
      </c>
      <c r="G230" s="63" t="s">
        <v>21</v>
      </c>
      <c r="H230" s="42"/>
      <c r="I230" s="42"/>
      <c r="J230" s="90" t="n">
        <f aca="false">J231</f>
        <v>2295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61" customFormat="true" ht="39.75" hidden="false" customHeight="true" outlineLevel="0" collapsed="false">
      <c r="A231" s="52"/>
      <c r="B231" s="74" t="s">
        <v>256</v>
      </c>
      <c r="C231" s="63" t="s">
        <v>18</v>
      </c>
      <c r="D231" s="63" t="s">
        <v>60</v>
      </c>
      <c r="E231" s="63" t="s">
        <v>253</v>
      </c>
      <c r="F231" s="63" t="s">
        <v>257</v>
      </c>
      <c r="G231" s="63" t="s">
        <v>21</v>
      </c>
      <c r="H231" s="42"/>
      <c r="I231" s="42"/>
      <c r="J231" s="90" t="n">
        <f aca="false">J232</f>
        <v>2295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61" customFormat="true" ht="30" hidden="false" customHeight="true" outlineLevel="0" collapsed="false">
      <c r="A232" s="52"/>
      <c r="B232" s="74" t="s">
        <v>258</v>
      </c>
      <c r="C232" s="63" t="s">
        <v>18</v>
      </c>
      <c r="D232" s="63" t="s">
        <v>60</v>
      </c>
      <c r="E232" s="63" t="s">
        <v>253</v>
      </c>
      <c r="F232" s="63" t="s">
        <v>259</v>
      </c>
      <c r="G232" s="63" t="s">
        <v>21</v>
      </c>
      <c r="H232" s="42"/>
      <c r="I232" s="42"/>
      <c r="J232" s="90" t="n">
        <f aca="false">J233+J235+J237</f>
        <v>2295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61" customFormat="true" ht="30.75" hidden="false" customHeight="true" outlineLevel="0" collapsed="false">
      <c r="A233" s="52"/>
      <c r="B233" s="74" t="s">
        <v>260</v>
      </c>
      <c r="C233" s="63" t="s">
        <v>18</v>
      </c>
      <c r="D233" s="63" t="s">
        <v>60</v>
      </c>
      <c r="E233" s="63" t="s">
        <v>253</v>
      </c>
      <c r="F233" s="63" t="s">
        <v>261</v>
      </c>
      <c r="G233" s="63" t="s">
        <v>21</v>
      </c>
      <c r="H233" s="42"/>
      <c r="I233" s="42"/>
      <c r="J233" s="90" t="n">
        <f aca="false">J234</f>
        <v>116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61" customFormat="true" ht="15" hidden="false" customHeight="true" outlineLevel="0" collapsed="false">
      <c r="A234" s="52"/>
      <c r="B234" s="74" t="s">
        <v>48</v>
      </c>
      <c r="C234" s="63" t="s">
        <v>18</v>
      </c>
      <c r="D234" s="63" t="s">
        <v>60</v>
      </c>
      <c r="E234" s="63" t="s">
        <v>253</v>
      </c>
      <c r="F234" s="63" t="s">
        <v>261</v>
      </c>
      <c r="G234" s="63" t="s">
        <v>49</v>
      </c>
      <c r="H234" s="42"/>
      <c r="I234" s="42"/>
      <c r="J234" s="90" t="n">
        <v>116000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61" customFormat="true" ht="15" hidden="false" customHeight="true" outlineLevel="0" collapsed="false">
      <c r="A235" s="52"/>
      <c r="B235" s="74" t="s">
        <v>262</v>
      </c>
      <c r="C235" s="63" t="s">
        <v>18</v>
      </c>
      <c r="D235" s="63" t="s">
        <v>60</v>
      </c>
      <c r="E235" s="63" t="s">
        <v>253</v>
      </c>
      <c r="F235" s="63" t="s">
        <v>263</v>
      </c>
      <c r="G235" s="63" t="s">
        <v>21</v>
      </c>
      <c r="H235" s="42"/>
      <c r="I235" s="42"/>
      <c r="J235" s="90" t="n">
        <f aca="false">J236</f>
        <v>7500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61" customFormat="true" ht="18" hidden="false" customHeight="true" outlineLevel="0" collapsed="false">
      <c r="A236" s="52"/>
      <c r="B236" s="74" t="s">
        <v>48</v>
      </c>
      <c r="C236" s="63" t="s">
        <v>18</v>
      </c>
      <c r="D236" s="63" t="s">
        <v>60</v>
      </c>
      <c r="E236" s="63" t="s">
        <v>253</v>
      </c>
      <c r="F236" s="63" t="s">
        <v>263</v>
      </c>
      <c r="G236" s="63" t="s">
        <v>49</v>
      </c>
      <c r="H236" s="42"/>
      <c r="I236" s="42"/>
      <c r="J236" s="90" t="n">
        <v>7500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61" customFormat="true" ht="15" hidden="false" customHeight="true" outlineLevel="0" collapsed="false">
      <c r="A237" s="52"/>
      <c r="B237" s="74" t="s">
        <v>264</v>
      </c>
      <c r="C237" s="63" t="s">
        <v>18</v>
      </c>
      <c r="D237" s="63" t="s">
        <v>60</v>
      </c>
      <c r="E237" s="63" t="s">
        <v>253</v>
      </c>
      <c r="F237" s="63" t="s">
        <v>265</v>
      </c>
      <c r="G237" s="63" t="s">
        <v>21</v>
      </c>
      <c r="H237" s="42"/>
      <c r="I237" s="42"/>
      <c r="J237" s="90" t="n">
        <f aca="false">J238</f>
        <v>106000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61" customFormat="true" ht="17.25" hidden="false" customHeight="true" outlineLevel="0" collapsed="false">
      <c r="A238" s="52"/>
      <c r="B238" s="74" t="s">
        <v>48</v>
      </c>
      <c r="C238" s="63" t="s">
        <v>18</v>
      </c>
      <c r="D238" s="63" t="s">
        <v>60</v>
      </c>
      <c r="E238" s="63" t="s">
        <v>253</v>
      </c>
      <c r="F238" s="63" t="s">
        <v>265</v>
      </c>
      <c r="G238" s="63" t="s">
        <v>49</v>
      </c>
      <c r="H238" s="42"/>
      <c r="I238" s="42"/>
      <c r="J238" s="90" t="n">
        <v>106000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8.5" hidden="false" customHeight="true" outlineLevel="0" collapsed="false">
      <c r="A239" s="73"/>
      <c r="B239" s="62" t="s">
        <v>266</v>
      </c>
      <c r="C239" s="63" t="s">
        <v>18</v>
      </c>
      <c r="D239" s="63" t="s">
        <v>60</v>
      </c>
      <c r="E239" s="63" t="s">
        <v>253</v>
      </c>
      <c r="F239" s="63" t="s">
        <v>267</v>
      </c>
      <c r="G239" s="63" t="s">
        <v>21</v>
      </c>
      <c r="H239" s="87" t="n">
        <v>150000</v>
      </c>
      <c r="I239" s="87"/>
      <c r="J239" s="90" t="n">
        <f aca="false">J240</f>
        <v>1464028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56.25" hidden="false" customHeight="true" outlineLevel="0" collapsed="false">
      <c r="A240" s="73"/>
      <c r="B240" s="81" t="s">
        <v>268</v>
      </c>
      <c r="C240" s="63" t="s">
        <v>18</v>
      </c>
      <c r="D240" s="63" t="s">
        <v>60</v>
      </c>
      <c r="E240" s="63" t="s">
        <v>253</v>
      </c>
      <c r="F240" s="63" t="s">
        <v>269</v>
      </c>
      <c r="G240" s="63" t="s">
        <v>21</v>
      </c>
      <c r="H240" s="87" t="n">
        <v>150000</v>
      </c>
      <c r="I240" s="87"/>
      <c r="J240" s="90" t="n">
        <f aca="false">J241</f>
        <v>1464028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55.5" hidden="false" customHeight="true" outlineLevel="0" collapsed="false">
      <c r="A241" s="73"/>
      <c r="B241" s="62" t="s">
        <v>270</v>
      </c>
      <c r="C241" s="63" t="s">
        <v>18</v>
      </c>
      <c r="D241" s="63" t="s">
        <v>60</v>
      </c>
      <c r="E241" s="63" t="s">
        <v>253</v>
      </c>
      <c r="F241" s="63" t="s">
        <v>271</v>
      </c>
      <c r="G241" s="63" t="s">
        <v>21</v>
      </c>
      <c r="H241" s="87" t="n">
        <v>150000</v>
      </c>
      <c r="I241" s="87"/>
      <c r="J241" s="90" t="n">
        <f aca="false">J242+J245</f>
        <v>1464028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29.25" hidden="false" customHeight="true" outlineLevel="0" collapsed="false">
      <c r="A242" s="73"/>
      <c r="B242" s="129" t="s">
        <v>272</v>
      </c>
      <c r="C242" s="86" t="s">
        <v>18</v>
      </c>
      <c r="D242" s="86" t="s">
        <v>60</v>
      </c>
      <c r="E242" s="86" t="s">
        <v>253</v>
      </c>
      <c r="F242" s="86" t="s">
        <v>273</v>
      </c>
      <c r="G242" s="86" t="s">
        <v>21</v>
      </c>
      <c r="H242" s="130"/>
      <c r="I242" s="130"/>
      <c r="J242" s="90" t="n">
        <f aca="false">J243+J244</f>
        <v>102482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18" hidden="false" customHeight="true" outlineLevel="0" collapsed="false">
      <c r="A243" s="73"/>
      <c r="B243" s="74" t="s">
        <v>48</v>
      </c>
      <c r="C243" s="86" t="s">
        <v>18</v>
      </c>
      <c r="D243" s="86" t="s">
        <v>60</v>
      </c>
      <c r="E243" s="86" t="s">
        <v>253</v>
      </c>
      <c r="F243" s="86" t="s">
        <v>274</v>
      </c>
      <c r="G243" s="86" t="s">
        <v>49</v>
      </c>
      <c r="H243" s="130"/>
      <c r="I243" s="130"/>
      <c r="J243" s="90" t="n">
        <v>102482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.75" hidden="false" customHeight="true" outlineLevel="0" collapsed="false">
      <c r="A244" s="73"/>
      <c r="B244" s="85" t="s">
        <v>153</v>
      </c>
      <c r="C244" s="86" t="s">
        <v>18</v>
      </c>
      <c r="D244" s="86" t="s">
        <v>60</v>
      </c>
      <c r="E244" s="86" t="s">
        <v>253</v>
      </c>
      <c r="F244" s="86" t="s">
        <v>273</v>
      </c>
      <c r="G244" s="86" t="s">
        <v>243</v>
      </c>
      <c r="H244" s="130"/>
      <c r="I244" s="130"/>
      <c r="J244" s="90" t="n">
        <v>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78" customFormat="true" ht="33" hidden="false" customHeight="true" outlineLevel="0" collapsed="false">
      <c r="A245" s="73"/>
      <c r="B245" s="62" t="s">
        <v>275</v>
      </c>
      <c r="C245" s="63" t="s">
        <v>18</v>
      </c>
      <c r="D245" s="63" t="s">
        <v>60</v>
      </c>
      <c r="E245" s="63" t="s">
        <v>253</v>
      </c>
      <c r="F245" s="63" t="s">
        <v>276</v>
      </c>
      <c r="G245" s="63" t="s">
        <v>21</v>
      </c>
      <c r="H245" s="87" t="n">
        <v>150000</v>
      </c>
      <c r="I245" s="87"/>
      <c r="J245" s="90" t="n">
        <f aca="false">J246+J247</f>
        <v>439208</v>
      </c>
      <c r="K245" s="92"/>
      <c r="L245" s="38"/>
      <c r="M245" s="38"/>
      <c r="N245" s="46"/>
      <c r="O245" s="46"/>
      <c r="P245" s="46"/>
      <c r="Q245" s="46"/>
      <c r="R245" s="46"/>
      <c r="S245" s="46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</row>
    <row r="246" s="78" customFormat="true" ht="17.25" hidden="false" customHeight="true" outlineLevel="0" collapsed="false">
      <c r="A246" s="73"/>
      <c r="B246" s="74" t="s">
        <v>48</v>
      </c>
      <c r="C246" s="63" t="s">
        <v>18</v>
      </c>
      <c r="D246" s="63" t="s">
        <v>60</v>
      </c>
      <c r="E246" s="63" t="s">
        <v>253</v>
      </c>
      <c r="F246" s="63" t="s">
        <v>276</v>
      </c>
      <c r="G246" s="63" t="s">
        <v>49</v>
      </c>
      <c r="H246" s="87" t="n">
        <v>150000</v>
      </c>
      <c r="I246" s="87"/>
      <c r="J246" s="90" t="n">
        <v>439208</v>
      </c>
      <c r="K246" s="92"/>
      <c r="L246" s="38"/>
      <c r="M246" s="38"/>
      <c r="N246" s="46"/>
      <c r="O246" s="46"/>
      <c r="P246" s="46"/>
      <c r="Q246" s="46"/>
      <c r="R246" s="46"/>
      <c r="S246" s="46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</row>
    <row r="247" s="78" customFormat="true" ht="18" hidden="false" customHeight="true" outlineLevel="0" collapsed="false">
      <c r="A247" s="73"/>
      <c r="B247" s="85" t="s">
        <v>153</v>
      </c>
      <c r="C247" s="63" t="s">
        <v>18</v>
      </c>
      <c r="D247" s="63" t="s">
        <v>60</v>
      </c>
      <c r="E247" s="63" t="s">
        <v>253</v>
      </c>
      <c r="F247" s="63" t="s">
        <v>276</v>
      </c>
      <c r="G247" s="63" t="s">
        <v>243</v>
      </c>
      <c r="H247" s="87"/>
      <c r="I247" s="87"/>
      <c r="J247" s="90" t="n">
        <v>0</v>
      </c>
      <c r="K247" s="92"/>
      <c r="L247" s="38"/>
      <c r="M247" s="38"/>
      <c r="N247" s="46"/>
      <c r="O247" s="46"/>
      <c r="P247" s="46"/>
      <c r="Q247" s="46"/>
      <c r="R247" s="46"/>
      <c r="S247" s="46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</row>
    <row r="248" s="78" customFormat="true" ht="18" hidden="false" customHeight="true" outlineLevel="0" collapsed="false">
      <c r="A248" s="73"/>
      <c r="B248" s="131" t="s">
        <v>277</v>
      </c>
      <c r="C248" s="132" t="s">
        <v>18</v>
      </c>
      <c r="D248" s="132" t="s">
        <v>84</v>
      </c>
      <c r="E248" s="132" t="s">
        <v>19</v>
      </c>
      <c r="F248" s="132" t="s">
        <v>20</v>
      </c>
      <c r="G248" s="132" t="s">
        <v>21</v>
      </c>
      <c r="H248" s="133"/>
      <c r="I248" s="133"/>
      <c r="J248" s="134" t="n">
        <f aca="false">J249+J255</f>
        <v>1031177.28</v>
      </c>
      <c r="K248" s="92"/>
      <c r="L248" s="38"/>
      <c r="M248" s="38"/>
      <c r="N248" s="46"/>
      <c r="O248" s="46"/>
      <c r="P248" s="46"/>
      <c r="Q248" s="46"/>
      <c r="R248" s="46"/>
      <c r="S248" s="46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</row>
    <row r="249" s="78" customFormat="true" ht="18" hidden="false" customHeight="true" outlineLevel="0" collapsed="false">
      <c r="A249" s="73"/>
      <c r="B249" s="131" t="s">
        <v>278</v>
      </c>
      <c r="C249" s="132" t="s">
        <v>18</v>
      </c>
      <c r="D249" s="132" t="s">
        <v>84</v>
      </c>
      <c r="E249" s="132" t="s">
        <v>23</v>
      </c>
      <c r="F249" s="132" t="s">
        <v>20</v>
      </c>
      <c r="G249" s="132" t="s">
        <v>21</v>
      </c>
      <c r="H249" s="133"/>
      <c r="I249" s="133"/>
      <c r="J249" s="134" t="n">
        <f aca="false">J250</f>
        <v>20000</v>
      </c>
      <c r="K249" s="92"/>
      <c r="L249" s="38"/>
      <c r="M249" s="38"/>
      <c r="N249" s="46"/>
      <c r="O249" s="46"/>
      <c r="P249" s="46"/>
      <c r="Q249" s="46"/>
      <c r="R249" s="46"/>
      <c r="S249" s="46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</row>
    <row r="250" s="78" customFormat="true" ht="41.25" hidden="false" customHeight="true" outlineLevel="0" collapsed="false">
      <c r="A250" s="73"/>
      <c r="B250" s="85" t="s">
        <v>279</v>
      </c>
      <c r="C250" s="135" t="s">
        <v>18</v>
      </c>
      <c r="D250" s="135" t="s">
        <v>84</v>
      </c>
      <c r="E250" s="135" t="s">
        <v>23</v>
      </c>
      <c r="F250" s="135" t="s">
        <v>280</v>
      </c>
      <c r="G250" s="135" t="s">
        <v>21</v>
      </c>
      <c r="H250" s="136"/>
      <c r="I250" s="136"/>
      <c r="J250" s="137" t="n">
        <f aca="false">J251</f>
        <v>20000</v>
      </c>
      <c r="K250" s="92"/>
      <c r="L250" s="38"/>
      <c r="M250" s="38"/>
      <c r="N250" s="46"/>
      <c r="O250" s="46"/>
      <c r="P250" s="46"/>
      <c r="Q250" s="46"/>
      <c r="R250" s="46"/>
      <c r="S250" s="46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</row>
    <row r="251" s="78" customFormat="true" ht="51.75" hidden="false" customHeight="true" outlineLevel="0" collapsed="false">
      <c r="A251" s="73"/>
      <c r="B251" s="85" t="s">
        <v>281</v>
      </c>
      <c r="C251" s="135" t="s">
        <v>18</v>
      </c>
      <c r="D251" s="135" t="s">
        <v>84</v>
      </c>
      <c r="E251" s="135" t="s">
        <v>23</v>
      </c>
      <c r="F251" s="135" t="s">
        <v>282</v>
      </c>
      <c r="G251" s="135" t="s">
        <v>21</v>
      </c>
      <c r="H251" s="136"/>
      <c r="I251" s="136"/>
      <c r="J251" s="137" t="n">
        <f aca="false">J252</f>
        <v>20000</v>
      </c>
      <c r="K251" s="92"/>
      <c r="L251" s="38"/>
      <c r="M251" s="38"/>
      <c r="N251" s="46"/>
      <c r="O251" s="46"/>
      <c r="P251" s="46"/>
      <c r="Q251" s="46"/>
      <c r="R251" s="46"/>
      <c r="S251" s="46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</row>
    <row r="252" s="78" customFormat="true" ht="24.75" hidden="false" customHeight="true" outlineLevel="0" collapsed="false">
      <c r="A252" s="73"/>
      <c r="B252" s="85" t="s">
        <v>283</v>
      </c>
      <c r="C252" s="135" t="s">
        <v>18</v>
      </c>
      <c r="D252" s="135" t="s">
        <v>84</v>
      </c>
      <c r="E252" s="135" t="s">
        <v>23</v>
      </c>
      <c r="F252" s="135" t="s">
        <v>284</v>
      </c>
      <c r="G252" s="135" t="s">
        <v>21</v>
      </c>
      <c r="H252" s="136"/>
      <c r="I252" s="136"/>
      <c r="J252" s="137" t="n">
        <f aca="false">J253</f>
        <v>20000</v>
      </c>
      <c r="K252" s="92"/>
      <c r="L252" s="38"/>
      <c r="M252" s="38"/>
      <c r="N252" s="46"/>
      <c r="O252" s="46"/>
      <c r="P252" s="46"/>
      <c r="Q252" s="46"/>
      <c r="R252" s="46"/>
      <c r="S252" s="46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</row>
    <row r="253" s="78" customFormat="true" ht="18" hidden="false" customHeight="true" outlineLevel="0" collapsed="false">
      <c r="A253" s="73"/>
      <c r="B253" s="85" t="s">
        <v>285</v>
      </c>
      <c r="C253" s="135" t="s">
        <v>18</v>
      </c>
      <c r="D253" s="135" t="s">
        <v>84</v>
      </c>
      <c r="E253" s="135" t="s">
        <v>23</v>
      </c>
      <c r="F253" s="135" t="s">
        <v>286</v>
      </c>
      <c r="G253" s="135" t="s">
        <v>21</v>
      </c>
      <c r="H253" s="136"/>
      <c r="I253" s="136"/>
      <c r="J253" s="137" t="n">
        <f aca="false">J254</f>
        <v>20000</v>
      </c>
      <c r="K253" s="92"/>
      <c r="L253" s="38"/>
      <c r="M253" s="38"/>
      <c r="N253" s="46"/>
      <c r="O253" s="46"/>
      <c r="P253" s="46"/>
      <c r="Q253" s="46"/>
      <c r="R253" s="46"/>
      <c r="S253" s="46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</row>
    <row r="254" s="78" customFormat="true" ht="18" hidden="false" customHeight="true" outlineLevel="0" collapsed="false">
      <c r="A254" s="73"/>
      <c r="B254" s="85" t="s">
        <v>48</v>
      </c>
      <c r="C254" s="135" t="s">
        <v>18</v>
      </c>
      <c r="D254" s="135"/>
      <c r="E254" s="135"/>
      <c r="F254" s="135" t="s">
        <v>286</v>
      </c>
      <c r="G254" s="135" t="s">
        <v>49</v>
      </c>
      <c r="H254" s="136"/>
      <c r="I254" s="136"/>
      <c r="J254" s="137" t="n">
        <v>20000</v>
      </c>
      <c r="K254" s="92"/>
      <c r="L254" s="38"/>
      <c r="M254" s="38"/>
      <c r="N254" s="46"/>
      <c r="O254" s="46"/>
      <c r="P254" s="46"/>
      <c r="Q254" s="46"/>
      <c r="R254" s="46"/>
      <c r="S254" s="46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</row>
    <row r="255" s="78" customFormat="true" ht="18" hidden="false" customHeight="true" outlineLevel="0" collapsed="false">
      <c r="A255" s="73"/>
      <c r="B255" s="131" t="s">
        <v>287</v>
      </c>
      <c r="C255" s="132" t="s">
        <v>18</v>
      </c>
      <c r="D255" s="132" t="s">
        <v>84</v>
      </c>
      <c r="E255" s="132" t="s">
        <v>25</v>
      </c>
      <c r="F255" s="132" t="s">
        <v>20</v>
      </c>
      <c r="G255" s="132" t="s">
        <v>21</v>
      </c>
      <c r="H255" s="133"/>
      <c r="I255" s="133"/>
      <c r="J255" s="134" t="n">
        <f aca="false">J256</f>
        <v>1011177.28</v>
      </c>
      <c r="K255" s="92"/>
      <c r="L255" s="38"/>
      <c r="M255" s="38"/>
      <c r="N255" s="46"/>
      <c r="O255" s="46"/>
      <c r="P255" s="46"/>
      <c r="Q255" s="46"/>
      <c r="R255" s="46"/>
      <c r="S255" s="46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</row>
    <row r="256" s="78" customFormat="true" ht="29.25" hidden="false" customHeight="true" outlineLevel="0" collapsed="false">
      <c r="A256" s="73"/>
      <c r="B256" s="85" t="s">
        <v>288</v>
      </c>
      <c r="C256" s="135" t="s">
        <v>18</v>
      </c>
      <c r="D256" s="135" t="s">
        <v>84</v>
      </c>
      <c r="E256" s="135" t="s">
        <v>25</v>
      </c>
      <c r="F256" s="135" t="s">
        <v>289</v>
      </c>
      <c r="G256" s="135" t="s">
        <v>21</v>
      </c>
      <c r="H256" s="136"/>
      <c r="I256" s="136"/>
      <c r="J256" s="137" t="n">
        <f aca="false">J257</f>
        <v>1011177.28</v>
      </c>
      <c r="K256" s="92"/>
      <c r="L256" s="38"/>
      <c r="M256" s="38"/>
      <c r="N256" s="46"/>
      <c r="O256" s="46"/>
      <c r="P256" s="46"/>
      <c r="Q256" s="46"/>
      <c r="R256" s="46"/>
      <c r="S256" s="46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</row>
    <row r="257" s="78" customFormat="true" ht="39" hidden="false" customHeight="true" outlineLevel="0" collapsed="false">
      <c r="A257" s="73"/>
      <c r="B257" s="85" t="s">
        <v>290</v>
      </c>
      <c r="C257" s="135" t="s">
        <v>18</v>
      </c>
      <c r="D257" s="135" t="s">
        <v>84</v>
      </c>
      <c r="E257" s="135" t="s">
        <v>25</v>
      </c>
      <c r="F257" s="135" t="s">
        <v>291</v>
      </c>
      <c r="G257" s="135" t="s">
        <v>21</v>
      </c>
      <c r="H257" s="136"/>
      <c r="I257" s="136"/>
      <c r="J257" s="137" t="n">
        <f aca="false">J258+J261</f>
        <v>1011177.28</v>
      </c>
      <c r="K257" s="92"/>
      <c r="L257" s="38"/>
      <c r="M257" s="38"/>
      <c r="N257" s="46"/>
      <c r="O257" s="46"/>
      <c r="P257" s="46"/>
      <c r="Q257" s="46"/>
      <c r="R257" s="46"/>
      <c r="S257" s="46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</row>
    <row r="258" s="78" customFormat="true" ht="26.25" hidden="false" customHeight="true" outlineLevel="0" collapsed="false">
      <c r="A258" s="73"/>
      <c r="B258" s="85" t="s">
        <v>292</v>
      </c>
      <c r="C258" s="135" t="s">
        <v>18</v>
      </c>
      <c r="D258" s="135" t="s">
        <v>84</v>
      </c>
      <c r="E258" s="135" t="s">
        <v>25</v>
      </c>
      <c r="F258" s="135" t="s">
        <v>293</v>
      </c>
      <c r="G258" s="135" t="s">
        <v>21</v>
      </c>
      <c r="H258" s="136"/>
      <c r="I258" s="136"/>
      <c r="J258" s="137" t="n">
        <f aca="false">J259</f>
        <v>890177.28</v>
      </c>
      <c r="K258" s="92"/>
      <c r="L258" s="38"/>
      <c r="M258" s="38"/>
      <c r="N258" s="46"/>
      <c r="O258" s="46"/>
      <c r="P258" s="46"/>
      <c r="Q258" s="46"/>
      <c r="R258" s="46"/>
      <c r="S258" s="46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</row>
    <row r="259" s="78" customFormat="true" ht="25.5" hidden="false" customHeight="true" outlineLevel="0" collapsed="false">
      <c r="A259" s="73"/>
      <c r="B259" s="85" t="s">
        <v>294</v>
      </c>
      <c r="C259" s="135" t="s">
        <v>18</v>
      </c>
      <c r="D259" s="135" t="s">
        <v>84</v>
      </c>
      <c r="E259" s="135" t="s">
        <v>25</v>
      </c>
      <c r="F259" s="135" t="s">
        <v>295</v>
      </c>
      <c r="G259" s="135" t="s">
        <v>21</v>
      </c>
      <c r="H259" s="136"/>
      <c r="I259" s="136"/>
      <c r="J259" s="137" t="n">
        <f aca="false">J260</f>
        <v>890177.28</v>
      </c>
      <c r="K259" s="92"/>
      <c r="L259" s="38"/>
      <c r="M259" s="38"/>
      <c r="N259" s="46"/>
      <c r="O259" s="46"/>
      <c r="P259" s="46"/>
      <c r="Q259" s="46"/>
      <c r="R259" s="46"/>
      <c r="S259" s="46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</row>
    <row r="260" s="78" customFormat="true" ht="18" hidden="false" customHeight="true" outlineLevel="0" collapsed="false">
      <c r="A260" s="73"/>
      <c r="B260" s="85" t="s">
        <v>153</v>
      </c>
      <c r="C260" s="135" t="s">
        <v>18</v>
      </c>
      <c r="D260" s="135" t="s">
        <v>84</v>
      </c>
      <c r="E260" s="135" t="s">
        <v>25</v>
      </c>
      <c r="F260" s="135" t="s">
        <v>295</v>
      </c>
      <c r="G260" s="135" t="s">
        <v>243</v>
      </c>
      <c r="H260" s="136"/>
      <c r="I260" s="136"/>
      <c r="J260" s="137" t="n">
        <v>890177.28</v>
      </c>
      <c r="K260" s="92"/>
      <c r="L260" s="38"/>
      <c r="M260" s="38"/>
      <c r="N260" s="46"/>
      <c r="O260" s="46"/>
      <c r="P260" s="46"/>
      <c r="Q260" s="46"/>
      <c r="R260" s="46"/>
      <c r="S260" s="46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</row>
    <row r="261" s="78" customFormat="true" ht="29.25" hidden="false" customHeight="true" outlineLevel="0" collapsed="false">
      <c r="A261" s="73"/>
      <c r="B261" s="85" t="s">
        <v>296</v>
      </c>
      <c r="C261" s="135" t="s">
        <v>18</v>
      </c>
      <c r="D261" s="135" t="s">
        <v>84</v>
      </c>
      <c r="E261" s="135" t="s">
        <v>25</v>
      </c>
      <c r="F261" s="135" t="s">
        <v>297</v>
      </c>
      <c r="G261" s="135" t="s">
        <v>21</v>
      </c>
      <c r="H261" s="136"/>
      <c r="I261" s="136"/>
      <c r="J261" s="137" t="n">
        <f aca="false">J262</f>
        <v>121000</v>
      </c>
      <c r="K261" s="92"/>
      <c r="L261" s="38"/>
      <c r="M261" s="38"/>
      <c r="N261" s="46"/>
      <c r="O261" s="46"/>
      <c r="P261" s="46"/>
      <c r="Q261" s="46"/>
      <c r="R261" s="46"/>
      <c r="S261" s="46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</row>
    <row r="262" s="78" customFormat="true" ht="29.25" hidden="false" customHeight="true" outlineLevel="0" collapsed="false">
      <c r="A262" s="73"/>
      <c r="B262" s="85" t="s">
        <v>294</v>
      </c>
      <c r="C262" s="135" t="s">
        <v>18</v>
      </c>
      <c r="D262" s="135" t="s">
        <v>84</v>
      </c>
      <c r="E262" s="135" t="s">
        <v>25</v>
      </c>
      <c r="F262" s="135" t="s">
        <v>298</v>
      </c>
      <c r="G262" s="135" t="s">
        <v>21</v>
      </c>
      <c r="H262" s="136"/>
      <c r="I262" s="136"/>
      <c r="J262" s="137" t="n">
        <f aca="false">J263</f>
        <v>121000</v>
      </c>
      <c r="K262" s="92"/>
      <c r="L262" s="38"/>
      <c r="M262" s="38"/>
      <c r="N262" s="46"/>
      <c r="O262" s="46"/>
      <c r="P262" s="46"/>
      <c r="Q262" s="46"/>
      <c r="R262" s="46"/>
      <c r="S262" s="46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</row>
    <row r="263" s="78" customFormat="true" ht="18" hidden="false" customHeight="true" outlineLevel="0" collapsed="false">
      <c r="A263" s="73"/>
      <c r="B263" s="85" t="s">
        <v>153</v>
      </c>
      <c r="C263" s="135" t="s">
        <v>18</v>
      </c>
      <c r="D263" s="135" t="s">
        <v>84</v>
      </c>
      <c r="E263" s="135" t="s">
        <v>25</v>
      </c>
      <c r="F263" s="135" t="s">
        <v>298</v>
      </c>
      <c r="G263" s="135" t="s">
        <v>243</v>
      </c>
      <c r="H263" s="136"/>
      <c r="I263" s="136"/>
      <c r="J263" s="137" t="n">
        <v>121000</v>
      </c>
      <c r="K263" s="92"/>
      <c r="L263" s="38"/>
      <c r="M263" s="38"/>
      <c r="N263" s="46"/>
      <c r="O263" s="46"/>
      <c r="P263" s="46"/>
      <c r="Q263" s="46"/>
      <c r="R263" s="46"/>
      <c r="S263" s="46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</row>
    <row r="264" s="51" customFormat="true" ht="18" hidden="false" customHeight="true" outlineLevel="0" collapsed="false">
      <c r="A264" s="40"/>
      <c r="B264" s="138" t="s">
        <v>299</v>
      </c>
      <c r="C264" s="132" t="s">
        <v>18</v>
      </c>
      <c r="D264" s="132" t="s">
        <v>104</v>
      </c>
      <c r="E264" s="132" t="s">
        <v>19</v>
      </c>
      <c r="F264" s="132" t="s">
        <v>20</v>
      </c>
      <c r="G264" s="132" t="s">
        <v>21</v>
      </c>
      <c r="H264" s="139"/>
      <c r="I264" s="139"/>
      <c r="J264" s="134" t="n">
        <f aca="false">J265+J271</f>
        <v>1819226.84</v>
      </c>
      <c r="K264" s="46"/>
      <c r="L264" s="46"/>
      <c r="M264" s="49"/>
      <c r="N264" s="46"/>
      <c r="O264" s="46"/>
      <c r="P264" s="50"/>
      <c r="Q264" s="46"/>
      <c r="R264" s="46"/>
      <c r="S264" s="50"/>
    </row>
    <row r="265" s="51" customFormat="true" ht="18" hidden="false" customHeight="true" outlineLevel="0" collapsed="false">
      <c r="A265" s="40"/>
      <c r="B265" s="138" t="s">
        <v>300</v>
      </c>
      <c r="C265" s="132" t="s">
        <v>18</v>
      </c>
      <c r="D265" s="132" t="s">
        <v>104</v>
      </c>
      <c r="E265" s="132" t="s">
        <v>104</v>
      </c>
      <c r="F265" s="41" t="s">
        <v>20</v>
      </c>
      <c r="G265" s="132" t="s">
        <v>21</v>
      </c>
      <c r="H265" s="139"/>
      <c r="I265" s="139"/>
      <c r="J265" s="134" t="n">
        <f aca="false">J266</f>
        <v>311042.29</v>
      </c>
      <c r="K265" s="46"/>
      <c r="L265" s="46"/>
      <c r="M265" s="49"/>
      <c r="N265" s="46"/>
      <c r="O265" s="46"/>
      <c r="P265" s="50"/>
      <c r="Q265" s="46"/>
      <c r="R265" s="46"/>
      <c r="S265" s="50"/>
    </row>
    <row r="266" s="51" customFormat="true" ht="39.75" hidden="false" customHeight="true" outlineLevel="0" collapsed="false">
      <c r="A266" s="40"/>
      <c r="B266" s="140" t="s">
        <v>301</v>
      </c>
      <c r="C266" s="135" t="s">
        <v>18</v>
      </c>
      <c r="D266" s="135" t="s">
        <v>104</v>
      </c>
      <c r="E266" s="135" t="s">
        <v>104</v>
      </c>
      <c r="F266" s="135" t="s">
        <v>302</v>
      </c>
      <c r="G266" s="135" t="s">
        <v>21</v>
      </c>
      <c r="H266" s="139"/>
      <c r="I266" s="139"/>
      <c r="J266" s="137" t="n">
        <f aca="false">J267</f>
        <v>311042.29</v>
      </c>
      <c r="K266" s="46"/>
      <c r="L266" s="46"/>
      <c r="M266" s="49"/>
      <c r="N266" s="46"/>
      <c r="O266" s="46"/>
      <c r="P266" s="50"/>
      <c r="Q266" s="46"/>
      <c r="R266" s="46"/>
      <c r="S266" s="50"/>
    </row>
    <row r="267" s="51" customFormat="true" ht="58.5" hidden="false" customHeight="true" outlineLevel="0" collapsed="false">
      <c r="A267" s="40"/>
      <c r="B267" s="140" t="s">
        <v>303</v>
      </c>
      <c r="C267" s="135" t="s">
        <v>18</v>
      </c>
      <c r="D267" s="135" t="s">
        <v>104</v>
      </c>
      <c r="E267" s="135" t="s">
        <v>104</v>
      </c>
      <c r="F267" s="135" t="s">
        <v>304</v>
      </c>
      <c r="G267" s="135" t="s">
        <v>21</v>
      </c>
      <c r="H267" s="139"/>
      <c r="I267" s="139"/>
      <c r="J267" s="137" t="n">
        <f aca="false">J268</f>
        <v>311042.29</v>
      </c>
      <c r="K267" s="46"/>
      <c r="L267" s="46"/>
      <c r="M267" s="49"/>
      <c r="N267" s="46"/>
      <c r="O267" s="46"/>
      <c r="P267" s="50"/>
      <c r="Q267" s="46"/>
      <c r="R267" s="46"/>
      <c r="S267" s="50"/>
    </row>
    <row r="268" s="51" customFormat="true" ht="15.75" hidden="false" customHeight="true" outlineLevel="0" collapsed="false">
      <c r="A268" s="40"/>
      <c r="B268" s="141" t="s">
        <v>305</v>
      </c>
      <c r="C268" s="135" t="s">
        <v>18</v>
      </c>
      <c r="D268" s="135" t="s">
        <v>104</v>
      </c>
      <c r="E268" s="135" t="s">
        <v>104</v>
      </c>
      <c r="F268" s="135" t="s">
        <v>306</v>
      </c>
      <c r="G268" s="135" t="s">
        <v>21</v>
      </c>
      <c r="H268" s="139"/>
      <c r="I268" s="139"/>
      <c r="J268" s="137" t="n">
        <f aca="false">J269</f>
        <v>311042.29</v>
      </c>
      <c r="K268" s="46"/>
      <c r="L268" s="46"/>
      <c r="M268" s="49"/>
      <c r="N268" s="46"/>
      <c r="O268" s="46"/>
      <c r="P268" s="50"/>
      <c r="Q268" s="46"/>
      <c r="R268" s="46"/>
      <c r="S268" s="50"/>
    </row>
    <row r="269" s="51" customFormat="true" ht="18" hidden="false" customHeight="true" outlineLevel="0" collapsed="false">
      <c r="A269" s="40"/>
      <c r="B269" s="141" t="s">
        <v>307</v>
      </c>
      <c r="C269" s="135" t="s">
        <v>18</v>
      </c>
      <c r="D269" s="135" t="s">
        <v>104</v>
      </c>
      <c r="E269" s="135" t="s">
        <v>104</v>
      </c>
      <c r="F269" s="135" t="s">
        <v>308</v>
      </c>
      <c r="G269" s="135" t="s">
        <v>21</v>
      </c>
      <c r="H269" s="139"/>
      <c r="I269" s="139"/>
      <c r="J269" s="137" t="n">
        <f aca="false">J270</f>
        <v>311042.29</v>
      </c>
      <c r="K269" s="46"/>
      <c r="L269" s="46"/>
      <c r="M269" s="49"/>
      <c r="N269" s="46"/>
      <c r="O269" s="46"/>
      <c r="P269" s="50"/>
      <c r="Q269" s="46"/>
      <c r="R269" s="46"/>
      <c r="S269" s="50"/>
    </row>
    <row r="270" s="51" customFormat="true" ht="15" hidden="false" customHeight="true" outlineLevel="0" collapsed="false">
      <c r="A270" s="40"/>
      <c r="B270" s="140" t="s">
        <v>48</v>
      </c>
      <c r="C270" s="135" t="s">
        <v>18</v>
      </c>
      <c r="D270" s="135" t="s">
        <v>104</v>
      </c>
      <c r="E270" s="135" t="s">
        <v>104</v>
      </c>
      <c r="F270" s="135" t="s">
        <v>308</v>
      </c>
      <c r="G270" s="135" t="s">
        <v>49</v>
      </c>
      <c r="H270" s="139"/>
      <c r="I270" s="139"/>
      <c r="J270" s="137" t="n">
        <v>311042.29</v>
      </c>
      <c r="K270" s="46"/>
      <c r="L270" s="46"/>
      <c r="M270" s="49"/>
      <c r="N270" s="46"/>
      <c r="O270" s="46"/>
      <c r="P270" s="50"/>
      <c r="Q270" s="46"/>
      <c r="R270" s="46"/>
      <c r="S270" s="50"/>
    </row>
    <row r="271" s="51" customFormat="true" ht="18" hidden="false" customHeight="true" outlineLevel="0" collapsed="false">
      <c r="A271" s="40"/>
      <c r="B271" s="34" t="s">
        <v>309</v>
      </c>
      <c r="C271" s="41" t="s">
        <v>18</v>
      </c>
      <c r="D271" s="41" t="s">
        <v>104</v>
      </c>
      <c r="E271" s="41" t="s">
        <v>227</v>
      </c>
      <c r="F271" s="22" t="s">
        <v>20</v>
      </c>
      <c r="G271" s="41" t="s">
        <v>21</v>
      </c>
      <c r="H271" s="103"/>
      <c r="I271" s="103"/>
      <c r="J271" s="88" t="n">
        <f aca="false">J272</f>
        <v>1508184.55</v>
      </c>
      <c r="K271" s="46"/>
      <c r="L271" s="46"/>
      <c r="M271" s="46"/>
      <c r="N271" s="46"/>
      <c r="O271" s="46"/>
      <c r="P271" s="50"/>
      <c r="Q271" s="46"/>
      <c r="R271" s="46"/>
      <c r="S271" s="50"/>
    </row>
    <row r="272" s="51" customFormat="true" ht="41.25" hidden="false" customHeight="true" outlineLevel="0" collapsed="false">
      <c r="A272" s="40"/>
      <c r="B272" s="62" t="s">
        <v>301</v>
      </c>
      <c r="C272" s="63" t="s">
        <v>18</v>
      </c>
      <c r="D272" s="63" t="s">
        <v>104</v>
      </c>
      <c r="E272" s="63" t="s">
        <v>227</v>
      </c>
      <c r="F272" s="63" t="s">
        <v>302</v>
      </c>
      <c r="G272" s="63" t="s">
        <v>21</v>
      </c>
      <c r="H272" s="75"/>
      <c r="I272" s="75"/>
      <c r="J272" s="90" t="n">
        <f aca="false">J273</f>
        <v>1508184.55</v>
      </c>
      <c r="K272" s="49"/>
      <c r="L272" s="46"/>
      <c r="M272" s="46"/>
      <c r="N272" s="46"/>
      <c r="O272" s="46"/>
      <c r="P272" s="50"/>
      <c r="Q272" s="46"/>
      <c r="R272" s="46"/>
      <c r="S272" s="50"/>
    </row>
    <row r="273" s="61" customFormat="true" ht="60" hidden="false" customHeight="true" outlineLevel="0" collapsed="false">
      <c r="A273" s="52"/>
      <c r="B273" s="81" t="s">
        <v>310</v>
      </c>
      <c r="C273" s="63" t="s">
        <v>18</v>
      </c>
      <c r="D273" s="63" t="s">
        <v>104</v>
      </c>
      <c r="E273" s="63" t="s">
        <v>227</v>
      </c>
      <c r="F273" s="63" t="s">
        <v>311</v>
      </c>
      <c r="G273" s="63" t="s">
        <v>21</v>
      </c>
      <c r="H273" s="75"/>
      <c r="I273" s="75"/>
      <c r="J273" s="90" t="n">
        <f aca="false">J274+J279</f>
        <v>1508184.55</v>
      </c>
      <c r="K273" s="59"/>
      <c r="L273" s="58"/>
      <c r="M273" s="58"/>
      <c r="N273" s="58"/>
      <c r="O273" s="58"/>
      <c r="P273" s="60"/>
      <c r="Q273" s="58"/>
      <c r="R273" s="58"/>
      <c r="S273" s="60"/>
    </row>
    <row r="274" s="51" customFormat="true" ht="45" hidden="false" customHeight="true" outlineLevel="0" collapsed="false">
      <c r="A274" s="40"/>
      <c r="B274" s="62" t="s">
        <v>312</v>
      </c>
      <c r="C274" s="63" t="s">
        <v>18</v>
      </c>
      <c r="D274" s="63" t="s">
        <v>104</v>
      </c>
      <c r="E274" s="63" t="s">
        <v>227</v>
      </c>
      <c r="F274" s="63" t="s">
        <v>313</v>
      </c>
      <c r="G274" s="63" t="s">
        <v>21</v>
      </c>
      <c r="H274" s="103"/>
      <c r="I274" s="103"/>
      <c r="J274" s="90" t="n">
        <f aca="false">J275+J277</f>
        <v>1460185</v>
      </c>
      <c r="K274" s="125"/>
      <c r="L274" s="70"/>
      <c r="M274" s="70"/>
      <c r="N274" s="70"/>
      <c r="O274" s="70"/>
      <c r="P274" s="71"/>
      <c r="Q274" s="70"/>
      <c r="R274" s="70"/>
      <c r="S274" s="71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</row>
    <row r="275" s="51" customFormat="true" ht="42" hidden="false" customHeight="true" outlineLevel="0" collapsed="false">
      <c r="A275" s="40"/>
      <c r="B275" s="129" t="s">
        <v>314</v>
      </c>
      <c r="C275" s="86" t="s">
        <v>18</v>
      </c>
      <c r="D275" s="86" t="s">
        <v>104</v>
      </c>
      <c r="E275" s="86" t="s">
        <v>227</v>
      </c>
      <c r="F275" s="86" t="s">
        <v>315</v>
      </c>
      <c r="G275" s="86" t="s">
        <v>21</v>
      </c>
      <c r="H275" s="142"/>
      <c r="I275" s="142"/>
      <c r="J275" s="90" t="n">
        <f aca="false">J276</f>
        <v>448066</v>
      </c>
      <c r="K275" s="70"/>
      <c r="L275" s="70"/>
      <c r="M275" s="70"/>
      <c r="N275" s="70"/>
      <c r="O275" s="70"/>
      <c r="P275" s="71"/>
      <c r="Q275" s="70"/>
      <c r="R275" s="70"/>
      <c r="S275" s="71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</row>
    <row r="276" s="51" customFormat="true" ht="22.5" hidden="false" customHeight="true" outlineLevel="0" collapsed="false">
      <c r="A276" s="40"/>
      <c r="B276" s="129" t="s">
        <v>55</v>
      </c>
      <c r="C276" s="86" t="s">
        <v>18</v>
      </c>
      <c r="D276" s="86" t="s">
        <v>104</v>
      </c>
      <c r="E276" s="86" t="s">
        <v>227</v>
      </c>
      <c r="F276" s="86" t="s">
        <v>315</v>
      </c>
      <c r="G276" s="86" t="s">
        <v>56</v>
      </c>
      <c r="H276" s="142"/>
      <c r="I276" s="142"/>
      <c r="J276" s="90" t="n">
        <v>448066</v>
      </c>
      <c r="K276" s="70"/>
      <c r="L276" s="70"/>
      <c r="M276" s="70"/>
      <c r="N276" s="70"/>
      <c r="O276" s="70"/>
      <c r="P276" s="71"/>
      <c r="Q276" s="70"/>
      <c r="R276" s="70"/>
      <c r="S276" s="71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</row>
    <row r="277" s="51" customFormat="true" ht="16.5" hidden="false" customHeight="false" outlineLevel="0" collapsed="false">
      <c r="A277" s="40"/>
      <c r="B277" s="74" t="s">
        <v>316</v>
      </c>
      <c r="C277" s="63" t="s">
        <v>18</v>
      </c>
      <c r="D277" s="63" t="s">
        <v>317</v>
      </c>
      <c r="E277" s="63" t="s">
        <v>227</v>
      </c>
      <c r="F277" s="63" t="s">
        <v>318</v>
      </c>
      <c r="G277" s="63" t="s">
        <v>21</v>
      </c>
      <c r="H277" s="103"/>
      <c r="I277" s="103"/>
      <c r="J277" s="75" t="n">
        <f aca="false">J278</f>
        <v>1012119</v>
      </c>
      <c r="K277" s="46"/>
      <c r="L277" s="46"/>
      <c r="M277" s="46"/>
      <c r="N277" s="46"/>
      <c r="O277" s="46"/>
      <c r="P277" s="50"/>
      <c r="Q277" s="46"/>
      <c r="R277" s="46"/>
      <c r="S277" s="50"/>
    </row>
    <row r="278" s="118" customFormat="true" ht="15.75" hidden="false" customHeight="false" outlineLevel="0" collapsed="false">
      <c r="A278" s="117"/>
      <c r="B278" s="74" t="s">
        <v>55</v>
      </c>
      <c r="C278" s="63" t="s">
        <v>319</v>
      </c>
      <c r="D278" s="63" t="s">
        <v>104</v>
      </c>
      <c r="E278" s="63" t="s">
        <v>227</v>
      </c>
      <c r="F278" s="63" t="s">
        <v>318</v>
      </c>
      <c r="G278" s="63" t="s">
        <v>56</v>
      </c>
      <c r="H278" s="75"/>
      <c r="I278" s="75"/>
      <c r="J278" s="75" t="n">
        <v>1012119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27" hidden="false" customHeight="true" outlineLevel="0" collapsed="false">
      <c r="A279" s="117"/>
      <c r="B279" s="74" t="s">
        <v>320</v>
      </c>
      <c r="C279" s="63" t="s">
        <v>18</v>
      </c>
      <c r="D279" s="63" t="s">
        <v>104</v>
      </c>
      <c r="E279" s="63" t="s">
        <v>227</v>
      </c>
      <c r="F279" s="63" t="s">
        <v>321</v>
      </c>
      <c r="G279" s="63" t="s">
        <v>21</v>
      </c>
      <c r="H279" s="75"/>
      <c r="I279" s="75"/>
      <c r="J279" s="75" t="n">
        <f aca="false">J280</f>
        <v>47999.55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15.75" hidden="false" customHeight="false" outlineLevel="0" collapsed="false">
      <c r="A280" s="117"/>
      <c r="B280" s="74" t="s">
        <v>322</v>
      </c>
      <c r="C280" s="63" t="s">
        <v>18</v>
      </c>
      <c r="D280" s="63" t="s">
        <v>104</v>
      </c>
      <c r="E280" s="63" t="s">
        <v>227</v>
      </c>
      <c r="F280" s="63" t="s">
        <v>323</v>
      </c>
      <c r="G280" s="63" t="s">
        <v>21</v>
      </c>
      <c r="H280" s="75"/>
      <c r="I280" s="75"/>
      <c r="J280" s="75" t="n">
        <f aca="false">J281</f>
        <v>47999.55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15.75" hidden="false" customHeight="false" outlineLevel="0" collapsed="false">
      <c r="A281" s="117"/>
      <c r="B281" s="74" t="s">
        <v>48</v>
      </c>
      <c r="C281" s="63" t="s">
        <v>18</v>
      </c>
      <c r="D281" s="63" t="s">
        <v>104</v>
      </c>
      <c r="E281" s="63" t="s">
        <v>227</v>
      </c>
      <c r="F281" s="63" t="s">
        <v>323</v>
      </c>
      <c r="G281" s="63" t="s">
        <v>49</v>
      </c>
      <c r="H281" s="75"/>
      <c r="I281" s="75"/>
      <c r="J281" s="75" t="n">
        <v>47999.55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15.75" hidden="false" customHeight="false" outlineLevel="0" collapsed="false">
      <c r="A282" s="117"/>
      <c r="B282" s="99" t="s">
        <v>324</v>
      </c>
      <c r="C282" s="41" t="s">
        <v>18</v>
      </c>
      <c r="D282" s="41" t="s">
        <v>218</v>
      </c>
      <c r="E282" s="41" t="s">
        <v>19</v>
      </c>
      <c r="F282" s="22" t="s">
        <v>20</v>
      </c>
      <c r="G282" s="41" t="s">
        <v>21</v>
      </c>
      <c r="H282" s="75"/>
      <c r="I282" s="75"/>
      <c r="J282" s="43" t="n">
        <f aca="false">J283+J325</f>
        <v>89665474.7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15.75" hidden="false" customHeight="false" outlineLevel="0" collapsed="false">
      <c r="A283" s="117"/>
      <c r="B283" s="99" t="s">
        <v>325</v>
      </c>
      <c r="C283" s="41" t="s">
        <v>18</v>
      </c>
      <c r="D283" s="41" t="s">
        <v>218</v>
      </c>
      <c r="E283" s="41" t="s">
        <v>23</v>
      </c>
      <c r="F283" s="22" t="s">
        <v>20</v>
      </c>
      <c r="G283" s="41" t="s">
        <v>21</v>
      </c>
      <c r="H283" s="75"/>
      <c r="I283" s="75"/>
      <c r="J283" s="43" t="n">
        <f aca="false">J284</f>
        <v>88680988.15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27.75" hidden="false" customHeight="true" outlineLevel="0" collapsed="false">
      <c r="A284" s="117"/>
      <c r="B284" s="94" t="s">
        <v>326</v>
      </c>
      <c r="C284" s="41" t="s">
        <v>18</v>
      </c>
      <c r="D284" s="63" t="s">
        <v>218</v>
      </c>
      <c r="E284" s="63" t="s">
        <v>23</v>
      </c>
      <c r="F284" s="27" t="s">
        <v>327</v>
      </c>
      <c r="G284" s="63" t="s">
        <v>21</v>
      </c>
      <c r="H284" s="43"/>
      <c r="I284" s="43"/>
      <c r="J284" s="43" t="n">
        <f aca="false">J285+J305</f>
        <v>88680988.15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29.25" hidden="false" customHeight="true" outlineLevel="0" collapsed="false">
      <c r="A285" s="117"/>
      <c r="B285" s="102" t="s">
        <v>328</v>
      </c>
      <c r="C285" s="63" t="s">
        <v>18</v>
      </c>
      <c r="D285" s="63" t="s">
        <v>218</v>
      </c>
      <c r="E285" s="63" t="s">
        <v>23</v>
      </c>
      <c r="F285" s="27" t="s">
        <v>329</v>
      </c>
      <c r="G285" s="63" t="s">
        <v>21</v>
      </c>
      <c r="H285" s="75"/>
      <c r="I285" s="75"/>
      <c r="J285" s="75" t="n">
        <f aca="false">J286+J300</f>
        <v>64972570.31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36" hidden="false" customHeight="false" outlineLevel="0" collapsed="false">
      <c r="A286" s="117"/>
      <c r="B286" s="94" t="s">
        <v>330</v>
      </c>
      <c r="C286" s="63" t="s">
        <v>18</v>
      </c>
      <c r="D286" s="63" t="s">
        <v>218</v>
      </c>
      <c r="E286" s="63" t="s">
        <v>23</v>
      </c>
      <c r="F286" s="27" t="s">
        <v>331</v>
      </c>
      <c r="G286" s="63" t="s">
        <v>21</v>
      </c>
      <c r="H286" s="75"/>
      <c r="I286" s="75"/>
      <c r="J286" s="75" t="n">
        <f aca="false">J287+J290+J292+J294+J298</f>
        <v>64444498.31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36" hidden="false" customHeight="false" outlineLevel="0" collapsed="false">
      <c r="A287" s="117"/>
      <c r="B287" s="94" t="s">
        <v>332</v>
      </c>
      <c r="C287" s="63" t="s">
        <v>18</v>
      </c>
      <c r="D287" s="63" t="s">
        <v>218</v>
      </c>
      <c r="E287" s="63" t="s">
        <v>23</v>
      </c>
      <c r="F287" s="27" t="s">
        <v>333</v>
      </c>
      <c r="G287" s="63" t="s">
        <v>21</v>
      </c>
      <c r="H287" s="75"/>
      <c r="I287" s="75"/>
      <c r="J287" s="75" t="n">
        <f aca="false">J288+J289</f>
        <v>2617573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2</v>
      </c>
      <c r="C288" s="63" t="s">
        <v>18</v>
      </c>
      <c r="D288" s="63" t="s">
        <v>218</v>
      </c>
      <c r="E288" s="63" t="s">
        <v>23</v>
      </c>
      <c r="F288" s="27" t="s">
        <v>333</v>
      </c>
      <c r="G288" s="63" t="s">
        <v>33</v>
      </c>
      <c r="H288" s="75"/>
      <c r="I288" s="75"/>
      <c r="J288" s="75" t="n">
        <v>2105611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15.75" hidden="false" customHeight="false" outlineLevel="0" collapsed="false">
      <c r="A289" s="117"/>
      <c r="B289" s="94" t="s">
        <v>334</v>
      </c>
      <c r="C289" s="63" t="s">
        <v>18</v>
      </c>
      <c r="D289" s="63" t="s">
        <v>218</v>
      </c>
      <c r="E289" s="63" t="s">
        <v>23</v>
      </c>
      <c r="F289" s="27" t="s">
        <v>333</v>
      </c>
      <c r="G289" s="63" t="s">
        <v>56</v>
      </c>
      <c r="H289" s="75"/>
      <c r="I289" s="75"/>
      <c r="J289" s="75" t="n">
        <v>51196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24" hidden="false" customHeight="false" outlineLevel="0" collapsed="false">
      <c r="A290" s="117"/>
      <c r="B290" s="94" t="s">
        <v>335</v>
      </c>
      <c r="C290" s="63" t="s">
        <v>18</v>
      </c>
      <c r="D290" s="63" t="s">
        <v>218</v>
      </c>
      <c r="E290" s="63" t="s">
        <v>23</v>
      </c>
      <c r="F290" s="27" t="s">
        <v>336</v>
      </c>
      <c r="G290" s="63" t="s">
        <v>21</v>
      </c>
      <c r="H290" s="75"/>
      <c r="I290" s="75"/>
      <c r="J290" s="75" t="n">
        <f aca="false">J291</f>
        <v>9040097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36" hidden="false" customHeight="false" outlineLevel="0" collapsed="false">
      <c r="A291" s="117"/>
      <c r="B291" s="94" t="s">
        <v>32</v>
      </c>
      <c r="C291" s="63" t="s">
        <v>18</v>
      </c>
      <c r="D291" s="63" t="s">
        <v>218</v>
      </c>
      <c r="E291" s="63" t="s">
        <v>23</v>
      </c>
      <c r="F291" s="27" t="s">
        <v>336</v>
      </c>
      <c r="G291" s="63" t="s">
        <v>33</v>
      </c>
      <c r="H291" s="75"/>
      <c r="I291" s="75"/>
      <c r="J291" s="75" t="n">
        <v>9040097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36" hidden="false" customHeight="false" outlineLevel="0" collapsed="false">
      <c r="A292" s="117"/>
      <c r="B292" s="94" t="s">
        <v>337</v>
      </c>
      <c r="C292" s="63" t="s">
        <v>18</v>
      </c>
      <c r="D292" s="63" t="s">
        <v>218</v>
      </c>
      <c r="E292" s="63" t="s">
        <v>23</v>
      </c>
      <c r="F292" s="27" t="s">
        <v>338</v>
      </c>
      <c r="G292" s="63" t="s">
        <v>21</v>
      </c>
      <c r="H292" s="75"/>
      <c r="I292" s="75"/>
      <c r="J292" s="75" t="n">
        <f aca="false">J293</f>
        <v>39020366.97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6" hidden="false" customHeight="false" outlineLevel="0" collapsed="false">
      <c r="A293" s="117"/>
      <c r="B293" s="94" t="s">
        <v>32</v>
      </c>
      <c r="C293" s="63" t="s">
        <v>18</v>
      </c>
      <c r="D293" s="63" t="s">
        <v>218</v>
      </c>
      <c r="E293" s="63" t="s">
        <v>23</v>
      </c>
      <c r="F293" s="27" t="s">
        <v>338</v>
      </c>
      <c r="G293" s="63" t="s">
        <v>33</v>
      </c>
      <c r="H293" s="75"/>
      <c r="I293" s="75"/>
      <c r="J293" s="75" t="n">
        <v>39020366.97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15.75" hidden="false" customHeight="false" outlineLevel="0" collapsed="false">
      <c r="A294" s="117"/>
      <c r="B294" s="94" t="s">
        <v>145</v>
      </c>
      <c r="C294" s="63" t="s">
        <v>18</v>
      </c>
      <c r="D294" s="63" t="s">
        <v>218</v>
      </c>
      <c r="E294" s="63" t="s">
        <v>23</v>
      </c>
      <c r="F294" s="27" t="s">
        <v>339</v>
      </c>
      <c r="G294" s="63" t="s">
        <v>21</v>
      </c>
      <c r="H294" s="75"/>
      <c r="I294" s="75"/>
      <c r="J294" s="75" t="n">
        <f aca="false">J295+J296+J297</f>
        <v>13241461.34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36" hidden="false" customHeight="false" outlineLevel="0" collapsed="false">
      <c r="A295" s="117"/>
      <c r="B295" s="74" t="s">
        <v>32</v>
      </c>
      <c r="C295" s="63" t="s">
        <v>18</v>
      </c>
      <c r="D295" s="63" t="s">
        <v>218</v>
      </c>
      <c r="E295" s="63" t="s">
        <v>23</v>
      </c>
      <c r="F295" s="27" t="s">
        <v>339</v>
      </c>
      <c r="G295" s="63" t="s">
        <v>33</v>
      </c>
      <c r="H295" s="75"/>
      <c r="I295" s="75"/>
      <c r="J295" s="75" t="n">
        <v>5050932.57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15.75" hidden="false" customHeight="false" outlineLevel="0" collapsed="false">
      <c r="A296" s="117"/>
      <c r="B296" s="74" t="s">
        <v>48</v>
      </c>
      <c r="C296" s="63" t="s">
        <v>18</v>
      </c>
      <c r="D296" s="63" t="s">
        <v>218</v>
      </c>
      <c r="E296" s="63" t="s">
        <v>23</v>
      </c>
      <c r="F296" s="27" t="s">
        <v>339</v>
      </c>
      <c r="G296" s="63" t="s">
        <v>49</v>
      </c>
      <c r="H296" s="75"/>
      <c r="I296" s="75"/>
      <c r="J296" s="75" t="n">
        <v>7705522.13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94" t="s">
        <v>57</v>
      </c>
      <c r="C297" s="63" t="s">
        <v>18</v>
      </c>
      <c r="D297" s="63" t="s">
        <v>218</v>
      </c>
      <c r="E297" s="63" t="s">
        <v>23</v>
      </c>
      <c r="F297" s="101" t="s">
        <v>339</v>
      </c>
      <c r="G297" s="63" t="s">
        <v>58</v>
      </c>
      <c r="H297" s="75"/>
      <c r="I297" s="75"/>
      <c r="J297" s="75" t="n">
        <v>485006.64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31.5" hidden="false" customHeight="true" outlineLevel="0" collapsed="false">
      <c r="A298" s="117"/>
      <c r="B298" s="94" t="s">
        <v>340</v>
      </c>
      <c r="C298" s="63" t="s">
        <v>18</v>
      </c>
      <c r="D298" s="63" t="s">
        <v>218</v>
      </c>
      <c r="E298" s="63" t="s">
        <v>23</v>
      </c>
      <c r="F298" s="101" t="s">
        <v>341</v>
      </c>
      <c r="G298" s="63" t="s">
        <v>21</v>
      </c>
      <c r="H298" s="75"/>
      <c r="I298" s="75"/>
      <c r="J298" s="75" t="n">
        <f aca="false">J299</f>
        <v>5250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5.75" hidden="false" customHeight="false" outlineLevel="0" collapsed="false">
      <c r="A299" s="117"/>
      <c r="B299" s="94" t="s">
        <v>48</v>
      </c>
      <c r="C299" s="63" t="s">
        <v>18</v>
      </c>
      <c r="D299" s="63" t="s">
        <v>218</v>
      </c>
      <c r="E299" s="63" t="s">
        <v>23</v>
      </c>
      <c r="F299" s="101" t="s">
        <v>341</v>
      </c>
      <c r="G299" s="63" t="s">
        <v>49</v>
      </c>
      <c r="H299" s="75"/>
      <c r="I299" s="75"/>
      <c r="J299" s="75" t="n">
        <v>5250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15.75" hidden="false" customHeight="false" outlineLevel="0" collapsed="false">
      <c r="A300" s="117"/>
      <c r="B300" s="94" t="s">
        <v>342</v>
      </c>
      <c r="C300" s="63" t="s">
        <v>18</v>
      </c>
      <c r="D300" s="63" t="s">
        <v>218</v>
      </c>
      <c r="E300" s="63" t="s">
        <v>23</v>
      </c>
      <c r="F300" s="101" t="s">
        <v>343</v>
      </c>
      <c r="G300" s="63" t="s">
        <v>21</v>
      </c>
      <c r="H300" s="75"/>
      <c r="I300" s="75"/>
      <c r="J300" s="75" t="n">
        <f aca="false">J301+J303</f>
        <v>528072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94" t="s">
        <v>344</v>
      </c>
      <c r="C301" s="63" t="s">
        <v>18</v>
      </c>
      <c r="D301" s="63" t="s">
        <v>218</v>
      </c>
      <c r="E301" s="63" t="s">
        <v>23</v>
      </c>
      <c r="F301" s="101" t="s">
        <v>345</v>
      </c>
      <c r="G301" s="63" t="s">
        <v>21</v>
      </c>
      <c r="H301" s="75"/>
      <c r="I301" s="75"/>
      <c r="J301" s="75" t="n">
        <f aca="false">J302</f>
        <v>425000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15.75" hidden="false" customHeight="false" outlineLevel="0" collapsed="false">
      <c r="A302" s="117"/>
      <c r="B302" s="94" t="s">
        <v>48</v>
      </c>
      <c r="C302" s="63" t="s">
        <v>18</v>
      </c>
      <c r="D302" s="63" t="s">
        <v>218</v>
      </c>
      <c r="E302" s="63" t="s">
        <v>23</v>
      </c>
      <c r="F302" s="101" t="s">
        <v>345</v>
      </c>
      <c r="G302" s="63" t="s">
        <v>49</v>
      </c>
      <c r="H302" s="75"/>
      <c r="I302" s="75"/>
      <c r="J302" s="75" t="n">
        <v>425000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27" hidden="false" customHeight="true" outlineLevel="0" collapsed="false">
      <c r="A303" s="117"/>
      <c r="B303" s="94" t="s">
        <v>346</v>
      </c>
      <c r="C303" s="63" t="s">
        <v>23</v>
      </c>
      <c r="D303" s="63" t="s">
        <v>218</v>
      </c>
      <c r="E303" s="63" t="s">
        <v>23</v>
      </c>
      <c r="F303" s="101" t="s">
        <v>347</v>
      </c>
      <c r="G303" s="63" t="s">
        <v>21</v>
      </c>
      <c r="H303" s="75"/>
      <c r="I303" s="75"/>
      <c r="J303" s="75" t="n">
        <f aca="false">J304</f>
        <v>10307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19.5" hidden="false" customHeight="true" outlineLevel="0" collapsed="false">
      <c r="A304" s="117"/>
      <c r="B304" s="94" t="s">
        <v>48</v>
      </c>
      <c r="C304" s="63" t="s">
        <v>18</v>
      </c>
      <c r="D304" s="63" t="s">
        <v>218</v>
      </c>
      <c r="E304" s="63" t="s">
        <v>23</v>
      </c>
      <c r="F304" s="101" t="s">
        <v>347</v>
      </c>
      <c r="G304" s="63" t="s">
        <v>49</v>
      </c>
      <c r="H304" s="75"/>
      <c r="I304" s="75"/>
      <c r="J304" s="75" t="n">
        <v>103072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24" hidden="false" customHeight="false" outlineLevel="0" collapsed="false">
      <c r="A305" s="117"/>
      <c r="B305" s="102" t="s">
        <v>348</v>
      </c>
      <c r="C305" s="63" t="s">
        <v>18</v>
      </c>
      <c r="D305" s="63" t="s">
        <v>218</v>
      </c>
      <c r="E305" s="63" t="s">
        <v>23</v>
      </c>
      <c r="F305" s="101" t="s">
        <v>349</v>
      </c>
      <c r="G305" s="63" t="s">
        <v>21</v>
      </c>
      <c r="H305" s="75"/>
      <c r="I305" s="75"/>
      <c r="J305" s="75" t="n">
        <f aca="false">J306+J318+J323</f>
        <v>23708417.84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15.75" hidden="false" customHeight="false" outlineLevel="0" collapsed="false">
      <c r="A306" s="117"/>
      <c r="B306" s="94" t="s">
        <v>350</v>
      </c>
      <c r="C306" s="63" t="s">
        <v>18</v>
      </c>
      <c r="D306" s="63" t="s">
        <v>218</v>
      </c>
      <c r="E306" s="63" t="s">
        <v>23</v>
      </c>
      <c r="F306" s="101" t="s">
        <v>351</v>
      </c>
      <c r="G306" s="63" t="s">
        <v>21</v>
      </c>
      <c r="H306" s="75"/>
      <c r="I306" s="75"/>
      <c r="J306" s="75" t="n">
        <f aca="false">J307+J310+J312+J314</f>
        <v>23027493.84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36" hidden="false" customHeight="false" outlineLevel="0" collapsed="false">
      <c r="A307" s="117"/>
      <c r="B307" s="94" t="s">
        <v>332</v>
      </c>
      <c r="C307" s="63" t="s">
        <v>18</v>
      </c>
      <c r="D307" s="63" t="s">
        <v>218</v>
      </c>
      <c r="E307" s="63" t="s">
        <v>23</v>
      </c>
      <c r="F307" s="101" t="s">
        <v>352</v>
      </c>
      <c r="G307" s="63" t="s">
        <v>21</v>
      </c>
      <c r="H307" s="75"/>
      <c r="I307" s="75"/>
      <c r="J307" s="75" t="n">
        <f aca="false">J308+J309</f>
        <v>1339800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36" hidden="false" customHeight="false" outlineLevel="0" collapsed="false">
      <c r="A308" s="117"/>
      <c r="B308" s="94" t="s">
        <v>32</v>
      </c>
      <c r="C308" s="63" t="s">
        <v>18</v>
      </c>
      <c r="D308" s="63" t="s">
        <v>218</v>
      </c>
      <c r="E308" s="63" t="s">
        <v>23</v>
      </c>
      <c r="F308" s="101" t="s">
        <v>352</v>
      </c>
      <c r="G308" s="63" t="s">
        <v>33</v>
      </c>
      <c r="H308" s="75"/>
      <c r="I308" s="75"/>
      <c r="J308" s="75" t="n">
        <v>843238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15.75" hidden="false" customHeight="false" outlineLevel="0" collapsed="false">
      <c r="A309" s="117"/>
      <c r="B309" s="94" t="s">
        <v>334</v>
      </c>
      <c r="C309" s="63" t="s">
        <v>18</v>
      </c>
      <c r="D309" s="63" t="s">
        <v>218</v>
      </c>
      <c r="E309" s="63" t="s">
        <v>23</v>
      </c>
      <c r="F309" s="101" t="s">
        <v>352</v>
      </c>
      <c r="G309" s="63" t="s">
        <v>56</v>
      </c>
      <c r="H309" s="75"/>
      <c r="I309" s="75"/>
      <c r="J309" s="75" t="n">
        <v>496562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27.75" hidden="false" customHeight="true" outlineLevel="0" collapsed="false">
      <c r="A310" s="117"/>
      <c r="B310" s="94" t="s">
        <v>335</v>
      </c>
      <c r="C310" s="63" t="s">
        <v>18</v>
      </c>
      <c r="D310" s="63" t="s">
        <v>218</v>
      </c>
      <c r="E310" s="63" t="s">
        <v>23</v>
      </c>
      <c r="F310" s="101" t="s">
        <v>353</v>
      </c>
      <c r="G310" s="63" t="s">
        <v>21</v>
      </c>
      <c r="H310" s="75"/>
      <c r="I310" s="75"/>
      <c r="J310" s="75" t="n">
        <f aca="false">J311</f>
        <v>3713144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42.75" hidden="false" customHeight="true" outlineLevel="0" collapsed="false">
      <c r="A311" s="117"/>
      <c r="B311" s="94" t="s">
        <v>32</v>
      </c>
      <c r="C311" s="63" t="s">
        <v>18</v>
      </c>
      <c r="D311" s="63" t="s">
        <v>218</v>
      </c>
      <c r="E311" s="63" t="s">
        <v>23</v>
      </c>
      <c r="F311" s="101" t="s">
        <v>353</v>
      </c>
      <c r="G311" s="63" t="s">
        <v>33</v>
      </c>
      <c r="H311" s="75"/>
      <c r="I311" s="75"/>
      <c r="J311" s="75" t="n">
        <v>3713144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39" hidden="false" customHeight="true" outlineLevel="0" collapsed="false">
      <c r="A312" s="117"/>
      <c r="B312" s="94" t="s">
        <v>337</v>
      </c>
      <c r="C312" s="63" t="s">
        <v>18</v>
      </c>
      <c r="D312" s="63" t="s">
        <v>218</v>
      </c>
      <c r="E312" s="63" t="s">
        <v>23</v>
      </c>
      <c r="F312" s="101" t="s">
        <v>354</v>
      </c>
      <c r="G312" s="63" t="s">
        <v>21</v>
      </c>
      <c r="H312" s="75"/>
      <c r="I312" s="75"/>
      <c r="J312" s="75" t="n">
        <f aca="false">J313</f>
        <v>16449452.13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42" hidden="false" customHeight="true" outlineLevel="0" collapsed="false">
      <c r="A313" s="117"/>
      <c r="B313" s="94" t="s">
        <v>32</v>
      </c>
      <c r="C313" s="63" t="s">
        <v>18</v>
      </c>
      <c r="D313" s="63" t="s">
        <v>218</v>
      </c>
      <c r="E313" s="63" t="s">
        <v>23</v>
      </c>
      <c r="F313" s="101" t="s">
        <v>354</v>
      </c>
      <c r="G313" s="63" t="s">
        <v>33</v>
      </c>
      <c r="H313" s="75"/>
      <c r="I313" s="75"/>
      <c r="J313" s="75" t="n">
        <v>16449452.13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8" customFormat="true" ht="15.75" hidden="false" customHeight="false" outlineLevel="0" collapsed="false">
      <c r="A314" s="117"/>
      <c r="B314" s="94" t="s">
        <v>145</v>
      </c>
      <c r="C314" s="63" t="s">
        <v>18</v>
      </c>
      <c r="D314" s="63" t="s">
        <v>218</v>
      </c>
      <c r="E314" s="63" t="s">
        <v>23</v>
      </c>
      <c r="F314" s="101" t="s">
        <v>355</v>
      </c>
      <c r="G314" s="63" t="s">
        <v>21</v>
      </c>
      <c r="H314" s="75"/>
      <c r="I314" s="75"/>
      <c r="J314" s="75" t="n">
        <f aca="false">J315+J316+J317</f>
        <v>1525097.71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8" customFormat="true" ht="36" hidden="false" customHeight="false" outlineLevel="0" collapsed="false">
      <c r="A315" s="117"/>
      <c r="B315" s="74" t="s">
        <v>32</v>
      </c>
      <c r="C315" s="63" t="s">
        <v>18</v>
      </c>
      <c r="D315" s="63" t="s">
        <v>218</v>
      </c>
      <c r="E315" s="63" t="s">
        <v>23</v>
      </c>
      <c r="F315" s="101" t="s">
        <v>355</v>
      </c>
      <c r="G315" s="63" t="s">
        <v>33</v>
      </c>
      <c r="H315" s="75"/>
      <c r="I315" s="75"/>
      <c r="J315" s="75" t="n">
        <v>317451.46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8" customFormat="true" ht="15.75" hidden="false" customHeight="false" outlineLevel="0" collapsed="false">
      <c r="A316" s="117"/>
      <c r="B316" s="74" t="s">
        <v>48</v>
      </c>
      <c r="C316" s="63" t="s">
        <v>18</v>
      </c>
      <c r="D316" s="63" t="s">
        <v>218</v>
      </c>
      <c r="E316" s="63" t="s">
        <v>23</v>
      </c>
      <c r="F316" s="101" t="s">
        <v>355</v>
      </c>
      <c r="G316" s="63" t="s">
        <v>49</v>
      </c>
      <c r="H316" s="75"/>
      <c r="I316" s="75"/>
      <c r="J316" s="75" t="n">
        <v>1196695.87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8" customFormat="true" ht="15.75" hidden="false" customHeight="false" outlineLevel="0" collapsed="false">
      <c r="A317" s="117"/>
      <c r="B317" s="94" t="s">
        <v>57</v>
      </c>
      <c r="C317" s="63" t="s">
        <v>18</v>
      </c>
      <c r="D317" s="63" t="s">
        <v>218</v>
      </c>
      <c r="E317" s="63" t="s">
        <v>23</v>
      </c>
      <c r="F317" s="63" t="s">
        <v>355</v>
      </c>
      <c r="G317" s="63" t="s">
        <v>58</v>
      </c>
      <c r="H317" s="75"/>
      <c r="I317" s="75"/>
      <c r="J317" s="75" t="n">
        <v>10950.38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8" customFormat="true" ht="15.75" hidden="false" customHeight="false" outlineLevel="0" collapsed="false">
      <c r="A318" s="117"/>
      <c r="B318" s="94" t="s">
        <v>342</v>
      </c>
      <c r="C318" s="63" t="s">
        <v>18</v>
      </c>
      <c r="D318" s="63" t="s">
        <v>218</v>
      </c>
      <c r="E318" s="63" t="s">
        <v>23</v>
      </c>
      <c r="F318" s="63" t="s">
        <v>356</v>
      </c>
      <c r="G318" s="63" t="s">
        <v>21</v>
      </c>
      <c r="H318" s="75"/>
      <c r="I318" s="75"/>
      <c r="J318" s="75" t="n">
        <f aca="false">J319+J321</f>
        <v>154608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8" customFormat="true" ht="27" hidden="false" customHeight="true" outlineLevel="0" collapsed="false">
      <c r="A319" s="117"/>
      <c r="B319" s="94" t="s">
        <v>357</v>
      </c>
      <c r="C319" s="63" t="s">
        <v>18</v>
      </c>
      <c r="D319" s="63" t="s">
        <v>218</v>
      </c>
      <c r="E319" s="63" t="s">
        <v>23</v>
      </c>
      <c r="F319" s="63" t="s">
        <v>358</v>
      </c>
      <c r="G319" s="63" t="s">
        <v>21</v>
      </c>
      <c r="H319" s="75"/>
      <c r="I319" s="75"/>
      <c r="J319" s="75" t="n">
        <f aca="false">J320</f>
        <v>51536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8" customFormat="true" ht="15.75" hidden="false" customHeight="false" outlineLevel="0" collapsed="false">
      <c r="A320" s="117"/>
      <c r="B320" s="74" t="s">
        <v>55</v>
      </c>
      <c r="C320" s="63" t="s">
        <v>18</v>
      </c>
      <c r="D320" s="63" t="s">
        <v>218</v>
      </c>
      <c r="E320" s="63" t="s">
        <v>23</v>
      </c>
      <c r="F320" s="63" t="s">
        <v>358</v>
      </c>
      <c r="G320" s="63" t="s">
        <v>56</v>
      </c>
      <c r="H320" s="75"/>
      <c r="I320" s="75"/>
      <c r="J320" s="75" t="n">
        <v>51536</v>
      </c>
      <c r="K320" s="24"/>
      <c r="L320" s="30"/>
      <c r="M320" s="31"/>
      <c r="N320" s="32"/>
      <c r="O320" s="31"/>
      <c r="P320" s="31"/>
      <c r="Q320" s="31"/>
      <c r="R320" s="31"/>
      <c r="S320" s="31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</row>
    <row r="321" s="118" customFormat="true" ht="27" hidden="false" customHeight="true" outlineLevel="0" collapsed="false">
      <c r="A321" s="117"/>
      <c r="B321" s="94" t="s">
        <v>346</v>
      </c>
      <c r="C321" s="63" t="s">
        <v>18</v>
      </c>
      <c r="D321" s="63" t="s">
        <v>218</v>
      </c>
      <c r="E321" s="63" t="s">
        <v>23</v>
      </c>
      <c r="F321" s="63" t="s">
        <v>359</v>
      </c>
      <c r="G321" s="63" t="s">
        <v>21</v>
      </c>
      <c r="H321" s="75"/>
      <c r="I321" s="75"/>
      <c r="J321" s="75" t="n">
        <f aca="false">J322</f>
        <v>103072</v>
      </c>
      <c r="K321" s="24"/>
      <c r="L321" s="30"/>
      <c r="M321" s="31"/>
      <c r="N321" s="32"/>
      <c r="O321" s="31"/>
      <c r="P321" s="31"/>
      <c r="Q321" s="31"/>
      <c r="R321" s="31"/>
      <c r="S321" s="31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8" customFormat="true" ht="17.25" hidden="false" customHeight="true" outlineLevel="0" collapsed="false">
      <c r="A322" s="117"/>
      <c r="B322" s="94" t="s">
        <v>48</v>
      </c>
      <c r="C322" s="63" t="s">
        <v>18</v>
      </c>
      <c r="D322" s="63" t="s">
        <v>218</v>
      </c>
      <c r="E322" s="63" t="s">
        <v>23</v>
      </c>
      <c r="F322" s="63" t="s">
        <v>359</v>
      </c>
      <c r="G322" s="63" t="s">
        <v>49</v>
      </c>
      <c r="H322" s="75"/>
      <c r="I322" s="75"/>
      <c r="J322" s="75" t="n">
        <v>103072</v>
      </c>
      <c r="K322" s="24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8" customFormat="true" ht="41.25" hidden="false" customHeight="true" outlineLevel="0" collapsed="false">
      <c r="A323" s="117"/>
      <c r="B323" s="94" t="s">
        <v>360</v>
      </c>
      <c r="C323" s="63" t="s">
        <v>18</v>
      </c>
      <c r="D323" s="63" t="s">
        <v>218</v>
      </c>
      <c r="E323" s="63" t="s">
        <v>23</v>
      </c>
      <c r="F323" s="63" t="s">
        <v>361</v>
      </c>
      <c r="G323" s="63" t="s">
        <v>21</v>
      </c>
      <c r="H323" s="75"/>
      <c r="I323" s="75"/>
      <c r="J323" s="75" t="n">
        <f aca="false">J324</f>
        <v>526316</v>
      </c>
      <c r="K323" s="24"/>
      <c r="L323" s="30"/>
      <c r="M323" s="31"/>
      <c r="N323" s="32"/>
      <c r="O323" s="31"/>
      <c r="P323" s="31"/>
      <c r="Q323" s="31"/>
      <c r="R323" s="31"/>
      <c r="S323" s="31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</row>
    <row r="324" s="118" customFormat="true" ht="16.5" hidden="false" customHeight="true" outlineLevel="0" collapsed="false">
      <c r="A324" s="117"/>
      <c r="B324" s="74" t="s">
        <v>48</v>
      </c>
      <c r="C324" s="63" t="s">
        <v>18</v>
      </c>
      <c r="D324" s="63" t="s">
        <v>218</v>
      </c>
      <c r="E324" s="63" t="s">
        <v>23</v>
      </c>
      <c r="F324" s="63" t="s">
        <v>361</v>
      </c>
      <c r="G324" s="63" t="s">
        <v>49</v>
      </c>
      <c r="H324" s="75"/>
      <c r="I324" s="75"/>
      <c r="J324" s="75" t="n">
        <v>526316</v>
      </c>
      <c r="K324" s="24"/>
      <c r="L324" s="30"/>
      <c r="M324" s="31"/>
      <c r="N324" s="32"/>
      <c r="O324" s="31"/>
      <c r="P324" s="31"/>
      <c r="Q324" s="31"/>
      <c r="R324" s="31"/>
      <c r="S324" s="31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</row>
    <row r="325" s="118" customFormat="true" ht="15.75" hidden="false" customHeight="false" outlineLevel="0" collapsed="false">
      <c r="A325" s="117"/>
      <c r="B325" s="99" t="s">
        <v>362</v>
      </c>
      <c r="C325" s="41" t="s">
        <v>18</v>
      </c>
      <c r="D325" s="41" t="s">
        <v>218</v>
      </c>
      <c r="E325" s="41" t="s">
        <v>60</v>
      </c>
      <c r="F325" s="22" t="s">
        <v>20</v>
      </c>
      <c r="G325" s="41" t="s">
        <v>21</v>
      </c>
      <c r="H325" s="75"/>
      <c r="I325" s="75"/>
      <c r="J325" s="43" t="n">
        <f aca="false">J326</f>
        <v>984486.55</v>
      </c>
      <c r="K325" s="24"/>
      <c r="L325" s="30"/>
      <c r="M325" s="31"/>
      <c r="N325" s="32"/>
      <c r="O325" s="31"/>
      <c r="P325" s="31"/>
      <c r="Q325" s="31"/>
      <c r="R325" s="31"/>
      <c r="S325" s="31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</row>
    <row r="326" s="118" customFormat="true" ht="24" hidden="false" customHeight="false" outlineLevel="0" collapsed="false">
      <c r="A326" s="117"/>
      <c r="B326" s="94" t="s">
        <v>326</v>
      </c>
      <c r="C326" s="41" t="s">
        <v>18</v>
      </c>
      <c r="D326" s="41" t="s">
        <v>218</v>
      </c>
      <c r="E326" s="41" t="s">
        <v>60</v>
      </c>
      <c r="F326" s="22" t="s">
        <v>327</v>
      </c>
      <c r="G326" s="41" t="s">
        <v>21</v>
      </c>
      <c r="H326" s="75"/>
      <c r="I326" s="75"/>
      <c r="J326" s="43" t="n">
        <f aca="false">J327</f>
        <v>984486.55</v>
      </c>
      <c r="K326" s="24"/>
      <c r="L326" s="30"/>
      <c r="M326" s="31"/>
      <c r="N326" s="32"/>
      <c r="O326" s="31"/>
      <c r="P326" s="31"/>
      <c r="Q326" s="31"/>
      <c r="R326" s="31"/>
      <c r="S326" s="31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</row>
    <row r="327" s="118" customFormat="true" ht="37.5" hidden="false" customHeight="true" outlineLevel="0" collapsed="false">
      <c r="A327" s="117"/>
      <c r="B327" s="102" t="s">
        <v>363</v>
      </c>
      <c r="C327" s="63" t="s">
        <v>18</v>
      </c>
      <c r="D327" s="63" t="s">
        <v>218</v>
      </c>
      <c r="E327" s="63" t="s">
        <v>60</v>
      </c>
      <c r="F327" s="63" t="s">
        <v>364</v>
      </c>
      <c r="G327" s="63" t="s">
        <v>21</v>
      </c>
      <c r="H327" s="75"/>
      <c r="I327" s="75"/>
      <c r="J327" s="75" t="n">
        <f aca="false">J328</f>
        <v>984486.55</v>
      </c>
      <c r="K327" s="24"/>
      <c r="L327" s="30"/>
      <c r="M327" s="31"/>
      <c r="N327" s="32"/>
      <c r="O327" s="31"/>
      <c r="P327" s="31"/>
      <c r="Q327" s="31"/>
      <c r="R327" s="31"/>
      <c r="S327" s="31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</row>
    <row r="328" s="118" customFormat="true" ht="24" hidden="false" customHeight="false" outlineLevel="0" collapsed="false">
      <c r="A328" s="117"/>
      <c r="B328" s="94" t="s">
        <v>365</v>
      </c>
      <c r="C328" s="63" t="s">
        <v>18</v>
      </c>
      <c r="D328" s="63" t="s">
        <v>218</v>
      </c>
      <c r="E328" s="63" t="s">
        <v>60</v>
      </c>
      <c r="F328" s="63" t="s">
        <v>366</v>
      </c>
      <c r="G328" s="63" t="s">
        <v>21</v>
      </c>
      <c r="H328" s="75"/>
      <c r="I328" s="75"/>
      <c r="J328" s="75" t="n">
        <f aca="false">J329+J333</f>
        <v>984486.55</v>
      </c>
      <c r="K328" s="24"/>
      <c r="L328" s="30"/>
      <c r="M328" s="31"/>
      <c r="N328" s="32"/>
      <c r="O328" s="31"/>
      <c r="P328" s="31"/>
      <c r="Q328" s="31"/>
      <c r="R328" s="31"/>
      <c r="S328" s="31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</row>
    <row r="329" s="118" customFormat="true" ht="15.75" hidden="false" customHeight="false" outlineLevel="0" collapsed="false">
      <c r="A329" s="117"/>
      <c r="B329" s="74" t="s">
        <v>30</v>
      </c>
      <c r="C329" s="63" t="s">
        <v>18</v>
      </c>
      <c r="D329" s="63" t="s">
        <v>218</v>
      </c>
      <c r="E329" s="63" t="s">
        <v>60</v>
      </c>
      <c r="F329" s="63" t="s">
        <v>367</v>
      </c>
      <c r="G329" s="63" t="s">
        <v>21</v>
      </c>
      <c r="H329" s="75"/>
      <c r="I329" s="75"/>
      <c r="J329" s="75" t="n">
        <f aca="false">J330+J331+J332</f>
        <v>961516.15</v>
      </c>
      <c r="K329" s="24"/>
      <c r="L329" s="30"/>
      <c r="M329" s="31"/>
      <c r="N329" s="32"/>
      <c r="O329" s="31"/>
      <c r="P329" s="31"/>
      <c r="Q329" s="31"/>
      <c r="R329" s="31"/>
      <c r="S329" s="31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8" customFormat="true" ht="36" hidden="false" customHeight="false" outlineLevel="0" collapsed="false">
      <c r="A330" s="117"/>
      <c r="B330" s="74" t="s">
        <v>32</v>
      </c>
      <c r="C330" s="63" t="s">
        <v>18</v>
      </c>
      <c r="D330" s="63" t="s">
        <v>218</v>
      </c>
      <c r="E330" s="63" t="s">
        <v>60</v>
      </c>
      <c r="F330" s="63" t="s">
        <v>367</v>
      </c>
      <c r="G330" s="63" t="s">
        <v>33</v>
      </c>
      <c r="H330" s="75"/>
      <c r="I330" s="75"/>
      <c r="J330" s="75" t="n">
        <v>961516.15</v>
      </c>
      <c r="K330" s="24"/>
      <c r="L330" s="30"/>
      <c r="M330" s="31"/>
      <c r="N330" s="32"/>
      <c r="O330" s="31"/>
      <c r="P330" s="31"/>
      <c r="Q330" s="31"/>
      <c r="R330" s="31"/>
      <c r="S330" s="31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118" customFormat="true" ht="15.75" hidden="false" customHeight="false" outlineLevel="0" collapsed="false">
      <c r="A331" s="117"/>
      <c r="B331" s="74" t="s">
        <v>48</v>
      </c>
      <c r="C331" s="63" t="s">
        <v>18</v>
      </c>
      <c r="D331" s="63" t="s">
        <v>218</v>
      </c>
      <c r="E331" s="63" t="s">
        <v>60</v>
      </c>
      <c r="F331" s="63" t="s">
        <v>367</v>
      </c>
      <c r="G331" s="63" t="s">
        <v>49</v>
      </c>
      <c r="H331" s="75"/>
      <c r="I331" s="75"/>
      <c r="J331" s="75" t="n">
        <v>0</v>
      </c>
      <c r="K331" s="24"/>
      <c r="L331" s="30"/>
      <c r="M331" s="31"/>
      <c r="N331" s="32"/>
      <c r="O331" s="31"/>
      <c r="P331" s="31"/>
      <c r="Q331" s="31"/>
      <c r="R331" s="31"/>
      <c r="S331" s="31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118" customFormat="true" ht="15.75" hidden="false" customHeight="false" outlineLevel="0" collapsed="false">
      <c r="A332" s="117"/>
      <c r="B332" s="94" t="s">
        <v>57</v>
      </c>
      <c r="C332" s="63" t="s">
        <v>18</v>
      </c>
      <c r="D332" s="63" t="s">
        <v>218</v>
      </c>
      <c r="E332" s="63" t="s">
        <v>60</v>
      </c>
      <c r="F332" s="63" t="s">
        <v>367</v>
      </c>
      <c r="G332" s="63" t="s">
        <v>58</v>
      </c>
      <c r="H332" s="75"/>
      <c r="I332" s="75"/>
      <c r="J332" s="75" t="n">
        <v>0</v>
      </c>
      <c r="K332" s="24"/>
      <c r="L332" s="30"/>
      <c r="M332" s="31"/>
      <c r="N332" s="32"/>
      <c r="O332" s="31"/>
      <c r="P332" s="31"/>
      <c r="Q332" s="31"/>
      <c r="R332" s="31"/>
      <c r="S332" s="31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118" customFormat="true" ht="25.5" hidden="false" customHeight="true" outlineLevel="0" collapsed="false">
      <c r="A333" s="117"/>
      <c r="B333" s="94" t="s">
        <v>34</v>
      </c>
      <c r="C333" s="63" t="s">
        <v>18</v>
      </c>
      <c r="D333" s="63" t="s">
        <v>218</v>
      </c>
      <c r="E333" s="63" t="s">
        <v>60</v>
      </c>
      <c r="F333" s="63" t="s">
        <v>368</v>
      </c>
      <c r="G333" s="63" t="s">
        <v>21</v>
      </c>
      <c r="H333" s="75"/>
      <c r="I333" s="75"/>
      <c r="J333" s="75" t="n">
        <f aca="false">J334</f>
        <v>22970.4</v>
      </c>
      <c r="K333" s="24"/>
      <c r="L333" s="30"/>
      <c r="M333" s="31"/>
      <c r="N333" s="32"/>
      <c r="O333" s="31"/>
      <c r="P333" s="31"/>
      <c r="Q333" s="31"/>
      <c r="R333" s="31"/>
      <c r="S333" s="31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</row>
    <row r="334" s="118" customFormat="true" ht="36.75" hidden="false" customHeight="true" outlineLevel="0" collapsed="false">
      <c r="A334" s="117"/>
      <c r="B334" s="94" t="s">
        <v>32</v>
      </c>
      <c r="C334" s="63" t="s">
        <v>18</v>
      </c>
      <c r="D334" s="63" t="s">
        <v>218</v>
      </c>
      <c r="E334" s="63" t="s">
        <v>60</v>
      </c>
      <c r="F334" s="63" t="s">
        <v>368</v>
      </c>
      <c r="G334" s="63" t="s">
        <v>33</v>
      </c>
      <c r="H334" s="75"/>
      <c r="I334" s="75"/>
      <c r="J334" s="75" t="n">
        <v>22970.4</v>
      </c>
      <c r="K334" s="24"/>
      <c r="L334" s="30"/>
      <c r="M334" s="31"/>
      <c r="N334" s="32"/>
      <c r="O334" s="31"/>
      <c r="P334" s="31"/>
      <c r="Q334" s="31"/>
      <c r="R334" s="31"/>
      <c r="S334" s="31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</row>
    <row r="335" s="116" customFormat="true" ht="16.5" hidden="false" customHeight="true" outlineLevel="0" collapsed="false">
      <c r="A335" s="115"/>
      <c r="B335" s="79" t="s">
        <v>369</v>
      </c>
      <c r="C335" s="41" t="s">
        <v>18</v>
      </c>
      <c r="D335" s="41" t="s">
        <v>227</v>
      </c>
      <c r="E335" s="41" t="s">
        <v>19</v>
      </c>
      <c r="F335" s="41" t="s">
        <v>20</v>
      </c>
      <c r="G335" s="41" t="s">
        <v>21</v>
      </c>
      <c r="H335" s="42"/>
      <c r="I335" s="42"/>
      <c r="J335" s="88" t="n">
        <f aca="false">J336</f>
        <v>724057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116" customFormat="true" ht="18.75" hidden="false" customHeight="true" outlineLevel="0" collapsed="false">
      <c r="A336" s="115"/>
      <c r="B336" s="74" t="s">
        <v>370</v>
      </c>
      <c r="C336" s="63" t="s">
        <v>18</v>
      </c>
      <c r="D336" s="63" t="s">
        <v>227</v>
      </c>
      <c r="E336" s="63" t="s">
        <v>104</v>
      </c>
      <c r="F336" s="63" t="s">
        <v>38</v>
      </c>
      <c r="G336" s="63" t="s">
        <v>21</v>
      </c>
      <c r="H336" s="87"/>
      <c r="I336" s="87"/>
      <c r="J336" s="90" t="n">
        <f aca="false">J337</f>
        <v>724057</v>
      </c>
      <c r="K336" s="58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116" customFormat="true" ht="21" hidden="false" customHeight="true" outlineLevel="0" collapsed="false">
      <c r="A337" s="115"/>
      <c r="B337" s="74" t="s">
        <v>75</v>
      </c>
      <c r="C337" s="63" t="s">
        <v>18</v>
      </c>
      <c r="D337" s="63" t="s">
        <v>227</v>
      </c>
      <c r="E337" s="63" t="s">
        <v>104</v>
      </c>
      <c r="F337" s="63" t="s">
        <v>371</v>
      </c>
      <c r="G337" s="63" t="s">
        <v>21</v>
      </c>
      <c r="H337" s="87"/>
      <c r="I337" s="87"/>
      <c r="J337" s="90" t="n">
        <f aca="false">J338</f>
        <v>724057</v>
      </c>
      <c r="K337" s="58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116" customFormat="true" ht="18" hidden="false" customHeight="true" outlineLevel="0" collapsed="false">
      <c r="A338" s="115"/>
      <c r="B338" s="74" t="s">
        <v>77</v>
      </c>
      <c r="C338" s="63" t="s">
        <v>18</v>
      </c>
      <c r="D338" s="63" t="s">
        <v>227</v>
      </c>
      <c r="E338" s="63" t="s">
        <v>104</v>
      </c>
      <c r="F338" s="63" t="s">
        <v>372</v>
      </c>
      <c r="G338" s="63" t="s">
        <v>21</v>
      </c>
      <c r="H338" s="87"/>
      <c r="I338" s="87"/>
      <c r="J338" s="90" t="n">
        <f aca="false">J339</f>
        <v>724057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116" customFormat="true" ht="27" hidden="false" customHeight="true" outlineLevel="0" collapsed="false">
      <c r="A339" s="115"/>
      <c r="B339" s="94" t="s">
        <v>373</v>
      </c>
      <c r="C339" s="63" t="s">
        <v>18</v>
      </c>
      <c r="D339" s="63" t="s">
        <v>227</v>
      </c>
      <c r="E339" s="63" t="s">
        <v>104</v>
      </c>
      <c r="F339" s="63" t="s">
        <v>374</v>
      </c>
      <c r="G339" s="63" t="s">
        <v>21</v>
      </c>
      <c r="H339" s="75" t="n">
        <f aca="false">H340</f>
        <v>104957</v>
      </c>
      <c r="I339" s="75"/>
      <c r="J339" s="90" t="n">
        <f aca="false">J340</f>
        <v>724057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6" customFormat="true" ht="20.25" hidden="false" customHeight="true" outlineLevel="0" collapsed="false">
      <c r="A340" s="115"/>
      <c r="B340" s="74" t="s">
        <v>48</v>
      </c>
      <c r="C340" s="63" t="s">
        <v>18</v>
      </c>
      <c r="D340" s="63" t="s">
        <v>227</v>
      </c>
      <c r="E340" s="63" t="s">
        <v>104</v>
      </c>
      <c r="F340" s="63" t="s">
        <v>374</v>
      </c>
      <c r="G340" s="63" t="s">
        <v>49</v>
      </c>
      <c r="H340" s="143" t="n">
        <v>104957</v>
      </c>
      <c r="I340" s="75"/>
      <c r="J340" s="90" t="n">
        <v>724057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6" customFormat="true" ht="18" hidden="false" customHeight="true" outlineLevel="0" collapsed="false">
      <c r="A341" s="115"/>
      <c r="B341" s="99" t="s">
        <v>375</v>
      </c>
      <c r="C341" s="41" t="s">
        <v>18</v>
      </c>
      <c r="D341" s="41" t="s">
        <v>167</v>
      </c>
      <c r="E341" s="41" t="s">
        <v>19</v>
      </c>
      <c r="F341" s="22" t="s">
        <v>20</v>
      </c>
      <c r="G341" s="41" t="s">
        <v>21</v>
      </c>
      <c r="H341" s="87"/>
      <c r="I341" s="87"/>
      <c r="J341" s="88" t="n">
        <f aca="false">J342+J348+J361+J376</f>
        <v>31791889.51</v>
      </c>
      <c r="K341" s="59"/>
      <c r="L341" s="59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116" customFormat="true" ht="18" hidden="false" customHeight="true" outlineLevel="0" collapsed="false">
      <c r="A342" s="115"/>
      <c r="B342" s="99" t="s">
        <v>376</v>
      </c>
      <c r="C342" s="41" t="s">
        <v>18</v>
      </c>
      <c r="D342" s="41" t="s">
        <v>167</v>
      </c>
      <c r="E342" s="41" t="s">
        <v>23</v>
      </c>
      <c r="F342" s="22" t="s">
        <v>38</v>
      </c>
      <c r="G342" s="41" t="s">
        <v>21</v>
      </c>
      <c r="H342" s="87"/>
      <c r="I342" s="87"/>
      <c r="J342" s="88" t="n">
        <f aca="false">J343</f>
        <v>1319512</v>
      </c>
      <c r="K342" s="58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116" customFormat="true" ht="32.25" hidden="false" customHeight="true" outlineLevel="0" collapsed="false">
      <c r="A343" s="115"/>
      <c r="B343" s="94" t="s">
        <v>377</v>
      </c>
      <c r="C343" s="63" t="s">
        <v>18</v>
      </c>
      <c r="D343" s="63" t="s">
        <v>167</v>
      </c>
      <c r="E343" s="63" t="s">
        <v>23</v>
      </c>
      <c r="F343" s="63" t="s">
        <v>378</v>
      </c>
      <c r="G343" s="63" t="s">
        <v>21</v>
      </c>
      <c r="H343" s="87"/>
      <c r="I343" s="87"/>
      <c r="J343" s="90" t="n">
        <f aca="false">J344</f>
        <v>1319512</v>
      </c>
      <c r="K343" s="58"/>
      <c r="L343" s="58"/>
      <c r="M343" s="58"/>
      <c r="N343" s="58"/>
      <c r="O343" s="58"/>
      <c r="P343" s="60"/>
      <c r="Q343" s="58"/>
      <c r="R343" s="58"/>
      <c r="S343" s="60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</row>
    <row r="344" s="116" customFormat="true" ht="41.25" hidden="false" customHeight="true" outlineLevel="0" collapsed="false">
      <c r="A344" s="115"/>
      <c r="B344" s="102" t="s">
        <v>379</v>
      </c>
      <c r="C344" s="63" t="s">
        <v>18</v>
      </c>
      <c r="D344" s="63" t="s">
        <v>167</v>
      </c>
      <c r="E344" s="63" t="s">
        <v>23</v>
      </c>
      <c r="F344" s="63" t="s">
        <v>380</v>
      </c>
      <c r="G344" s="63" t="s">
        <v>21</v>
      </c>
      <c r="H344" s="87"/>
      <c r="I344" s="87"/>
      <c r="J344" s="90" t="n">
        <f aca="false">J345</f>
        <v>1319512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116" customFormat="true" ht="27.75" hidden="false" customHeight="true" outlineLevel="0" collapsed="false">
      <c r="A345" s="115"/>
      <c r="B345" s="94" t="s">
        <v>381</v>
      </c>
      <c r="C345" s="63" t="s">
        <v>18</v>
      </c>
      <c r="D345" s="63" t="s">
        <v>167</v>
      </c>
      <c r="E345" s="63" t="s">
        <v>23</v>
      </c>
      <c r="F345" s="63" t="s">
        <v>382</v>
      </c>
      <c r="G345" s="63" t="s">
        <v>21</v>
      </c>
      <c r="H345" s="87"/>
      <c r="I345" s="87"/>
      <c r="J345" s="90" t="n">
        <f aca="false">J346</f>
        <v>1319512</v>
      </c>
      <c r="K345" s="58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116" customFormat="true" ht="18" hidden="false" customHeight="true" outlineLevel="0" collapsed="false">
      <c r="A346" s="115"/>
      <c r="B346" s="94" t="s">
        <v>383</v>
      </c>
      <c r="C346" s="63" t="s">
        <v>18</v>
      </c>
      <c r="D346" s="63" t="s">
        <v>167</v>
      </c>
      <c r="E346" s="63" t="s">
        <v>23</v>
      </c>
      <c r="F346" s="63" t="s">
        <v>384</v>
      </c>
      <c r="G346" s="63" t="s">
        <v>21</v>
      </c>
      <c r="H346" s="87"/>
      <c r="I346" s="87"/>
      <c r="J346" s="90" t="n">
        <f aca="false">J347</f>
        <v>1319512</v>
      </c>
      <c r="K346" s="58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116" customFormat="true" ht="18" hidden="false" customHeight="true" outlineLevel="0" collapsed="false">
      <c r="A347" s="115"/>
      <c r="B347" s="74" t="s">
        <v>55</v>
      </c>
      <c r="C347" s="63" t="s">
        <v>18</v>
      </c>
      <c r="D347" s="63" t="s">
        <v>167</v>
      </c>
      <c r="E347" s="63" t="s">
        <v>23</v>
      </c>
      <c r="F347" s="63" t="s">
        <v>384</v>
      </c>
      <c r="G347" s="63" t="s">
        <v>56</v>
      </c>
      <c r="H347" s="87"/>
      <c r="I347" s="87"/>
      <c r="J347" s="90" t="n">
        <v>1319512</v>
      </c>
      <c r="K347" s="59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19.5" hidden="false" customHeight="true" outlineLevel="0" collapsed="false">
      <c r="A348" s="40"/>
      <c r="B348" s="99" t="s">
        <v>385</v>
      </c>
      <c r="C348" s="41" t="s">
        <v>18</v>
      </c>
      <c r="D348" s="41" t="s">
        <v>167</v>
      </c>
      <c r="E348" s="41" t="s">
        <v>37</v>
      </c>
      <c r="F348" s="41" t="s">
        <v>20</v>
      </c>
      <c r="G348" s="41" t="s">
        <v>21</v>
      </c>
      <c r="H348" s="42"/>
      <c r="I348" s="42"/>
      <c r="J348" s="88" t="n">
        <f aca="false">J349</f>
        <v>8150240</v>
      </c>
      <c r="K348" s="125"/>
      <c r="L348" s="125"/>
      <c r="M348" s="70"/>
      <c r="N348" s="70"/>
      <c r="O348" s="70"/>
      <c r="P348" s="71"/>
      <c r="Q348" s="70"/>
      <c r="R348" s="70"/>
      <c r="S348" s="71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</row>
    <row r="349" s="78" customFormat="true" ht="30.75" hidden="false" customHeight="true" outlineLevel="0" collapsed="false">
      <c r="A349" s="73"/>
      <c r="B349" s="94" t="s">
        <v>377</v>
      </c>
      <c r="C349" s="63" t="s">
        <v>18</v>
      </c>
      <c r="D349" s="63" t="s">
        <v>167</v>
      </c>
      <c r="E349" s="63" t="s">
        <v>37</v>
      </c>
      <c r="F349" s="63" t="s">
        <v>378</v>
      </c>
      <c r="G349" s="63" t="s">
        <v>21</v>
      </c>
      <c r="H349" s="87"/>
      <c r="I349" s="87"/>
      <c r="J349" s="90" t="n">
        <f aca="false">J350</f>
        <v>8150240</v>
      </c>
      <c r="K349" s="46"/>
      <c r="L349" s="46"/>
      <c r="M349" s="46"/>
      <c r="N349" s="46"/>
      <c r="O349" s="46"/>
      <c r="P349" s="50"/>
      <c r="Q349" s="46"/>
      <c r="R349" s="46"/>
      <c r="S349" s="50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</row>
    <row r="350" s="118" customFormat="true" ht="45" hidden="false" customHeight="true" outlineLevel="0" collapsed="false">
      <c r="A350" s="117"/>
      <c r="B350" s="102" t="s">
        <v>379</v>
      </c>
      <c r="C350" s="63" t="s">
        <v>18</v>
      </c>
      <c r="D350" s="63" t="s">
        <v>167</v>
      </c>
      <c r="E350" s="63" t="s">
        <v>37</v>
      </c>
      <c r="F350" s="63" t="s">
        <v>380</v>
      </c>
      <c r="G350" s="63" t="s">
        <v>21</v>
      </c>
      <c r="H350" s="87"/>
      <c r="I350" s="87"/>
      <c r="J350" s="90" t="n">
        <f aca="false">J351</f>
        <v>8150240</v>
      </c>
      <c r="K350" s="24"/>
      <c r="L350" s="31"/>
      <c r="M350" s="26"/>
      <c r="N350" s="24"/>
      <c r="O350" s="24"/>
      <c r="P350" s="24"/>
      <c r="Q350" s="24"/>
      <c r="R350" s="24"/>
      <c r="S350" s="24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118" customFormat="true" ht="30.75" hidden="false" customHeight="true" outlineLevel="0" collapsed="false">
      <c r="A351" s="117"/>
      <c r="B351" s="94" t="s">
        <v>386</v>
      </c>
      <c r="C351" s="63" t="s">
        <v>18</v>
      </c>
      <c r="D351" s="63" t="s">
        <v>167</v>
      </c>
      <c r="E351" s="63" t="s">
        <v>37</v>
      </c>
      <c r="F351" s="63" t="s">
        <v>387</v>
      </c>
      <c r="G351" s="63" t="s">
        <v>21</v>
      </c>
      <c r="H351" s="42"/>
      <c r="I351" s="42"/>
      <c r="J351" s="90" t="n">
        <f aca="false">J352+J355+J358</f>
        <v>8150240</v>
      </c>
      <c r="K351" s="89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118" customFormat="true" ht="30" hidden="false" customHeight="true" outlineLevel="0" collapsed="false">
      <c r="A352" s="117"/>
      <c r="B352" s="94" t="s">
        <v>388</v>
      </c>
      <c r="C352" s="63" t="s">
        <v>18</v>
      </c>
      <c r="D352" s="63" t="s">
        <v>167</v>
      </c>
      <c r="E352" s="63" t="s">
        <v>37</v>
      </c>
      <c r="F352" s="63" t="s">
        <v>389</v>
      </c>
      <c r="G352" s="63" t="s">
        <v>21</v>
      </c>
      <c r="H352" s="42"/>
      <c r="I352" s="42"/>
      <c r="J352" s="90" t="n">
        <f aca="false">J353+J354</f>
        <v>70522</v>
      </c>
      <c r="K352" s="92"/>
      <c r="L352" s="38"/>
      <c r="M352" s="38"/>
      <c r="N352" s="46"/>
      <c r="O352" s="46"/>
      <c r="P352" s="46"/>
      <c r="Q352" s="46"/>
      <c r="R352" s="46"/>
      <c r="S352" s="46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</row>
    <row r="353" s="118" customFormat="true" ht="16.5" hidden="false" customHeight="true" outlineLevel="0" collapsed="false">
      <c r="A353" s="117"/>
      <c r="B353" s="74" t="s">
        <v>48</v>
      </c>
      <c r="C353" s="63" t="s">
        <v>18</v>
      </c>
      <c r="D353" s="63" t="s">
        <v>167</v>
      </c>
      <c r="E353" s="63" t="s">
        <v>37</v>
      </c>
      <c r="F353" s="63" t="s">
        <v>389</v>
      </c>
      <c r="G353" s="63" t="s">
        <v>49</v>
      </c>
      <c r="H353" s="87"/>
      <c r="I353" s="87"/>
      <c r="J353" s="90" t="n">
        <v>1242.74</v>
      </c>
      <c r="K353" s="144"/>
      <c r="L353" s="46"/>
      <c r="M353" s="46"/>
      <c r="N353" s="46"/>
      <c r="O353" s="46"/>
      <c r="P353" s="50"/>
      <c r="Q353" s="46"/>
      <c r="R353" s="46"/>
      <c r="S353" s="50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</row>
    <row r="354" s="118" customFormat="true" ht="18.75" hidden="false" customHeight="true" outlineLevel="0" collapsed="false">
      <c r="A354" s="117"/>
      <c r="B354" s="94" t="s">
        <v>334</v>
      </c>
      <c r="C354" s="63" t="s">
        <v>18</v>
      </c>
      <c r="D354" s="63" t="s">
        <v>167</v>
      </c>
      <c r="E354" s="63" t="s">
        <v>37</v>
      </c>
      <c r="F354" s="63" t="s">
        <v>389</v>
      </c>
      <c r="G354" s="63" t="s">
        <v>56</v>
      </c>
      <c r="H354" s="87"/>
      <c r="I354" s="87"/>
      <c r="J354" s="90" t="n">
        <v>69279.26</v>
      </c>
      <c r="K354" s="145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118" customFormat="true" ht="30" hidden="false" customHeight="true" outlineLevel="0" collapsed="false">
      <c r="A355" s="117"/>
      <c r="B355" s="94" t="s">
        <v>390</v>
      </c>
      <c r="C355" s="63" t="s">
        <v>18</v>
      </c>
      <c r="D355" s="63" t="s">
        <v>167</v>
      </c>
      <c r="E355" s="63" t="s">
        <v>37</v>
      </c>
      <c r="F355" s="63" t="s">
        <v>391</v>
      </c>
      <c r="G355" s="63" t="s">
        <v>21</v>
      </c>
      <c r="H355" s="87"/>
      <c r="I355" s="87"/>
      <c r="J355" s="90" t="n">
        <f aca="false">J356+J357</f>
        <v>270760</v>
      </c>
      <c r="K355" s="145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118" customFormat="true" ht="20.25" hidden="false" customHeight="true" outlineLevel="0" collapsed="false">
      <c r="A356" s="117"/>
      <c r="B356" s="74" t="s">
        <v>48</v>
      </c>
      <c r="C356" s="63" t="s">
        <v>18</v>
      </c>
      <c r="D356" s="63" t="s">
        <v>167</v>
      </c>
      <c r="E356" s="63" t="s">
        <v>37</v>
      </c>
      <c r="F356" s="63" t="s">
        <v>391</v>
      </c>
      <c r="G356" s="63" t="s">
        <v>49</v>
      </c>
      <c r="H356" s="87"/>
      <c r="I356" s="87"/>
      <c r="J356" s="90" t="n">
        <v>9720</v>
      </c>
      <c r="K356" s="146"/>
      <c r="L356" s="70"/>
      <c r="M356" s="70"/>
      <c r="N356" s="70"/>
      <c r="O356" s="70"/>
      <c r="P356" s="71"/>
      <c r="Q356" s="70"/>
      <c r="R356" s="70"/>
      <c r="S356" s="71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</row>
    <row r="357" s="118" customFormat="true" ht="18.75" hidden="false" customHeight="true" outlineLevel="0" collapsed="false">
      <c r="A357" s="117"/>
      <c r="B357" s="94" t="s">
        <v>334</v>
      </c>
      <c r="C357" s="63" t="s">
        <v>18</v>
      </c>
      <c r="D357" s="63" t="s">
        <v>167</v>
      </c>
      <c r="E357" s="63" t="s">
        <v>37</v>
      </c>
      <c r="F357" s="63" t="s">
        <v>391</v>
      </c>
      <c r="G357" s="63" t="s">
        <v>56</v>
      </c>
      <c r="H357" s="87"/>
      <c r="I357" s="87"/>
      <c r="J357" s="90" t="n">
        <v>261040</v>
      </c>
      <c r="K357" s="144"/>
      <c r="L357" s="46"/>
      <c r="M357" s="46"/>
      <c r="N357" s="46"/>
      <c r="O357" s="46"/>
      <c r="P357" s="50"/>
      <c r="Q357" s="46"/>
      <c r="R357" s="46"/>
      <c r="S357" s="50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  <c r="DU357" s="51"/>
      <c r="DV357" s="51"/>
      <c r="DW357" s="51"/>
      <c r="DX357" s="51"/>
      <c r="DY357" s="51"/>
      <c r="DZ357" s="51"/>
      <c r="EA357" s="51"/>
      <c r="EB357" s="51"/>
      <c r="EC357" s="51"/>
      <c r="ED357" s="51"/>
      <c r="EE357" s="51"/>
      <c r="EF357" s="51"/>
      <c r="EG357" s="51"/>
      <c r="EH357" s="51"/>
      <c r="EI357" s="51"/>
      <c r="EJ357" s="51"/>
      <c r="EK357" s="51"/>
      <c r="EL357" s="51"/>
      <c r="EM357" s="51"/>
      <c r="EN357" s="51"/>
      <c r="EO357" s="51"/>
      <c r="EP357" s="51"/>
      <c r="EQ357" s="51"/>
      <c r="ER357" s="51"/>
      <c r="ES357" s="51"/>
      <c r="ET357" s="51"/>
      <c r="EU357" s="51"/>
      <c r="EV357" s="51"/>
      <c r="EW357" s="51"/>
      <c r="EX357" s="51"/>
      <c r="EY357" s="51"/>
      <c r="EZ357" s="51"/>
      <c r="FA357" s="51"/>
      <c r="FB357" s="51"/>
      <c r="FC357" s="51"/>
      <c r="FD357" s="51"/>
      <c r="FE357" s="51"/>
      <c r="FF357" s="51"/>
      <c r="FG357" s="51"/>
      <c r="FH357" s="51"/>
      <c r="FI357" s="51"/>
      <c r="FJ357" s="51"/>
      <c r="FK357" s="51"/>
      <c r="FL357" s="51"/>
      <c r="FM357" s="51"/>
      <c r="FN357" s="51"/>
      <c r="FO357" s="51"/>
      <c r="FP357" s="51"/>
      <c r="FQ357" s="51"/>
      <c r="FR357" s="51"/>
      <c r="FS357" s="51"/>
      <c r="FT357" s="51"/>
      <c r="FU357" s="51"/>
      <c r="FV357" s="51"/>
      <c r="FW357" s="51"/>
      <c r="FX357" s="51"/>
      <c r="FY357" s="51"/>
      <c r="FZ357" s="51"/>
      <c r="GA357" s="51"/>
      <c r="GB357" s="51"/>
      <c r="GC357" s="51"/>
      <c r="GD357" s="51"/>
      <c r="GE357" s="51"/>
      <c r="GF357" s="51"/>
      <c r="GG357" s="51"/>
      <c r="GH357" s="51"/>
      <c r="GI357" s="51"/>
      <c r="GJ357" s="51"/>
      <c r="GK357" s="51"/>
      <c r="GL357" s="51"/>
      <c r="GM357" s="51"/>
      <c r="GN357" s="51"/>
      <c r="GO357" s="51"/>
      <c r="GP357" s="51"/>
      <c r="GQ357" s="51"/>
      <c r="GR357" s="51"/>
      <c r="GS357" s="51"/>
      <c r="GT357" s="51"/>
      <c r="GU357" s="51"/>
      <c r="GV357" s="51"/>
      <c r="GW357" s="51"/>
      <c r="GX357" s="51"/>
      <c r="GY357" s="51"/>
      <c r="GZ357" s="51"/>
      <c r="HA357" s="51"/>
      <c r="HB357" s="51"/>
      <c r="HC357" s="51"/>
      <c r="HD357" s="51"/>
      <c r="HE357" s="51"/>
      <c r="HF357" s="51"/>
      <c r="HG357" s="51"/>
      <c r="HH357" s="51"/>
      <c r="HI357" s="51"/>
      <c r="HJ357" s="51"/>
      <c r="HK357" s="51"/>
      <c r="HL357" s="51"/>
      <c r="HM357" s="51"/>
      <c r="HN357" s="51"/>
      <c r="HO357" s="51"/>
      <c r="HP357" s="51"/>
      <c r="HQ357" s="51"/>
      <c r="HR357" s="51"/>
      <c r="HS357" s="51"/>
      <c r="HT357" s="51"/>
      <c r="HU357" s="51"/>
      <c r="HV357" s="51"/>
      <c r="HW357" s="51"/>
      <c r="HX357" s="51"/>
      <c r="HY357" s="51"/>
      <c r="HZ357" s="51"/>
      <c r="IA357" s="51"/>
      <c r="IB357" s="51"/>
      <c r="IC357" s="51"/>
      <c r="ID357" s="51"/>
      <c r="IE357" s="51"/>
      <c r="IF357" s="51"/>
      <c r="IG357" s="51"/>
      <c r="IH357" s="51"/>
      <c r="II357" s="51"/>
      <c r="IJ357" s="51"/>
      <c r="IK357" s="51"/>
      <c r="IL357" s="51"/>
      <c r="IM357" s="51"/>
      <c r="IN357" s="51"/>
      <c r="IO357" s="51"/>
      <c r="IP357" s="51"/>
      <c r="IQ357" s="51"/>
      <c r="IR357" s="51"/>
      <c r="IS357" s="51"/>
      <c r="IT357" s="51"/>
      <c r="IU357" s="51"/>
    </row>
    <row r="358" s="118" customFormat="true" ht="18.75" hidden="false" customHeight="true" outlineLevel="0" collapsed="false">
      <c r="A358" s="117"/>
      <c r="B358" s="94" t="s">
        <v>392</v>
      </c>
      <c r="C358" s="63" t="s">
        <v>18</v>
      </c>
      <c r="D358" s="63" t="s">
        <v>167</v>
      </c>
      <c r="E358" s="63" t="s">
        <v>37</v>
      </c>
      <c r="F358" s="63" t="s">
        <v>393</v>
      </c>
      <c r="G358" s="63" t="s">
        <v>21</v>
      </c>
      <c r="H358" s="87"/>
      <c r="I358" s="87"/>
      <c r="J358" s="90" t="n">
        <f aca="false">J359+J360</f>
        <v>7808958</v>
      </c>
      <c r="K358" s="144"/>
      <c r="L358" s="46"/>
      <c r="M358" s="46"/>
      <c r="N358" s="46"/>
      <c r="O358" s="46"/>
      <c r="P358" s="50"/>
      <c r="Q358" s="46"/>
      <c r="R358" s="46"/>
      <c r="S358" s="50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</row>
    <row r="359" s="118" customFormat="true" ht="18.75" hidden="false" customHeight="true" outlineLevel="0" collapsed="false">
      <c r="A359" s="117"/>
      <c r="B359" s="94" t="s">
        <v>48</v>
      </c>
      <c r="C359" s="63" t="s">
        <v>18</v>
      </c>
      <c r="D359" s="63" t="s">
        <v>167</v>
      </c>
      <c r="E359" s="63" t="s">
        <v>37</v>
      </c>
      <c r="F359" s="63" t="s">
        <v>393</v>
      </c>
      <c r="G359" s="63" t="s">
        <v>49</v>
      </c>
      <c r="H359" s="87"/>
      <c r="I359" s="87"/>
      <c r="J359" s="90" t="n">
        <v>162599</v>
      </c>
      <c r="K359" s="144"/>
      <c r="L359" s="46"/>
      <c r="M359" s="46"/>
      <c r="N359" s="46"/>
      <c r="O359" s="46"/>
      <c r="P359" s="50"/>
      <c r="Q359" s="46"/>
      <c r="R359" s="46"/>
      <c r="S359" s="50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</row>
    <row r="360" s="118" customFormat="true" ht="18.75" hidden="false" customHeight="true" outlineLevel="0" collapsed="false">
      <c r="A360" s="117"/>
      <c r="B360" s="94" t="s">
        <v>334</v>
      </c>
      <c r="C360" s="63" t="s">
        <v>18</v>
      </c>
      <c r="D360" s="63" t="s">
        <v>167</v>
      </c>
      <c r="E360" s="63" t="s">
        <v>37</v>
      </c>
      <c r="F360" s="63" t="s">
        <v>393</v>
      </c>
      <c r="G360" s="63" t="s">
        <v>56</v>
      </c>
      <c r="H360" s="87"/>
      <c r="I360" s="87"/>
      <c r="J360" s="90" t="n">
        <v>7646359</v>
      </c>
      <c r="K360" s="144"/>
      <c r="L360" s="46"/>
      <c r="M360" s="46"/>
      <c r="N360" s="46"/>
      <c r="O360" s="46"/>
      <c r="P360" s="50"/>
      <c r="Q360" s="46"/>
      <c r="R360" s="46"/>
      <c r="S360" s="50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  <c r="FR360" s="51"/>
      <c r="FS360" s="51"/>
      <c r="FT360" s="51"/>
      <c r="FU360" s="51"/>
      <c r="FV360" s="51"/>
      <c r="FW360" s="51"/>
      <c r="FX360" s="51"/>
      <c r="FY360" s="51"/>
      <c r="FZ360" s="51"/>
      <c r="GA360" s="51"/>
      <c r="GB360" s="51"/>
      <c r="GC360" s="51"/>
      <c r="GD360" s="51"/>
      <c r="GE360" s="51"/>
      <c r="GF360" s="51"/>
      <c r="GG360" s="51"/>
      <c r="GH360" s="51"/>
      <c r="GI360" s="51"/>
      <c r="GJ360" s="51"/>
      <c r="GK360" s="51"/>
      <c r="GL360" s="51"/>
      <c r="GM360" s="51"/>
      <c r="GN360" s="51"/>
      <c r="GO360" s="51"/>
      <c r="GP360" s="51"/>
      <c r="GQ360" s="51"/>
      <c r="GR360" s="51"/>
      <c r="GS360" s="51"/>
      <c r="GT360" s="51"/>
      <c r="GU360" s="51"/>
      <c r="GV360" s="51"/>
      <c r="GW360" s="51"/>
      <c r="GX360" s="51"/>
      <c r="GY360" s="51"/>
      <c r="GZ360" s="51"/>
      <c r="HA360" s="51"/>
      <c r="HB360" s="51"/>
      <c r="HC360" s="51"/>
      <c r="HD360" s="51"/>
      <c r="HE360" s="51"/>
      <c r="HF360" s="51"/>
      <c r="HG360" s="51"/>
      <c r="HH360" s="51"/>
      <c r="HI360" s="51"/>
      <c r="HJ360" s="51"/>
      <c r="HK360" s="51"/>
      <c r="HL360" s="51"/>
      <c r="HM360" s="51"/>
      <c r="HN360" s="51"/>
      <c r="HO360" s="51"/>
      <c r="HP360" s="51"/>
      <c r="HQ360" s="51"/>
      <c r="HR360" s="51"/>
      <c r="HS360" s="51"/>
      <c r="HT360" s="51"/>
      <c r="HU360" s="51"/>
      <c r="HV360" s="51"/>
      <c r="HW360" s="51"/>
      <c r="HX360" s="51"/>
      <c r="HY360" s="51"/>
      <c r="HZ360" s="51"/>
      <c r="IA360" s="51"/>
      <c r="IB360" s="51"/>
      <c r="IC360" s="51"/>
      <c r="ID360" s="51"/>
      <c r="IE360" s="51"/>
      <c r="IF360" s="51"/>
      <c r="IG360" s="51"/>
      <c r="IH360" s="51"/>
      <c r="II360" s="51"/>
      <c r="IJ360" s="51"/>
      <c r="IK360" s="51"/>
      <c r="IL360" s="51"/>
      <c r="IM360" s="51"/>
      <c r="IN360" s="51"/>
      <c r="IO360" s="51"/>
      <c r="IP360" s="51"/>
      <c r="IQ360" s="51"/>
      <c r="IR360" s="51"/>
      <c r="IS360" s="51"/>
      <c r="IT360" s="51"/>
      <c r="IU360" s="51"/>
    </row>
    <row r="361" s="113" customFormat="true" ht="15.75" hidden="false" customHeight="false" outlineLevel="0" collapsed="false">
      <c r="A361" s="112"/>
      <c r="B361" s="34" t="s">
        <v>394</v>
      </c>
      <c r="C361" s="41" t="s">
        <v>18</v>
      </c>
      <c r="D361" s="41" t="s">
        <v>167</v>
      </c>
      <c r="E361" s="41" t="s">
        <v>60</v>
      </c>
      <c r="F361" s="41" t="s">
        <v>20</v>
      </c>
      <c r="G361" s="41" t="s">
        <v>21</v>
      </c>
      <c r="H361" s="75"/>
      <c r="I361" s="75"/>
      <c r="J361" s="88" t="n">
        <f aca="false">J362+J371</f>
        <v>17869459</v>
      </c>
      <c r="K361" s="147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51" customFormat="true" ht="30.75" hidden="false" customHeight="true" outlineLevel="0" collapsed="false">
      <c r="A362" s="40"/>
      <c r="B362" s="94" t="s">
        <v>377</v>
      </c>
      <c r="C362" s="63" t="s">
        <v>18</v>
      </c>
      <c r="D362" s="63" t="s">
        <v>167</v>
      </c>
      <c r="E362" s="63" t="s">
        <v>60</v>
      </c>
      <c r="F362" s="63" t="s">
        <v>378</v>
      </c>
      <c r="G362" s="148" t="s">
        <v>21</v>
      </c>
      <c r="H362" s="87"/>
      <c r="I362" s="87"/>
      <c r="J362" s="90" t="n">
        <f aca="false">J363</f>
        <v>15120597</v>
      </c>
      <c r="K362" s="149"/>
      <c r="L362" s="38"/>
      <c r="M362" s="38"/>
      <c r="N362" s="38"/>
      <c r="O362" s="38"/>
      <c r="P362" s="38"/>
      <c r="Q362" s="38"/>
      <c r="R362" s="38"/>
      <c r="S362" s="38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  <c r="ID362" s="40"/>
      <c r="IE362" s="40"/>
      <c r="IF362" s="40"/>
      <c r="IG362" s="40"/>
      <c r="IH362" s="40"/>
      <c r="II362" s="40"/>
      <c r="IJ362" s="40"/>
      <c r="IK362" s="40"/>
      <c r="IL362" s="40"/>
      <c r="IM362" s="40"/>
      <c r="IN362" s="40"/>
      <c r="IO362" s="40"/>
      <c r="IP362" s="40"/>
      <c r="IQ362" s="40"/>
      <c r="IR362" s="40"/>
      <c r="IS362" s="40"/>
      <c r="IT362" s="40"/>
      <c r="IU362" s="40"/>
    </row>
    <row r="363" s="51" customFormat="true" ht="56.25" hidden="false" customHeight="true" outlineLevel="0" collapsed="false">
      <c r="A363" s="40" t="e">
        <f aca="false">IF(#REF!=0,1,0)</f>
        <v>#REF!</v>
      </c>
      <c r="B363" s="102" t="s">
        <v>395</v>
      </c>
      <c r="C363" s="63" t="s">
        <v>18</v>
      </c>
      <c r="D363" s="63" t="s">
        <v>167</v>
      </c>
      <c r="E363" s="63" t="s">
        <v>60</v>
      </c>
      <c r="F363" s="63" t="s">
        <v>396</v>
      </c>
      <c r="G363" s="63" t="s">
        <v>21</v>
      </c>
      <c r="H363" s="87"/>
      <c r="I363" s="87"/>
      <c r="J363" s="90" t="n">
        <f aca="false">J364+J367</f>
        <v>15120597</v>
      </c>
      <c r="K363" s="92"/>
      <c r="L363" s="38"/>
      <c r="M363" s="38"/>
      <c r="N363" s="46"/>
      <c r="O363" s="46"/>
      <c r="P363" s="46"/>
      <c r="Q363" s="46"/>
      <c r="R363" s="46"/>
      <c r="S363" s="46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</row>
    <row r="364" s="61" customFormat="true" ht="29.25" hidden="false" customHeight="true" outlineLevel="0" collapsed="false">
      <c r="A364" s="52" t="e">
        <f aca="false">IF(#REF!=0,1,0)</f>
        <v>#REF!</v>
      </c>
      <c r="B364" s="100" t="s">
        <v>397</v>
      </c>
      <c r="C364" s="63" t="s">
        <v>18</v>
      </c>
      <c r="D364" s="63" t="s">
        <v>167</v>
      </c>
      <c r="E364" s="63" t="s">
        <v>60</v>
      </c>
      <c r="F364" s="63" t="s">
        <v>398</v>
      </c>
      <c r="G364" s="63" t="s">
        <v>21</v>
      </c>
      <c r="H364" s="87"/>
      <c r="I364" s="87"/>
      <c r="J364" s="90" t="n">
        <f aca="false">J365</f>
        <v>3548959</v>
      </c>
      <c r="K364" s="46"/>
      <c r="L364" s="46"/>
      <c r="M364" s="46"/>
      <c r="N364" s="46"/>
      <c r="O364" s="46"/>
      <c r="P364" s="50"/>
      <c r="Q364" s="46"/>
      <c r="R364" s="46"/>
      <c r="S364" s="50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</row>
    <row r="365" s="51" customFormat="true" ht="29.25" hidden="false" customHeight="true" outlineLevel="0" collapsed="false">
      <c r="A365" s="40"/>
      <c r="B365" s="100" t="s">
        <v>399</v>
      </c>
      <c r="C365" s="63" t="s">
        <v>18</v>
      </c>
      <c r="D365" s="63" t="s">
        <v>167</v>
      </c>
      <c r="E365" s="63" t="s">
        <v>60</v>
      </c>
      <c r="F365" s="63" t="s">
        <v>400</v>
      </c>
      <c r="G365" s="63" t="s">
        <v>21</v>
      </c>
      <c r="H365" s="42"/>
      <c r="I365" s="42"/>
      <c r="J365" s="90" t="n">
        <f aca="false">J366</f>
        <v>3548959</v>
      </c>
      <c r="K365" s="58"/>
      <c r="L365" s="58"/>
      <c r="M365" s="58"/>
      <c r="N365" s="58"/>
      <c r="O365" s="58"/>
      <c r="P365" s="60"/>
      <c r="Q365" s="58"/>
      <c r="R365" s="58"/>
      <c r="S365" s="60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</row>
    <row r="366" s="51" customFormat="true" ht="15.75" hidden="false" customHeight="true" outlineLevel="0" collapsed="false">
      <c r="A366" s="40"/>
      <c r="B366" s="74" t="s">
        <v>55</v>
      </c>
      <c r="C366" s="63" t="s">
        <v>18</v>
      </c>
      <c r="D366" s="63" t="s">
        <v>167</v>
      </c>
      <c r="E366" s="63" t="s">
        <v>60</v>
      </c>
      <c r="F366" s="63" t="s">
        <v>400</v>
      </c>
      <c r="G366" s="63" t="s">
        <v>56</v>
      </c>
      <c r="H366" s="42"/>
      <c r="I366" s="42"/>
      <c r="J366" s="90" t="n">
        <v>3548959</v>
      </c>
      <c r="K366" s="150"/>
      <c r="L366" s="58"/>
      <c r="M366" s="58"/>
      <c r="N366" s="58"/>
      <c r="O366" s="58"/>
      <c r="P366" s="60"/>
      <c r="Q366" s="58"/>
      <c r="R366" s="58"/>
      <c r="S366" s="60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</row>
    <row r="367" s="51" customFormat="true" ht="50.25" hidden="false" customHeight="true" outlineLevel="0" collapsed="false">
      <c r="A367" s="40"/>
      <c r="B367" s="74" t="s">
        <v>401</v>
      </c>
      <c r="C367" s="63" t="s">
        <v>18</v>
      </c>
      <c r="D367" s="63" t="s">
        <v>167</v>
      </c>
      <c r="E367" s="63" t="s">
        <v>60</v>
      </c>
      <c r="F367" s="63" t="s">
        <v>402</v>
      </c>
      <c r="G367" s="63" t="s">
        <v>21</v>
      </c>
      <c r="H367" s="42"/>
      <c r="I367" s="42"/>
      <c r="J367" s="90" t="n">
        <f aca="false">J368</f>
        <v>11571638</v>
      </c>
      <c r="K367" s="58"/>
      <c r="L367" s="58"/>
      <c r="M367" s="58"/>
      <c r="N367" s="58"/>
      <c r="O367" s="58"/>
      <c r="P367" s="60"/>
      <c r="Q367" s="58"/>
      <c r="R367" s="58"/>
      <c r="S367" s="60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</row>
    <row r="368" s="51" customFormat="true" ht="39" hidden="false" customHeight="true" outlineLevel="0" collapsed="false">
      <c r="A368" s="40"/>
      <c r="B368" s="74" t="s">
        <v>73</v>
      </c>
      <c r="C368" s="63" t="s">
        <v>18</v>
      </c>
      <c r="D368" s="63" t="s">
        <v>167</v>
      </c>
      <c r="E368" s="63" t="s">
        <v>60</v>
      </c>
      <c r="F368" s="63" t="s">
        <v>403</v>
      </c>
      <c r="G368" s="63" t="s">
        <v>21</v>
      </c>
      <c r="H368" s="42"/>
      <c r="I368" s="42"/>
      <c r="J368" s="90" t="n">
        <f aca="false">J369+J370</f>
        <v>11571638</v>
      </c>
      <c r="K368" s="58"/>
      <c r="L368" s="58"/>
      <c r="M368" s="58"/>
      <c r="N368" s="58"/>
      <c r="O368" s="58"/>
      <c r="P368" s="60"/>
      <c r="Q368" s="58"/>
      <c r="R368" s="58"/>
      <c r="S368" s="60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</row>
    <row r="369" s="51" customFormat="true" ht="17.25" hidden="false" customHeight="true" outlineLevel="0" collapsed="false">
      <c r="A369" s="40"/>
      <c r="B369" s="94" t="s">
        <v>48</v>
      </c>
      <c r="C369" s="63" t="s">
        <v>18</v>
      </c>
      <c r="D369" s="63" t="s">
        <v>167</v>
      </c>
      <c r="E369" s="63" t="s">
        <v>60</v>
      </c>
      <c r="F369" s="63" t="s">
        <v>403</v>
      </c>
      <c r="G369" s="63" t="s">
        <v>49</v>
      </c>
      <c r="H369" s="42"/>
      <c r="I369" s="42"/>
      <c r="J369" s="90" t="n">
        <v>0</v>
      </c>
      <c r="K369" s="58"/>
      <c r="L369" s="58"/>
      <c r="M369" s="58"/>
      <c r="N369" s="58"/>
      <c r="O369" s="58"/>
      <c r="P369" s="60"/>
      <c r="Q369" s="58"/>
      <c r="R369" s="58"/>
      <c r="S369" s="60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</row>
    <row r="370" s="51" customFormat="true" ht="17.25" hidden="false" customHeight="true" outlineLevel="0" collapsed="false">
      <c r="A370" s="40"/>
      <c r="B370" s="94" t="s">
        <v>247</v>
      </c>
      <c r="C370" s="63" t="s">
        <v>18</v>
      </c>
      <c r="D370" s="63" t="s">
        <v>167</v>
      </c>
      <c r="E370" s="63" t="s">
        <v>60</v>
      </c>
      <c r="F370" s="63" t="s">
        <v>403</v>
      </c>
      <c r="G370" s="63" t="s">
        <v>248</v>
      </c>
      <c r="H370" s="42"/>
      <c r="I370" s="42"/>
      <c r="J370" s="90" t="n">
        <v>11571638</v>
      </c>
      <c r="K370" s="150"/>
      <c r="L370" s="58"/>
      <c r="M370" s="58"/>
      <c r="N370" s="58"/>
      <c r="O370" s="58"/>
      <c r="P370" s="60"/>
      <c r="Q370" s="58"/>
      <c r="R370" s="58"/>
      <c r="S370" s="60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</row>
    <row r="371" s="51" customFormat="true" ht="41.25" hidden="false" customHeight="true" outlineLevel="0" collapsed="false">
      <c r="A371" s="40"/>
      <c r="B371" s="74" t="s">
        <v>279</v>
      </c>
      <c r="C371" s="63" t="s">
        <v>18</v>
      </c>
      <c r="D371" s="63" t="s">
        <v>167</v>
      </c>
      <c r="E371" s="63" t="s">
        <v>60</v>
      </c>
      <c r="F371" s="101" t="s">
        <v>280</v>
      </c>
      <c r="G371" s="63" t="s">
        <v>21</v>
      </c>
      <c r="H371" s="42"/>
      <c r="I371" s="42"/>
      <c r="J371" s="90" t="n">
        <f aca="false">J372</f>
        <v>2748862</v>
      </c>
      <c r="K371" s="58"/>
      <c r="L371" s="58"/>
      <c r="M371" s="58"/>
      <c r="N371" s="58"/>
      <c r="O371" s="58"/>
      <c r="P371" s="60"/>
      <c r="Q371" s="58"/>
      <c r="R371" s="58"/>
      <c r="S371" s="60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</row>
    <row r="372" s="51" customFormat="true" ht="51.75" hidden="false" customHeight="true" outlineLevel="0" collapsed="false">
      <c r="A372" s="40"/>
      <c r="B372" s="127" t="s">
        <v>281</v>
      </c>
      <c r="C372" s="63" t="s">
        <v>18</v>
      </c>
      <c r="D372" s="63" t="s">
        <v>167</v>
      </c>
      <c r="E372" s="63" t="s">
        <v>60</v>
      </c>
      <c r="F372" s="101" t="s">
        <v>404</v>
      </c>
      <c r="G372" s="63" t="s">
        <v>21</v>
      </c>
      <c r="H372" s="42"/>
      <c r="I372" s="42"/>
      <c r="J372" s="90" t="n">
        <f aca="false">J373</f>
        <v>2748862</v>
      </c>
      <c r="K372" s="58"/>
      <c r="L372" s="58"/>
      <c r="M372" s="58"/>
      <c r="N372" s="58"/>
      <c r="O372" s="58"/>
      <c r="P372" s="60"/>
      <c r="Q372" s="58"/>
      <c r="R372" s="58"/>
      <c r="S372" s="60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</row>
    <row r="373" s="51" customFormat="true" ht="19.5" hidden="false" customHeight="true" outlineLevel="0" collapsed="false">
      <c r="A373" s="40"/>
      <c r="B373" s="74" t="s">
        <v>405</v>
      </c>
      <c r="C373" s="63" t="s">
        <v>18</v>
      </c>
      <c r="D373" s="63" t="s">
        <v>167</v>
      </c>
      <c r="E373" s="63" t="s">
        <v>60</v>
      </c>
      <c r="F373" s="101" t="s">
        <v>406</v>
      </c>
      <c r="G373" s="63" t="s">
        <v>21</v>
      </c>
      <c r="H373" s="42"/>
      <c r="I373" s="42"/>
      <c r="J373" s="90" t="n">
        <f aca="false">J374</f>
        <v>2748862</v>
      </c>
      <c r="K373" s="58"/>
      <c r="L373" s="58"/>
      <c r="M373" s="58"/>
      <c r="N373" s="58"/>
      <c r="O373" s="58"/>
      <c r="P373" s="60"/>
      <c r="Q373" s="58"/>
      <c r="R373" s="58"/>
      <c r="S373" s="60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</row>
    <row r="374" s="51" customFormat="true" ht="21" hidden="false" customHeight="true" outlineLevel="0" collapsed="false">
      <c r="A374" s="40"/>
      <c r="B374" s="74" t="s">
        <v>407</v>
      </c>
      <c r="C374" s="63" t="s">
        <v>18</v>
      </c>
      <c r="D374" s="63" t="s">
        <v>167</v>
      </c>
      <c r="E374" s="63" t="s">
        <v>60</v>
      </c>
      <c r="F374" s="101" t="s">
        <v>408</v>
      </c>
      <c r="G374" s="63" t="s">
        <v>21</v>
      </c>
      <c r="H374" s="42"/>
      <c r="I374" s="42"/>
      <c r="J374" s="90" t="n">
        <f aca="false">J375</f>
        <v>2748862</v>
      </c>
      <c r="K374" s="58"/>
      <c r="L374" s="58"/>
      <c r="M374" s="58"/>
      <c r="N374" s="58"/>
      <c r="O374" s="58"/>
      <c r="P374" s="60"/>
      <c r="Q374" s="58"/>
      <c r="R374" s="58"/>
      <c r="S374" s="60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</row>
    <row r="375" s="51" customFormat="true" ht="20.25" hidden="false" customHeight="true" outlineLevel="0" collapsed="false">
      <c r="A375" s="40"/>
      <c r="B375" s="94" t="s">
        <v>334</v>
      </c>
      <c r="C375" s="63" t="s">
        <v>18</v>
      </c>
      <c r="D375" s="63" t="s">
        <v>167</v>
      </c>
      <c r="E375" s="63" t="s">
        <v>60</v>
      </c>
      <c r="F375" s="101" t="s">
        <v>408</v>
      </c>
      <c r="G375" s="63" t="s">
        <v>56</v>
      </c>
      <c r="H375" s="42"/>
      <c r="I375" s="42"/>
      <c r="J375" s="90" t="n">
        <v>2748862</v>
      </c>
      <c r="K375" s="46"/>
      <c r="L375" s="58"/>
      <c r="M375" s="58"/>
      <c r="N375" s="58"/>
      <c r="O375" s="58"/>
      <c r="P375" s="60"/>
      <c r="Q375" s="58"/>
      <c r="R375" s="58"/>
      <c r="S375" s="60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</row>
    <row r="376" s="51" customFormat="true" ht="19.5" hidden="false" customHeight="true" outlineLevel="0" collapsed="false">
      <c r="A376" s="40"/>
      <c r="B376" s="99" t="s">
        <v>409</v>
      </c>
      <c r="C376" s="41" t="s">
        <v>18</v>
      </c>
      <c r="D376" s="41" t="s">
        <v>167</v>
      </c>
      <c r="E376" s="41" t="s">
        <v>88</v>
      </c>
      <c r="F376" s="151" t="s">
        <v>20</v>
      </c>
      <c r="G376" s="41" t="s">
        <v>21</v>
      </c>
      <c r="H376" s="152"/>
      <c r="I376" s="152"/>
      <c r="J376" s="88" t="n">
        <f aca="false">J377+J396</f>
        <v>4452678.51</v>
      </c>
      <c r="K376" s="49"/>
      <c r="L376" s="58"/>
      <c r="M376" s="58"/>
      <c r="N376" s="58"/>
      <c r="O376" s="58"/>
      <c r="P376" s="60"/>
      <c r="Q376" s="58"/>
      <c r="R376" s="58"/>
      <c r="S376" s="60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</row>
    <row r="377" s="51" customFormat="true" ht="33.75" hidden="false" customHeight="true" outlineLevel="0" collapsed="false">
      <c r="A377" s="40"/>
      <c r="B377" s="94" t="s">
        <v>377</v>
      </c>
      <c r="C377" s="63" t="s">
        <v>18</v>
      </c>
      <c r="D377" s="63" t="s">
        <v>167</v>
      </c>
      <c r="E377" s="63" t="s">
        <v>88</v>
      </c>
      <c r="F377" s="63" t="s">
        <v>378</v>
      </c>
      <c r="G377" s="63" t="s">
        <v>21</v>
      </c>
      <c r="H377" s="105"/>
      <c r="I377" s="105"/>
      <c r="J377" s="90" t="n">
        <f aca="false">J378+J385</f>
        <v>4054639.81</v>
      </c>
      <c r="K377" s="46"/>
      <c r="L377" s="46"/>
      <c r="M377" s="46"/>
      <c r="N377" s="46"/>
      <c r="O377" s="46"/>
      <c r="P377" s="50"/>
      <c r="Q377" s="46"/>
      <c r="R377" s="46"/>
      <c r="S377" s="50"/>
    </row>
    <row r="378" s="98" customFormat="true" ht="44.25" hidden="false" customHeight="true" outlineLevel="0" collapsed="false">
      <c r="A378" s="97"/>
      <c r="B378" s="102" t="s">
        <v>410</v>
      </c>
      <c r="C378" s="63" t="s">
        <v>18</v>
      </c>
      <c r="D378" s="63" t="s">
        <v>167</v>
      </c>
      <c r="E378" s="63" t="s">
        <v>88</v>
      </c>
      <c r="F378" s="63" t="s">
        <v>411</v>
      </c>
      <c r="G378" s="63" t="s">
        <v>21</v>
      </c>
      <c r="H378" s="75"/>
      <c r="I378" s="75"/>
      <c r="J378" s="90" t="n">
        <f aca="false">J379</f>
        <v>2323537.03</v>
      </c>
      <c r="K378" s="24"/>
      <c r="L378" s="31"/>
      <c r="M378" s="26"/>
      <c r="N378" s="24"/>
      <c r="O378" s="24"/>
      <c r="P378" s="24"/>
      <c r="Q378" s="24"/>
      <c r="R378" s="24"/>
      <c r="S378" s="24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98" customFormat="true" ht="28.5" hidden="false" customHeight="true" outlineLevel="0" collapsed="false">
      <c r="A379" s="97"/>
      <c r="B379" s="94" t="s">
        <v>412</v>
      </c>
      <c r="C379" s="63" t="s">
        <v>18</v>
      </c>
      <c r="D379" s="63" t="s">
        <v>167</v>
      </c>
      <c r="E379" s="63" t="s">
        <v>88</v>
      </c>
      <c r="F379" s="63" t="s">
        <v>413</v>
      </c>
      <c r="G379" s="63" t="s">
        <v>21</v>
      </c>
      <c r="H379" s="103"/>
      <c r="I379" s="103"/>
      <c r="J379" s="90" t="n">
        <f aca="false">J380+J383</f>
        <v>2323537.03</v>
      </c>
      <c r="K379" s="89"/>
      <c r="L379" s="31"/>
      <c r="M379" s="26"/>
      <c r="N379" s="24"/>
      <c r="O379" s="24"/>
      <c r="P379" s="24"/>
      <c r="Q379" s="24"/>
      <c r="R379" s="24"/>
      <c r="S379" s="24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98" customFormat="true" ht="27.75" hidden="false" customHeight="true" outlineLevel="0" collapsed="false">
      <c r="A380" s="97"/>
      <c r="B380" s="94" t="s">
        <v>414</v>
      </c>
      <c r="C380" s="63" t="s">
        <v>18</v>
      </c>
      <c r="D380" s="63" t="s">
        <v>167</v>
      </c>
      <c r="E380" s="63" t="s">
        <v>88</v>
      </c>
      <c r="F380" s="101" t="s">
        <v>415</v>
      </c>
      <c r="G380" s="63" t="s">
        <v>21</v>
      </c>
      <c r="H380" s="75"/>
      <c r="I380" s="75"/>
      <c r="J380" s="90" t="n">
        <f aca="false">J381+J382</f>
        <v>2267400</v>
      </c>
      <c r="K380" s="24"/>
      <c r="L380" s="31"/>
      <c r="M380" s="26"/>
      <c r="N380" s="24"/>
      <c r="O380" s="24"/>
      <c r="P380" s="24"/>
      <c r="Q380" s="24"/>
      <c r="R380" s="24"/>
      <c r="S380" s="24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6" customFormat="true" ht="46.5" hidden="false" customHeight="true" outlineLevel="0" collapsed="false">
      <c r="A381" s="115"/>
      <c r="B381" s="74" t="s">
        <v>32</v>
      </c>
      <c r="C381" s="63" t="s">
        <v>18</v>
      </c>
      <c r="D381" s="63" t="s">
        <v>167</v>
      </c>
      <c r="E381" s="63" t="s">
        <v>88</v>
      </c>
      <c r="F381" s="101" t="s">
        <v>415</v>
      </c>
      <c r="G381" s="63" t="s">
        <v>33</v>
      </c>
      <c r="H381" s="75"/>
      <c r="I381" s="75"/>
      <c r="J381" s="90" t="n">
        <v>2149800.69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6" customFormat="true" ht="21.75" hidden="false" customHeight="true" outlineLevel="0" collapsed="false">
      <c r="A382" s="115"/>
      <c r="B382" s="85" t="s">
        <v>48</v>
      </c>
      <c r="C382" s="63" t="s">
        <v>18</v>
      </c>
      <c r="D382" s="63" t="s">
        <v>167</v>
      </c>
      <c r="E382" s="63" t="s">
        <v>88</v>
      </c>
      <c r="F382" s="101" t="s">
        <v>415</v>
      </c>
      <c r="G382" s="63" t="s">
        <v>49</v>
      </c>
      <c r="H382" s="75"/>
      <c r="I382" s="75"/>
      <c r="J382" s="90" t="n">
        <v>117599.31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6" customFormat="true" ht="25.5" hidden="false" customHeight="true" outlineLevel="0" collapsed="false">
      <c r="A383" s="115"/>
      <c r="B383" s="85" t="s">
        <v>34</v>
      </c>
      <c r="C383" s="63" t="s">
        <v>18</v>
      </c>
      <c r="D383" s="63" t="s">
        <v>167</v>
      </c>
      <c r="E383" s="63" t="s">
        <v>88</v>
      </c>
      <c r="F383" s="101" t="s">
        <v>416</v>
      </c>
      <c r="G383" s="63" t="s">
        <v>21</v>
      </c>
      <c r="H383" s="75"/>
      <c r="I383" s="75"/>
      <c r="J383" s="90" t="n">
        <f aca="false">J384</f>
        <v>56137.03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6" customFormat="true" ht="36" hidden="false" customHeight="true" outlineLevel="0" collapsed="false">
      <c r="A384" s="115"/>
      <c r="B384" s="85" t="s">
        <v>32</v>
      </c>
      <c r="C384" s="63" t="s">
        <v>18</v>
      </c>
      <c r="D384" s="63" t="s">
        <v>167</v>
      </c>
      <c r="E384" s="63" t="s">
        <v>88</v>
      </c>
      <c r="F384" s="101" t="s">
        <v>416</v>
      </c>
      <c r="G384" s="63" t="s">
        <v>33</v>
      </c>
      <c r="H384" s="75"/>
      <c r="I384" s="75"/>
      <c r="J384" s="90" t="n">
        <v>56137.03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6" customFormat="true" ht="41.25" hidden="false" customHeight="true" outlineLevel="0" collapsed="false">
      <c r="A385" s="115"/>
      <c r="B385" s="102" t="s">
        <v>417</v>
      </c>
      <c r="C385" s="86" t="s">
        <v>18</v>
      </c>
      <c r="D385" s="86" t="s">
        <v>167</v>
      </c>
      <c r="E385" s="86" t="s">
        <v>88</v>
      </c>
      <c r="F385" s="63" t="s">
        <v>396</v>
      </c>
      <c r="G385" s="63" t="s">
        <v>21</v>
      </c>
      <c r="H385" s="114"/>
      <c r="I385" s="114"/>
      <c r="J385" s="90" t="n">
        <f aca="false">J386</f>
        <v>1731102.78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116" customFormat="true" ht="31.5" hidden="false" customHeight="true" outlineLevel="0" collapsed="false">
      <c r="A386" s="115"/>
      <c r="B386" s="74" t="s">
        <v>418</v>
      </c>
      <c r="C386" s="86" t="s">
        <v>18</v>
      </c>
      <c r="D386" s="86" t="s">
        <v>167</v>
      </c>
      <c r="E386" s="86" t="s">
        <v>88</v>
      </c>
      <c r="F386" s="27" t="s">
        <v>419</v>
      </c>
      <c r="G386" s="63" t="s">
        <v>21</v>
      </c>
      <c r="H386" s="114"/>
      <c r="I386" s="114"/>
      <c r="J386" s="90" t="n">
        <f aca="false">J387+J389+J391+J394</f>
        <v>1731102.78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116" customFormat="true" ht="30" hidden="false" customHeight="true" outlineLevel="0" collapsed="false">
      <c r="A387" s="115"/>
      <c r="B387" s="94" t="s">
        <v>420</v>
      </c>
      <c r="C387" s="86" t="s">
        <v>18</v>
      </c>
      <c r="D387" s="86" t="s">
        <v>167</v>
      </c>
      <c r="E387" s="86" t="s">
        <v>88</v>
      </c>
      <c r="F387" s="63" t="s">
        <v>421</v>
      </c>
      <c r="G387" s="63" t="s">
        <v>21</v>
      </c>
      <c r="H387" s="114"/>
      <c r="I387" s="114"/>
      <c r="J387" s="90" t="n">
        <f aca="false">J388</f>
        <v>1133700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116" customFormat="true" ht="41.25" hidden="false" customHeight="true" outlineLevel="0" collapsed="false">
      <c r="A388" s="115"/>
      <c r="B388" s="74" t="s">
        <v>32</v>
      </c>
      <c r="C388" s="86" t="s">
        <v>18</v>
      </c>
      <c r="D388" s="86" t="s">
        <v>167</v>
      </c>
      <c r="E388" s="86" t="s">
        <v>88</v>
      </c>
      <c r="F388" s="63" t="s">
        <v>421</v>
      </c>
      <c r="G388" s="63" t="s">
        <v>33</v>
      </c>
      <c r="H388" s="114"/>
      <c r="I388" s="114"/>
      <c r="J388" s="90" t="n">
        <v>1133700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116" customFormat="true" ht="28.5" hidden="false" customHeight="true" outlineLevel="0" collapsed="false">
      <c r="A389" s="115"/>
      <c r="B389" s="74" t="s">
        <v>34</v>
      </c>
      <c r="C389" s="86" t="s">
        <v>18</v>
      </c>
      <c r="D389" s="86" t="s">
        <v>167</v>
      </c>
      <c r="E389" s="86" t="s">
        <v>88</v>
      </c>
      <c r="F389" s="63" t="s">
        <v>422</v>
      </c>
      <c r="G389" s="63" t="s">
        <v>21</v>
      </c>
      <c r="H389" s="114"/>
      <c r="I389" s="114"/>
      <c r="J389" s="90" t="n">
        <f aca="false">J390</f>
        <v>36994.5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116" customFormat="true" ht="41.25" hidden="false" customHeight="true" outlineLevel="0" collapsed="false">
      <c r="A390" s="115"/>
      <c r="B390" s="74" t="s">
        <v>32</v>
      </c>
      <c r="C390" s="86" t="s">
        <v>18</v>
      </c>
      <c r="D390" s="86" t="s">
        <v>167</v>
      </c>
      <c r="E390" s="86" t="s">
        <v>88</v>
      </c>
      <c r="F390" s="63" t="s">
        <v>422</v>
      </c>
      <c r="G390" s="63" t="s">
        <v>33</v>
      </c>
      <c r="H390" s="114"/>
      <c r="I390" s="114"/>
      <c r="J390" s="90" t="n">
        <v>36994.5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116" customFormat="true" ht="41.25" hidden="false" customHeight="true" outlineLevel="0" collapsed="false">
      <c r="A391" s="115"/>
      <c r="B391" s="74" t="s">
        <v>73</v>
      </c>
      <c r="C391" s="86" t="s">
        <v>18</v>
      </c>
      <c r="D391" s="86" t="s">
        <v>167</v>
      </c>
      <c r="E391" s="86" t="s">
        <v>88</v>
      </c>
      <c r="F391" s="63" t="s">
        <v>423</v>
      </c>
      <c r="G391" s="63" t="s">
        <v>21</v>
      </c>
      <c r="H391" s="114"/>
      <c r="I391" s="114"/>
      <c r="J391" s="90" t="n">
        <f aca="false">J392+J393</f>
        <v>90674.89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116" customFormat="true" ht="41.25" hidden="false" customHeight="true" outlineLevel="0" collapsed="false">
      <c r="A392" s="115"/>
      <c r="B392" s="74" t="s">
        <v>32</v>
      </c>
      <c r="C392" s="86" t="s">
        <v>18</v>
      </c>
      <c r="D392" s="86" t="s">
        <v>167</v>
      </c>
      <c r="E392" s="86" t="s">
        <v>88</v>
      </c>
      <c r="F392" s="63" t="s">
        <v>423</v>
      </c>
      <c r="G392" s="63" t="s">
        <v>33</v>
      </c>
      <c r="H392" s="114"/>
      <c r="I392" s="114"/>
      <c r="J392" s="90" t="n">
        <v>22589.7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116" customFormat="true" ht="21" hidden="false" customHeight="true" outlineLevel="0" collapsed="false">
      <c r="A393" s="115"/>
      <c r="B393" s="74" t="s">
        <v>48</v>
      </c>
      <c r="C393" s="86" t="s">
        <v>18</v>
      </c>
      <c r="D393" s="86" t="s">
        <v>167</v>
      </c>
      <c r="E393" s="86" t="s">
        <v>88</v>
      </c>
      <c r="F393" s="63" t="s">
        <v>423</v>
      </c>
      <c r="G393" s="63" t="s">
        <v>49</v>
      </c>
      <c r="H393" s="114"/>
      <c r="I393" s="114"/>
      <c r="J393" s="90" t="n">
        <v>68085.19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116" customFormat="true" ht="20.25" hidden="false" customHeight="true" outlineLevel="0" collapsed="false">
      <c r="A394" s="115"/>
      <c r="B394" s="94" t="s">
        <v>30</v>
      </c>
      <c r="C394" s="86" t="s">
        <v>18</v>
      </c>
      <c r="D394" s="86" t="s">
        <v>167</v>
      </c>
      <c r="E394" s="86" t="s">
        <v>88</v>
      </c>
      <c r="F394" s="27" t="s">
        <v>424</v>
      </c>
      <c r="G394" s="63" t="s">
        <v>21</v>
      </c>
      <c r="H394" s="114"/>
      <c r="I394" s="114"/>
      <c r="J394" s="90" t="n">
        <f aca="false">J395</f>
        <v>469733.39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116" customFormat="true" ht="41.25" hidden="false" customHeight="true" outlineLevel="0" collapsed="false">
      <c r="A395" s="115"/>
      <c r="B395" s="74" t="s">
        <v>32</v>
      </c>
      <c r="C395" s="86" t="s">
        <v>18</v>
      </c>
      <c r="D395" s="86" t="s">
        <v>167</v>
      </c>
      <c r="E395" s="86" t="s">
        <v>88</v>
      </c>
      <c r="F395" s="27" t="s">
        <v>424</v>
      </c>
      <c r="G395" s="63" t="s">
        <v>33</v>
      </c>
      <c r="H395" s="114"/>
      <c r="I395" s="114"/>
      <c r="J395" s="90" t="n">
        <v>469733.39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72" customFormat="true" ht="30" hidden="false" customHeight="true" outlineLevel="0" collapsed="false">
      <c r="A396" s="67"/>
      <c r="B396" s="94" t="s">
        <v>425</v>
      </c>
      <c r="C396" s="63" t="s">
        <v>18</v>
      </c>
      <c r="D396" s="63" t="s">
        <v>167</v>
      </c>
      <c r="E396" s="63" t="s">
        <v>88</v>
      </c>
      <c r="F396" s="101" t="s">
        <v>187</v>
      </c>
      <c r="G396" s="63" t="s">
        <v>21</v>
      </c>
      <c r="H396" s="87"/>
      <c r="I396" s="87"/>
      <c r="J396" s="90" t="n">
        <f aca="false">J397</f>
        <v>398038.7</v>
      </c>
      <c r="K396" s="70"/>
      <c r="L396" s="70"/>
      <c r="M396" s="70"/>
      <c r="N396" s="70"/>
      <c r="O396" s="70"/>
      <c r="P396" s="71"/>
      <c r="Q396" s="70"/>
      <c r="R396" s="70"/>
      <c r="S396" s="71"/>
    </row>
    <row r="397" s="72" customFormat="true" ht="43.5" hidden="false" customHeight="true" outlineLevel="0" collapsed="false">
      <c r="A397" s="67"/>
      <c r="B397" s="102" t="s">
        <v>426</v>
      </c>
      <c r="C397" s="63" t="s">
        <v>18</v>
      </c>
      <c r="D397" s="63" t="s">
        <v>167</v>
      </c>
      <c r="E397" s="63" t="s">
        <v>88</v>
      </c>
      <c r="F397" s="101" t="s">
        <v>427</v>
      </c>
      <c r="G397" s="63" t="s">
        <v>21</v>
      </c>
      <c r="H397" s="87"/>
      <c r="I397" s="87"/>
      <c r="J397" s="90" t="n">
        <f aca="false">J398</f>
        <v>398038.7</v>
      </c>
      <c r="K397" s="125"/>
      <c r="L397" s="70"/>
      <c r="M397" s="70"/>
      <c r="N397" s="70"/>
      <c r="O397" s="70"/>
      <c r="P397" s="71"/>
      <c r="Q397" s="70"/>
      <c r="R397" s="70"/>
      <c r="S397" s="71"/>
    </row>
    <row r="398" s="51" customFormat="true" ht="28.5" hidden="false" customHeight="true" outlineLevel="0" collapsed="false">
      <c r="A398" s="40"/>
      <c r="B398" s="94" t="s">
        <v>428</v>
      </c>
      <c r="C398" s="63" t="s">
        <v>18</v>
      </c>
      <c r="D398" s="63" t="s">
        <v>167</v>
      </c>
      <c r="E398" s="63" t="s">
        <v>88</v>
      </c>
      <c r="F398" s="101" t="s">
        <v>429</v>
      </c>
      <c r="G398" s="63" t="s">
        <v>21</v>
      </c>
      <c r="H398" s="153"/>
      <c r="I398" s="153"/>
      <c r="J398" s="90" t="n">
        <f aca="false">J399+J401</f>
        <v>398038.7</v>
      </c>
      <c r="K398" s="49"/>
      <c r="L398" s="46"/>
      <c r="M398" s="46"/>
      <c r="N398" s="46"/>
      <c r="O398" s="46"/>
      <c r="P398" s="50"/>
      <c r="Q398" s="46"/>
      <c r="R398" s="46"/>
      <c r="S398" s="50"/>
    </row>
    <row r="399" s="51" customFormat="true" ht="27" hidden="false" customHeight="true" outlineLevel="0" collapsed="false">
      <c r="A399" s="40"/>
      <c r="B399" s="94" t="s">
        <v>430</v>
      </c>
      <c r="C399" s="63" t="s">
        <v>18</v>
      </c>
      <c r="D399" s="63" t="s">
        <v>167</v>
      </c>
      <c r="E399" s="63" t="s">
        <v>88</v>
      </c>
      <c r="F399" s="101" t="s">
        <v>431</v>
      </c>
      <c r="G399" s="63" t="s">
        <v>21</v>
      </c>
      <c r="H399" s="87"/>
      <c r="I399" s="87"/>
      <c r="J399" s="90" t="n">
        <f aca="false">J400</f>
        <v>377900</v>
      </c>
      <c r="K399" s="24"/>
      <c r="L399" s="31"/>
      <c r="M399" s="26"/>
      <c r="N399" s="24"/>
      <c r="O399" s="24"/>
      <c r="P399" s="24"/>
      <c r="Q399" s="24"/>
      <c r="R399" s="24"/>
      <c r="S399" s="24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98" customFormat="true" ht="47.25" hidden="false" customHeight="true" outlineLevel="0" collapsed="false">
      <c r="A400" s="97"/>
      <c r="B400" s="74" t="s">
        <v>32</v>
      </c>
      <c r="C400" s="63" t="s">
        <v>18</v>
      </c>
      <c r="D400" s="63" t="s">
        <v>167</v>
      </c>
      <c r="E400" s="63" t="s">
        <v>88</v>
      </c>
      <c r="F400" s="101" t="s">
        <v>431</v>
      </c>
      <c r="G400" s="63" t="s">
        <v>33</v>
      </c>
      <c r="H400" s="42"/>
      <c r="I400" s="42"/>
      <c r="J400" s="90" t="n">
        <v>37790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118" customFormat="true" ht="17.25" hidden="false" customHeight="true" outlineLevel="0" collapsed="false">
      <c r="A401" s="117"/>
      <c r="B401" s="94" t="s">
        <v>30</v>
      </c>
      <c r="C401" s="63" t="s">
        <v>18</v>
      </c>
      <c r="D401" s="63" t="s">
        <v>167</v>
      </c>
      <c r="E401" s="63" t="s">
        <v>88</v>
      </c>
      <c r="F401" s="101" t="s">
        <v>432</v>
      </c>
      <c r="G401" s="63" t="s">
        <v>21</v>
      </c>
      <c r="H401" s="75"/>
      <c r="I401" s="75"/>
      <c r="J401" s="90" t="n">
        <f aca="false">J402</f>
        <v>20138.7</v>
      </c>
      <c r="K401" s="38"/>
      <c r="L401" s="38"/>
      <c r="M401" s="38"/>
      <c r="N401" s="38"/>
      <c r="O401" s="38"/>
      <c r="P401" s="38"/>
      <c r="Q401" s="38"/>
      <c r="R401" s="38"/>
      <c r="S401" s="38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  <c r="IF401" s="40"/>
      <c r="IG401" s="40"/>
      <c r="IH401" s="40"/>
      <c r="II401" s="40"/>
      <c r="IJ401" s="40"/>
      <c r="IK401" s="40"/>
      <c r="IL401" s="40"/>
      <c r="IM401" s="40"/>
      <c r="IN401" s="40"/>
      <c r="IO401" s="40"/>
      <c r="IP401" s="40"/>
      <c r="IQ401" s="40"/>
      <c r="IR401" s="40"/>
      <c r="IS401" s="40"/>
      <c r="IT401" s="40"/>
      <c r="IU401" s="40"/>
    </row>
    <row r="402" s="118" customFormat="true" ht="45" hidden="false" customHeight="true" outlineLevel="0" collapsed="false">
      <c r="A402" s="117"/>
      <c r="B402" s="74" t="s">
        <v>32</v>
      </c>
      <c r="C402" s="63" t="s">
        <v>18</v>
      </c>
      <c r="D402" s="63" t="s">
        <v>167</v>
      </c>
      <c r="E402" s="63" t="s">
        <v>88</v>
      </c>
      <c r="F402" s="101" t="s">
        <v>432</v>
      </c>
      <c r="G402" s="63" t="s">
        <v>33</v>
      </c>
      <c r="H402" s="75"/>
      <c r="I402" s="75"/>
      <c r="J402" s="90" t="n">
        <v>20138.7</v>
      </c>
      <c r="K402" s="154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118" customFormat="true" ht="16.5" hidden="false" customHeight="true" outlineLevel="0" collapsed="false">
      <c r="A403" s="117"/>
      <c r="B403" s="34" t="s">
        <v>433</v>
      </c>
      <c r="C403" s="41" t="s">
        <v>18</v>
      </c>
      <c r="D403" s="155" t="s">
        <v>110</v>
      </c>
      <c r="E403" s="155" t="s">
        <v>434</v>
      </c>
      <c r="F403" s="41" t="s">
        <v>20</v>
      </c>
      <c r="G403" s="41" t="s">
        <v>21</v>
      </c>
      <c r="H403" s="75"/>
      <c r="I403" s="75"/>
      <c r="J403" s="88" t="n">
        <f aca="false">J404</f>
        <v>351100</v>
      </c>
      <c r="K403" s="92"/>
      <c r="L403" s="38"/>
      <c r="M403" s="38"/>
      <c r="N403" s="46"/>
      <c r="O403" s="46"/>
      <c r="P403" s="46"/>
      <c r="Q403" s="46"/>
      <c r="R403" s="46"/>
      <c r="S403" s="46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</row>
    <row r="404" s="118" customFormat="true" ht="17.25" hidden="false" customHeight="true" outlineLevel="0" collapsed="false">
      <c r="A404" s="117"/>
      <c r="B404" s="34" t="s">
        <v>435</v>
      </c>
      <c r="C404" s="41" t="s">
        <v>18</v>
      </c>
      <c r="D404" s="41" t="s">
        <v>110</v>
      </c>
      <c r="E404" s="41" t="s">
        <v>23</v>
      </c>
      <c r="F404" s="41" t="s">
        <v>20</v>
      </c>
      <c r="G404" s="41" t="s">
        <v>21</v>
      </c>
      <c r="H404" s="75"/>
      <c r="I404" s="75"/>
      <c r="J404" s="88" t="n">
        <f aca="false">J405</f>
        <v>351100</v>
      </c>
      <c r="K404" s="92"/>
      <c r="L404" s="38"/>
      <c r="M404" s="38"/>
      <c r="N404" s="46"/>
      <c r="O404" s="46"/>
      <c r="P404" s="46"/>
      <c r="Q404" s="46"/>
      <c r="R404" s="46"/>
      <c r="S404" s="46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</row>
    <row r="405" s="118" customFormat="true" ht="36.75" hidden="false" customHeight="true" outlineLevel="0" collapsed="false">
      <c r="A405" s="117"/>
      <c r="B405" s="62" t="s">
        <v>436</v>
      </c>
      <c r="C405" s="63" t="s">
        <v>18</v>
      </c>
      <c r="D405" s="63" t="s">
        <v>110</v>
      </c>
      <c r="E405" s="63" t="s">
        <v>23</v>
      </c>
      <c r="F405" s="63" t="s">
        <v>302</v>
      </c>
      <c r="G405" s="63" t="s">
        <v>21</v>
      </c>
      <c r="H405" s="75"/>
      <c r="I405" s="75"/>
      <c r="J405" s="90" t="n">
        <f aca="false">J406</f>
        <v>351100</v>
      </c>
      <c r="K405" s="92"/>
      <c r="L405" s="38"/>
      <c r="M405" s="38"/>
      <c r="N405" s="46"/>
      <c r="O405" s="46"/>
      <c r="P405" s="46"/>
      <c r="Q405" s="46"/>
      <c r="R405" s="46"/>
      <c r="S405" s="46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</row>
    <row r="406" s="118" customFormat="true" ht="67.5" hidden="false" customHeight="true" outlineLevel="0" collapsed="false">
      <c r="A406" s="117"/>
      <c r="B406" s="81" t="s">
        <v>437</v>
      </c>
      <c r="C406" s="63" t="s">
        <v>18</v>
      </c>
      <c r="D406" s="63" t="s">
        <v>110</v>
      </c>
      <c r="E406" s="63" t="s">
        <v>23</v>
      </c>
      <c r="F406" s="63" t="s">
        <v>438</v>
      </c>
      <c r="G406" s="63" t="s">
        <v>21</v>
      </c>
      <c r="H406" s="75"/>
      <c r="I406" s="75"/>
      <c r="J406" s="90" t="n">
        <f aca="false">J407+J411</f>
        <v>351100</v>
      </c>
      <c r="K406" s="92"/>
      <c r="L406" s="38"/>
      <c r="M406" s="38"/>
      <c r="N406" s="46"/>
      <c r="O406" s="46"/>
      <c r="P406" s="46"/>
      <c r="Q406" s="46"/>
      <c r="R406" s="46"/>
      <c r="S406" s="46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</row>
    <row r="407" s="118" customFormat="true" ht="32.25" hidden="false" customHeight="true" outlineLevel="0" collapsed="false">
      <c r="A407" s="117"/>
      <c r="B407" s="62" t="s">
        <v>439</v>
      </c>
      <c r="C407" s="63" t="s">
        <v>18</v>
      </c>
      <c r="D407" s="63" t="s">
        <v>110</v>
      </c>
      <c r="E407" s="63" t="s">
        <v>23</v>
      </c>
      <c r="F407" s="63" t="s">
        <v>440</v>
      </c>
      <c r="G407" s="63" t="s">
        <v>21</v>
      </c>
      <c r="H407" s="75"/>
      <c r="I407" s="75"/>
      <c r="J407" s="90" t="n">
        <f aca="false">J408</f>
        <v>201100</v>
      </c>
      <c r="K407" s="92"/>
      <c r="L407" s="38"/>
      <c r="M407" s="38"/>
      <c r="N407" s="46"/>
      <c r="O407" s="46"/>
      <c r="P407" s="46"/>
      <c r="Q407" s="46"/>
      <c r="R407" s="46"/>
      <c r="S407" s="46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</row>
    <row r="408" s="118" customFormat="true" ht="42.75" hidden="false" customHeight="true" outlineLevel="0" collapsed="false">
      <c r="A408" s="117"/>
      <c r="B408" s="100" t="s">
        <v>441</v>
      </c>
      <c r="C408" s="63" t="s">
        <v>18</v>
      </c>
      <c r="D408" s="63" t="s">
        <v>110</v>
      </c>
      <c r="E408" s="63" t="s">
        <v>23</v>
      </c>
      <c r="F408" s="156" t="s">
        <v>442</v>
      </c>
      <c r="G408" s="63" t="s">
        <v>21</v>
      </c>
      <c r="H408" s="75"/>
      <c r="I408" s="75"/>
      <c r="J408" s="90" t="n">
        <f aca="false">J409+J410</f>
        <v>201100</v>
      </c>
      <c r="K408" s="92"/>
      <c r="L408" s="38"/>
      <c r="M408" s="38"/>
      <c r="N408" s="46"/>
      <c r="O408" s="46"/>
      <c r="P408" s="46"/>
      <c r="Q408" s="46"/>
      <c r="R408" s="46"/>
      <c r="S408" s="46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</row>
    <row r="409" s="118" customFormat="true" ht="15.75" hidden="false" customHeight="true" outlineLevel="0" collapsed="false">
      <c r="A409" s="117"/>
      <c r="B409" s="74" t="s">
        <v>48</v>
      </c>
      <c r="C409" s="63" t="s">
        <v>18</v>
      </c>
      <c r="D409" s="63" t="s">
        <v>110</v>
      </c>
      <c r="E409" s="63" t="s">
        <v>23</v>
      </c>
      <c r="F409" s="156" t="s">
        <v>442</v>
      </c>
      <c r="G409" s="63" t="s">
        <v>49</v>
      </c>
      <c r="H409" s="75"/>
      <c r="I409" s="75"/>
      <c r="J409" s="90" t="n">
        <v>142350</v>
      </c>
      <c r="K409" s="92"/>
      <c r="L409" s="38"/>
      <c r="M409" s="38"/>
      <c r="N409" s="46"/>
      <c r="O409" s="46"/>
      <c r="P409" s="46"/>
      <c r="Q409" s="46"/>
      <c r="R409" s="46"/>
      <c r="S409" s="46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</row>
    <row r="410" s="118" customFormat="true" ht="16.5" hidden="false" customHeight="true" outlineLevel="0" collapsed="false">
      <c r="A410" s="117"/>
      <c r="B410" s="94" t="s">
        <v>57</v>
      </c>
      <c r="C410" s="63" t="s">
        <v>18</v>
      </c>
      <c r="D410" s="63" t="s">
        <v>110</v>
      </c>
      <c r="E410" s="63" t="s">
        <v>23</v>
      </c>
      <c r="F410" s="156" t="s">
        <v>442</v>
      </c>
      <c r="G410" s="63" t="s">
        <v>58</v>
      </c>
      <c r="H410" s="75"/>
      <c r="I410" s="75"/>
      <c r="J410" s="90" t="n">
        <v>58750</v>
      </c>
      <c r="K410" s="92"/>
      <c r="L410" s="38"/>
      <c r="M410" s="38"/>
      <c r="N410" s="46"/>
      <c r="O410" s="46"/>
      <c r="P410" s="46"/>
      <c r="Q410" s="46"/>
      <c r="R410" s="46"/>
      <c r="S410" s="46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</row>
    <row r="411" s="118" customFormat="true" ht="30.75" hidden="false" customHeight="true" outlineLevel="0" collapsed="false">
      <c r="A411" s="117"/>
      <c r="B411" s="74" t="s">
        <v>443</v>
      </c>
      <c r="C411" s="63" t="s">
        <v>18</v>
      </c>
      <c r="D411" s="63" t="s">
        <v>110</v>
      </c>
      <c r="E411" s="63" t="s">
        <v>23</v>
      </c>
      <c r="F411" s="156" t="s">
        <v>444</v>
      </c>
      <c r="G411" s="63" t="s">
        <v>21</v>
      </c>
      <c r="H411" s="75"/>
      <c r="I411" s="75"/>
      <c r="J411" s="90" t="n">
        <f aca="false">J412</f>
        <v>150000</v>
      </c>
      <c r="K411" s="92"/>
      <c r="L411" s="38"/>
      <c r="M411" s="38"/>
      <c r="N411" s="46"/>
      <c r="O411" s="46"/>
      <c r="P411" s="46"/>
      <c r="Q411" s="46"/>
      <c r="R411" s="46"/>
      <c r="S411" s="46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</row>
    <row r="412" s="118" customFormat="true" ht="29.25" hidden="false" customHeight="true" outlineLevel="0" collapsed="false">
      <c r="A412" s="117"/>
      <c r="B412" s="74" t="s">
        <v>445</v>
      </c>
      <c r="C412" s="63" t="s">
        <v>18</v>
      </c>
      <c r="D412" s="63" t="s">
        <v>446</v>
      </c>
      <c r="E412" s="63" t="s">
        <v>23</v>
      </c>
      <c r="F412" s="156" t="s">
        <v>447</v>
      </c>
      <c r="G412" s="63" t="s">
        <v>21</v>
      </c>
      <c r="H412" s="75"/>
      <c r="I412" s="75"/>
      <c r="J412" s="90" t="n">
        <f aca="false">J413</f>
        <v>150000</v>
      </c>
      <c r="K412" s="92"/>
      <c r="L412" s="38"/>
      <c r="M412" s="38"/>
      <c r="N412" s="46"/>
      <c r="O412" s="46"/>
      <c r="P412" s="46"/>
      <c r="Q412" s="46"/>
      <c r="R412" s="46"/>
      <c r="S412" s="46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</row>
    <row r="413" s="51" customFormat="true" ht="20.25" hidden="false" customHeight="true" outlineLevel="0" collapsed="false">
      <c r="A413" s="40"/>
      <c r="B413" s="74" t="s">
        <v>48</v>
      </c>
      <c r="C413" s="63" t="s">
        <v>18</v>
      </c>
      <c r="D413" s="63" t="s">
        <v>110</v>
      </c>
      <c r="E413" s="63" t="s">
        <v>23</v>
      </c>
      <c r="F413" s="156" t="s">
        <v>447</v>
      </c>
      <c r="G413" s="63" t="s">
        <v>49</v>
      </c>
      <c r="H413" s="75"/>
      <c r="I413" s="75"/>
      <c r="J413" s="90" t="n">
        <v>150000</v>
      </c>
      <c r="K413" s="46"/>
      <c r="L413" s="46"/>
      <c r="M413" s="46"/>
      <c r="N413" s="46"/>
      <c r="O413" s="46"/>
      <c r="P413" s="50"/>
      <c r="Q413" s="46"/>
      <c r="R413" s="46"/>
      <c r="S413" s="50"/>
    </row>
    <row r="414" s="51" customFormat="true" ht="27" hidden="false" customHeight="true" outlineLevel="0" collapsed="false">
      <c r="A414" s="40"/>
      <c r="B414" s="34" t="s">
        <v>448</v>
      </c>
      <c r="C414" s="41" t="s">
        <v>18</v>
      </c>
      <c r="D414" s="41" t="s">
        <v>185</v>
      </c>
      <c r="E414" s="41" t="s">
        <v>19</v>
      </c>
      <c r="F414" s="41" t="s">
        <v>20</v>
      </c>
      <c r="G414" s="41" t="s">
        <v>21</v>
      </c>
      <c r="H414" s="75"/>
      <c r="I414" s="75"/>
      <c r="J414" s="88" t="n">
        <f aca="false">J415</f>
        <v>10238813</v>
      </c>
      <c r="K414" s="46"/>
      <c r="L414" s="46"/>
      <c r="M414" s="46"/>
      <c r="N414" s="46"/>
      <c r="O414" s="46"/>
      <c r="P414" s="50"/>
      <c r="Q414" s="46"/>
      <c r="R414" s="46"/>
      <c r="S414" s="50"/>
    </row>
    <row r="415" s="51" customFormat="true" ht="30" hidden="false" customHeight="true" outlineLevel="0" collapsed="false">
      <c r="A415" s="40"/>
      <c r="B415" s="99" t="s">
        <v>449</v>
      </c>
      <c r="C415" s="41" t="s">
        <v>18</v>
      </c>
      <c r="D415" s="41" t="s">
        <v>185</v>
      </c>
      <c r="E415" s="41" t="s">
        <v>23</v>
      </c>
      <c r="F415" s="41" t="s">
        <v>20</v>
      </c>
      <c r="G415" s="41" t="s">
        <v>21</v>
      </c>
      <c r="H415" s="75"/>
      <c r="I415" s="75"/>
      <c r="J415" s="88" t="n">
        <f aca="false">J416</f>
        <v>10238813</v>
      </c>
      <c r="K415" s="46"/>
      <c r="L415" s="46"/>
      <c r="M415" s="46"/>
      <c r="N415" s="46"/>
      <c r="O415" s="46"/>
      <c r="P415" s="50"/>
      <c r="Q415" s="46"/>
      <c r="R415" s="46"/>
      <c r="S415" s="50"/>
    </row>
    <row r="416" s="51" customFormat="true" ht="39.75" hidden="false" customHeight="true" outlineLevel="0" collapsed="false">
      <c r="A416" s="40"/>
      <c r="B416" s="62" t="s">
        <v>90</v>
      </c>
      <c r="C416" s="63" t="s">
        <v>18</v>
      </c>
      <c r="D416" s="63" t="s">
        <v>185</v>
      </c>
      <c r="E416" s="63" t="s">
        <v>23</v>
      </c>
      <c r="F416" s="63" t="s">
        <v>91</v>
      </c>
      <c r="G416" s="63" t="s">
        <v>21</v>
      </c>
      <c r="H416" s="75"/>
      <c r="I416" s="75"/>
      <c r="J416" s="90" t="n">
        <f aca="false">J417</f>
        <v>10238813</v>
      </c>
      <c r="K416" s="46"/>
      <c r="L416" s="46"/>
      <c r="M416" s="46"/>
      <c r="N416" s="46"/>
      <c r="O416" s="46"/>
      <c r="P416" s="50"/>
      <c r="Q416" s="46"/>
      <c r="R416" s="46"/>
      <c r="S416" s="50"/>
    </row>
    <row r="417" s="51" customFormat="true" ht="66" hidden="false" customHeight="true" outlineLevel="0" collapsed="false">
      <c r="A417" s="40"/>
      <c r="B417" s="81" t="s">
        <v>450</v>
      </c>
      <c r="C417" s="63" t="s">
        <v>18</v>
      </c>
      <c r="D417" s="63" t="s">
        <v>185</v>
      </c>
      <c r="E417" s="63" t="s">
        <v>23</v>
      </c>
      <c r="F417" s="27" t="s">
        <v>451</v>
      </c>
      <c r="G417" s="63" t="s">
        <v>21</v>
      </c>
      <c r="H417" s="75"/>
      <c r="I417" s="75"/>
      <c r="J417" s="90" t="n">
        <f aca="false">J418</f>
        <v>10238813</v>
      </c>
      <c r="K417" s="46"/>
      <c r="L417" s="46"/>
      <c r="M417" s="46"/>
      <c r="N417" s="46"/>
      <c r="O417" s="46"/>
      <c r="P417" s="50"/>
      <c r="Q417" s="46"/>
      <c r="R417" s="46"/>
      <c r="S417" s="50"/>
    </row>
    <row r="418" s="51" customFormat="true" ht="27.75" hidden="false" customHeight="true" outlineLevel="0" collapsed="false">
      <c r="A418" s="40"/>
      <c r="B418" s="62" t="s">
        <v>452</v>
      </c>
      <c r="C418" s="63" t="s">
        <v>18</v>
      </c>
      <c r="D418" s="63" t="s">
        <v>185</v>
      </c>
      <c r="E418" s="63" t="s">
        <v>23</v>
      </c>
      <c r="F418" s="27" t="s">
        <v>453</v>
      </c>
      <c r="G418" s="63" t="s">
        <v>21</v>
      </c>
      <c r="H418" s="75"/>
      <c r="I418" s="75"/>
      <c r="J418" s="90" t="n">
        <f aca="false">J419</f>
        <v>10238813</v>
      </c>
      <c r="K418" s="46"/>
      <c r="L418" s="46"/>
      <c r="M418" s="46"/>
      <c r="N418" s="46"/>
      <c r="O418" s="46"/>
      <c r="P418" s="50"/>
      <c r="Q418" s="46"/>
      <c r="R418" s="46"/>
      <c r="S418" s="50"/>
    </row>
    <row r="419" s="51" customFormat="true" ht="30" hidden="false" customHeight="true" outlineLevel="0" collapsed="false">
      <c r="A419" s="40"/>
      <c r="B419" s="94" t="s">
        <v>454</v>
      </c>
      <c r="C419" s="63" t="s">
        <v>18</v>
      </c>
      <c r="D419" s="63" t="s">
        <v>185</v>
      </c>
      <c r="E419" s="63" t="s">
        <v>23</v>
      </c>
      <c r="F419" s="27" t="s">
        <v>455</v>
      </c>
      <c r="G419" s="63" t="s">
        <v>21</v>
      </c>
      <c r="H419" s="75"/>
      <c r="I419" s="75"/>
      <c r="J419" s="90" t="n">
        <f aca="false">J420</f>
        <v>10238813</v>
      </c>
      <c r="K419" s="46"/>
      <c r="L419" s="46"/>
      <c r="M419" s="46"/>
      <c r="N419" s="46"/>
      <c r="O419" s="46"/>
      <c r="P419" s="50"/>
      <c r="Q419" s="46"/>
      <c r="R419" s="46"/>
      <c r="S419" s="50"/>
    </row>
    <row r="420" s="51" customFormat="true" ht="20.25" hidden="false" customHeight="true" outlineLevel="0" collapsed="false">
      <c r="A420" s="40"/>
      <c r="B420" s="94" t="s">
        <v>153</v>
      </c>
      <c r="C420" s="63" t="s">
        <v>18</v>
      </c>
      <c r="D420" s="63" t="s">
        <v>185</v>
      </c>
      <c r="E420" s="63" t="s">
        <v>23</v>
      </c>
      <c r="F420" s="27" t="s">
        <v>455</v>
      </c>
      <c r="G420" s="63" t="s">
        <v>243</v>
      </c>
      <c r="H420" s="75"/>
      <c r="I420" s="75"/>
      <c r="J420" s="90" t="n">
        <v>10238813</v>
      </c>
      <c r="K420" s="46"/>
      <c r="L420" s="46"/>
      <c r="M420" s="46"/>
      <c r="N420" s="46"/>
      <c r="O420" s="46"/>
      <c r="P420" s="50"/>
      <c r="Q420" s="46"/>
      <c r="R420" s="46"/>
      <c r="S420" s="50"/>
    </row>
    <row r="421" s="51" customFormat="true" ht="16.5" hidden="false" customHeight="false" outlineLevel="0" collapsed="false">
      <c r="A421" s="40"/>
      <c r="B421" s="157" t="s">
        <v>456</v>
      </c>
      <c r="C421" s="41" t="s">
        <v>457</v>
      </c>
      <c r="D421" s="41" t="s">
        <v>19</v>
      </c>
      <c r="E421" s="41" t="s">
        <v>19</v>
      </c>
      <c r="F421" s="158" t="s">
        <v>20</v>
      </c>
      <c r="G421" s="41" t="s">
        <v>21</v>
      </c>
      <c r="H421" s="43"/>
      <c r="I421" s="43"/>
      <c r="J421" s="88" t="n">
        <f aca="false">J422+J429+J578</f>
        <v>479457602.73</v>
      </c>
      <c r="K421" s="70"/>
      <c r="L421" s="70"/>
      <c r="M421" s="70"/>
      <c r="N421" s="70"/>
      <c r="O421" s="70"/>
      <c r="P421" s="71"/>
      <c r="Q421" s="70"/>
      <c r="R421" s="70"/>
      <c r="S421" s="71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</row>
    <row r="422" s="98" customFormat="true" ht="21.75" hidden="false" customHeight="true" outlineLevel="0" collapsed="false">
      <c r="A422" s="97"/>
      <c r="B422" s="34" t="s">
        <v>204</v>
      </c>
      <c r="C422" s="41" t="s">
        <v>457</v>
      </c>
      <c r="D422" s="41" t="s">
        <v>60</v>
      </c>
      <c r="E422" s="41" t="s">
        <v>19</v>
      </c>
      <c r="F422" s="41" t="s">
        <v>20</v>
      </c>
      <c r="G422" s="41" t="s">
        <v>21</v>
      </c>
      <c r="H422" s="43"/>
      <c r="I422" s="43"/>
      <c r="J422" s="88" t="n">
        <f aca="false">J423</f>
        <v>86622.11</v>
      </c>
      <c r="K422" s="46"/>
      <c r="L422" s="46"/>
      <c r="M422" s="46"/>
      <c r="N422" s="46"/>
      <c r="O422" s="46"/>
      <c r="P422" s="50"/>
      <c r="Q422" s="46"/>
      <c r="R422" s="46"/>
      <c r="S422" s="50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  <c r="CM422" s="51"/>
      <c r="CN422" s="51"/>
      <c r="CO422" s="51"/>
      <c r="CP422" s="51"/>
      <c r="CQ422" s="51"/>
      <c r="CR422" s="51"/>
      <c r="CS422" s="51"/>
      <c r="CT422" s="51"/>
      <c r="CU422" s="51"/>
      <c r="CV422" s="51"/>
      <c r="CW422" s="51"/>
      <c r="CX422" s="51"/>
      <c r="CY422" s="51"/>
      <c r="CZ422" s="51"/>
      <c r="DA422" s="51"/>
      <c r="DB422" s="51"/>
      <c r="DC422" s="51"/>
      <c r="DD422" s="51"/>
      <c r="DE422" s="51"/>
      <c r="DF422" s="51"/>
      <c r="DG422" s="51"/>
      <c r="DH422" s="51"/>
      <c r="DI422" s="51"/>
      <c r="DJ422" s="51"/>
      <c r="DK422" s="51"/>
      <c r="DL422" s="51"/>
      <c r="DM422" s="51"/>
      <c r="DN422" s="51"/>
      <c r="DO422" s="51"/>
      <c r="DP422" s="51"/>
      <c r="DQ422" s="51"/>
      <c r="DR422" s="51"/>
      <c r="DS422" s="51"/>
      <c r="DT422" s="51"/>
      <c r="DU422" s="51"/>
      <c r="DV422" s="51"/>
      <c r="DW422" s="51"/>
      <c r="DX422" s="51"/>
      <c r="DY422" s="51"/>
      <c r="DZ422" s="51"/>
      <c r="EA422" s="51"/>
      <c r="EB422" s="51"/>
      <c r="EC422" s="51"/>
      <c r="ED422" s="51"/>
      <c r="EE422" s="51"/>
      <c r="EF422" s="51"/>
      <c r="EG422" s="51"/>
      <c r="EH422" s="51"/>
      <c r="EI422" s="51"/>
      <c r="EJ422" s="51"/>
      <c r="EK422" s="51"/>
      <c r="EL422" s="51"/>
      <c r="EM422" s="51"/>
      <c r="EN422" s="51"/>
      <c r="EO422" s="51"/>
      <c r="EP422" s="51"/>
      <c r="EQ422" s="51"/>
      <c r="ER422" s="51"/>
      <c r="ES422" s="51"/>
      <c r="ET422" s="51"/>
      <c r="EU422" s="51"/>
      <c r="EV422" s="51"/>
      <c r="EW422" s="51"/>
      <c r="EX422" s="51"/>
      <c r="EY422" s="51"/>
      <c r="EZ422" s="51"/>
      <c r="FA422" s="51"/>
      <c r="FB422" s="51"/>
      <c r="FC422" s="51"/>
      <c r="FD422" s="51"/>
      <c r="FE422" s="51"/>
      <c r="FF422" s="51"/>
      <c r="FG422" s="51"/>
      <c r="FH422" s="51"/>
      <c r="FI422" s="51"/>
      <c r="FJ422" s="51"/>
      <c r="FK422" s="51"/>
      <c r="FL422" s="51"/>
      <c r="FM422" s="51"/>
      <c r="FN422" s="51"/>
      <c r="FO422" s="51"/>
      <c r="FP422" s="51"/>
      <c r="FQ422" s="51"/>
      <c r="FR422" s="51"/>
      <c r="FS422" s="51"/>
      <c r="FT422" s="51"/>
      <c r="FU422" s="51"/>
      <c r="FV422" s="51"/>
      <c r="FW422" s="51"/>
      <c r="FX422" s="51"/>
      <c r="FY422" s="51"/>
      <c r="FZ422" s="51"/>
      <c r="GA422" s="51"/>
      <c r="GB422" s="51"/>
      <c r="GC422" s="51"/>
      <c r="GD422" s="51"/>
      <c r="GE422" s="51"/>
      <c r="GF422" s="51"/>
      <c r="GG422" s="51"/>
      <c r="GH422" s="51"/>
      <c r="GI422" s="51"/>
      <c r="GJ422" s="51"/>
      <c r="GK422" s="51"/>
      <c r="GL422" s="51"/>
      <c r="GM422" s="51"/>
      <c r="GN422" s="51"/>
      <c r="GO422" s="51"/>
      <c r="GP422" s="51"/>
      <c r="GQ422" s="51"/>
      <c r="GR422" s="51"/>
      <c r="GS422" s="51"/>
      <c r="GT422" s="51"/>
      <c r="GU422" s="51"/>
      <c r="GV422" s="51"/>
      <c r="GW422" s="51"/>
      <c r="GX422" s="51"/>
      <c r="GY422" s="51"/>
      <c r="GZ422" s="51"/>
      <c r="HA422" s="51"/>
      <c r="HB422" s="51"/>
      <c r="HC422" s="51"/>
      <c r="HD422" s="51"/>
      <c r="HE422" s="51"/>
      <c r="HF422" s="51"/>
      <c r="HG422" s="51"/>
      <c r="HH422" s="51"/>
      <c r="HI422" s="51"/>
      <c r="HJ422" s="51"/>
      <c r="HK422" s="51"/>
      <c r="HL422" s="51"/>
      <c r="HM422" s="51"/>
      <c r="HN422" s="51"/>
      <c r="HO422" s="51"/>
      <c r="HP422" s="51"/>
      <c r="HQ422" s="51"/>
      <c r="HR422" s="51"/>
      <c r="HS422" s="51"/>
      <c r="HT422" s="51"/>
      <c r="HU422" s="51"/>
      <c r="HV422" s="51"/>
      <c r="HW422" s="51"/>
      <c r="HX422" s="51"/>
      <c r="HY422" s="51"/>
      <c r="HZ422" s="51"/>
      <c r="IA422" s="51"/>
      <c r="IB422" s="51"/>
      <c r="IC422" s="51"/>
      <c r="ID422" s="51"/>
      <c r="IE422" s="51"/>
      <c r="IF422" s="51"/>
      <c r="IG422" s="51"/>
      <c r="IH422" s="51"/>
      <c r="II422" s="51"/>
      <c r="IJ422" s="51"/>
      <c r="IK422" s="51"/>
      <c r="IL422" s="51"/>
      <c r="IM422" s="51"/>
      <c r="IN422" s="51"/>
      <c r="IO422" s="51"/>
      <c r="IP422" s="51"/>
      <c r="IQ422" s="51"/>
      <c r="IR422" s="51"/>
      <c r="IS422" s="51"/>
      <c r="IT422" s="51"/>
      <c r="IU422" s="51"/>
    </row>
    <row r="423" s="116" customFormat="true" ht="15.75" hidden="false" customHeight="true" outlineLevel="0" collapsed="false">
      <c r="A423" s="115"/>
      <c r="B423" s="34" t="s">
        <v>205</v>
      </c>
      <c r="C423" s="41" t="s">
        <v>457</v>
      </c>
      <c r="D423" s="41" t="s">
        <v>60</v>
      </c>
      <c r="E423" s="41" t="s">
        <v>23</v>
      </c>
      <c r="F423" s="41" t="s">
        <v>20</v>
      </c>
      <c r="G423" s="41" t="s">
        <v>21</v>
      </c>
      <c r="H423" s="43"/>
      <c r="I423" s="43"/>
      <c r="J423" s="88" t="n">
        <f aca="false">J424</f>
        <v>86622.11</v>
      </c>
      <c r="K423" s="24"/>
      <c r="L423" s="31"/>
      <c r="M423" s="26"/>
      <c r="N423" s="24"/>
      <c r="O423" s="24"/>
      <c r="P423" s="24"/>
      <c r="Q423" s="24"/>
      <c r="R423" s="24"/>
      <c r="S423" s="24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116" customFormat="true" ht="30" hidden="false" customHeight="true" outlineLevel="0" collapsed="false">
      <c r="A424" s="115"/>
      <c r="B424" s="74" t="s">
        <v>206</v>
      </c>
      <c r="C424" s="63" t="s">
        <v>457</v>
      </c>
      <c r="D424" s="63" t="s">
        <v>60</v>
      </c>
      <c r="E424" s="63" t="s">
        <v>23</v>
      </c>
      <c r="F424" s="63" t="s">
        <v>207</v>
      </c>
      <c r="G424" s="63" t="s">
        <v>21</v>
      </c>
      <c r="H424" s="75"/>
      <c r="I424" s="75"/>
      <c r="J424" s="90" t="n">
        <f aca="false">J425</f>
        <v>86622.11</v>
      </c>
      <c r="K424" s="24"/>
      <c r="L424" s="31"/>
      <c r="M424" s="26"/>
      <c r="N424" s="24"/>
      <c r="O424" s="24"/>
      <c r="P424" s="24"/>
      <c r="Q424" s="24"/>
      <c r="R424" s="24"/>
      <c r="S424" s="24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5" hidden="false" customHeight="true" outlineLevel="0" collapsed="false">
      <c r="A425" s="40"/>
      <c r="B425" s="159" t="s">
        <v>458</v>
      </c>
      <c r="C425" s="63" t="s">
        <v>457</v>
      </c>
      <c r="D425" s="63" t="s">
        <v>60</v>
      </c>
      <c r="E425" s="63" t="s">
        <v>23</v>
      </c>
      <c r="F425" s="27" t="s">
        <v>459</v>
      </c>
      <c r="G425" s="63" t="s">
        <v>21</v>
      </c>
      <c r="H425" s="75"/>
      <c r="I425" s="75"/>
      <c r="J425" s="90" t="n">
        <f aca="false">J426</f>
        <v>86622.11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9.25" hidden="false" customHeight="true" outlineLevel="0" collapsed="false">
      <c r="A426" s="40"/>
      <c r="B426" s="74" t="s">
        <v>460</v>
      </c>
      <c r="C426" s="63" t="s">
        <v>457</v>
      </c>
      <c r="D426" s="63" t="s">
        <v>60</v>
      </c>
      <c r="E426" s="63" t="s">
        <v>23</v>
      </c>
      <c r="F426" s="27" t="s">
        <v>461</v>
      </c>
      <c r="G426" s="63" t="s">
        <v>21</v>
      </c>
      <c r="H426" s="106"/>
      <c r="I426" s="106"/>
      <c r="J426" s="90" t="n">
        <f aca="false">J427</f>
        <v>86622.11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6.5" hidden="false" customHeight="true" outlineLevel="0" collapsed="false">
      <c r="A427" s="40"/>
      <c r="B427" s="94" t="s">
        <v>462</v>
      </c>
      <c r="C427" s="63" t="s">
        <v>457</v>
      </c>
      <c r="D427" s="63" t="s">
        <v>60</v>
      </c>
      <c r="E427" s="63" t="s">
        <v>23</v>
      </c>
      <c r="F427" s="27" t="s">
        <v>463</v>
      </c>
      <c r="G427" s="63" t="s">
        <v>21</v>
      </c>
      <c r="H427" s="106"/>
      <c r="I427" s="106"/>
      <c r="J427" s="90" t="n">
        <f aca="false">J428</f>
        <v>86622.11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22.5" hidden="false" customHeight="true" outlineLevel="0" collapsed="false">
      <c r="A428" s="40"/>
      <c r="B428" s="74" t="s">
        <v>464</v>
      </c>
      <c r="C428" s="63" t="s">
        <v>457</v>
      </c>
      <c r="D428" s="63" t="s">
        <v>60</v>
      </c>
      <c r="E428" s="63" t="s">
        <v>23</v>
      </c>
      <c r="F428" s="27" t="s">
        <v>463</v>
      </c>
      <c r="G428" s="63" t="s">
        <v>49</v>
      </c>
      <c r="H428" s="106"/>
      <c r="I428" s="106"/>
      <c r="J428" s="90" t="n">
        <v>86622.11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17.25" hidden="false" customHeight="true" outlineLevel="0" collapsed="false">
      <c r="A429" s="40"/>
      <c r="B429" s="80" t="s">
        <v>299</v>
      </c>
      <c r="C429" s="41" t="s">
        <v>457</v>
      </c>
      <c r="D429" s="41" t="s">
        <v>104</v>
      </c>
      <c r="E429" s="41" t="s">
        <v>19</v>
      </c>
      <c r="F429" s="41" t="s">
        <v>20</v>
      </c>
      <c r="G429" s="41" t="s">
        <v>21</v>
      </c>
      <c r="H429" s="106"/>
      <c r="I429" s="106"/>
      <c r="J429" s="88" t="n">
        <f aca="false">J430+J446+J529+J548</f>
        <v>477799546.62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5.75" hidden="false" customHeight="true" outlineLevel="0" collapsed="false">
      <c r="A430" s="40"/>
      <c r="B430" s="80" t="s">
        <v>465</v>
      </c>
      <c r="C430" s="41" t="s">
        <v>457</v>
      </c>
      <c r="D430" s="41" t="s">
        <v>104</v>
      </c>
      <c r="E430" s="41" t="s">
        <v>23</v>
      </c>
      <c r="F430" s="41" t="s">
        <v>20</v>
      </c>
      <c r="G430" s="41" t="s">
        <v>21</v>
      </c>
      <c r="H430" s="106"/>
      <c r="I430" s="106"/>
      <c r="J430" s="88" t="n">
        <f aca="false">J431</f>
        <v>61024971.19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25.5" hidden="false" customHeight="true" outlineLevel="0" collapsed="false">
      <c r="A431" s="40"/>
      <c r="B431" s="94" t="s">
        <v>466</v>
      </c>
      <c r="C431" s="63" t="s">
        <v>457</v>
      </c>
      <c r="D431" s="63" t="s">
        <v>104</v>
      </c>
      <c r="E431" s="63" t="s">
        <v>23</v>
      </c>
      <c r="F431" s="27" t="s">
        <v>467</v>
      </c>
      <c r="G431" s="63" t="s">
        <v>21</v>
      </c>
      <c r="H431" s="103"/>
      <c r="I431" s="103"/>
      <c r="J431" s="90" t="n">
        <f aca="false">J432</f>
        <v>61024971.1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44.25" hidden="false" customHeight="true" outlineLevel="0" collapsed="false">
      <c r="A432" s="40"/>
      <c r="B432" s="102" t="s">
        <v>468</v>
      </c>
      <c r="C432" s="63" t="s">
        <v>457</v>
      </c>
      <c r="D432" s="63" t="s">
        <v>104</v>
      </c>
      <c r="E432" s="63" t="s">
        <v>23</v>
      </c>
      <c r="F432" s="27" t="s">
        <v>469</v>
      </c>
      <c r="G432" s="63" t="s">
        <v>21</v>
      </c>
      <c r="H432" s="75"/>
      <c r="I432" s="75"/>
      <c r="J432" s="90" t="n">
        <f aca="false">J433</f>
        <v>61024971.19</v>
      </c>
      <c r="K432" s="89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6.5" hidden="false" customHeight="true" outlineLevel="0" collapsed="false">
      <c r="A433" s="40"/>
      <c r="B433" s="94" t="s">
        <v>470</v>
      </c>
      <c r="C433" s="63" t="s">
        <v>457</v>
      </c>
      <c r="D433" s="63" t="s">
        <v>104</v>
      </c>
      <c r="E433" s="63" t="s">
        <v>23</v>
      </c>
      <c r="F433" s="27" t="s">
        <v>471</v>
      </c>
      <c r="G433" s="63" t="s">
        <v>21</v>
      </c>
      <c r="H433" s="106"/>
      <c r="I433" s="106"/>
      <c r="J433" s="90" t="n">
        <f aca="false">J434+J437+J439+J442</f>
        <v>61024971.19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41.25" hidden="false" customHeight="true" outlineLevel="0" collapsed="false">
      <c r="A434" s="40"/>
      <c r="B434" s="94" t="s">
        <v>472</v>
      </c>
      <c r="C434" s="63" t="s">
        <v>457</v>
      </c>
      <c r="D434" s="63" t="s">
        <v>104</v>
      </c>
      <c r="E434" s="63" t="s">
        <v>23</v>
      </c>
      <c r="F434" s="27" t="s">
        <v>473</v>
      </c>
      <c r="G434" s="63" t="s">
        <v>21</v>
      </c>
      <c r="H434" s="106"/>
      <c r="I434" s="106"/>
      <c r="J434" s="90" t="n">
        <f aca="false">J435+J436</f>
        <v>1473860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2.75" hidden="false" customHeight="true" outlineLevel="0" collapsed="false">
      <c r="A435" s="40"/>
      <c r="B435" s="94" t="s">
        <v>32</v>
      </c>
      <c r="C435" s="63" t="s">
        <v>457</v>
      </c>
      <c r="D435" s="63" t="s">
        <v>104</v>
      </c>
      <c r="E435" s="63" t="s">
        <v>23</v>
      </c>
      <c r="F435" s="27" t="s">
        <v>473</v>
      </c>
      <c r="G435" s="63" t="s">
        <v>33</v>
      </c>
      <c r="H435" s="106"/>
      <c r="I435" s="106"/>
      <c r="J435" s="90" t="n">
        <v>129986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6.5" hidden="false" customHeight="true" outlineLevel="0" collapsed="false">
      <c r="A436" s="40"/>
      <c r="B436" s="94" t="s">
        <v>55</v>
      </c>
      <c r="C436" s="63" t="s">
        <v>457</v>
      </c>
      <c r="D436" s="63" t="s">
        <v>104</v>
      </c>
      <c r="E436" s="63" t="s">
        <v>23</v>
      </c>
      <c r="F436" s="27" t="s">
        <v>473</v>
      </c>
      <c r="G436" s="63" t="s">
        <v>56</v>
      </c>
      <c r="H436" s="106"/>
      <c r="I436" s="106"/>
      <c r="J436" s="90" t="n">
        <v>174000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54" hidden="false" customHeight="true" outlineLevel="0" collapsed="false">
      <c r="A437" s="40"/>
      <c r="B437" s="94" t="s">
        <v>474</v>
      </c>
      <c r="C437" s="63" t="s">
        <v>457</v>
      </c>
      <c r="D437" s="63" t="s">
        <v>104</v>
      </c>
      <c r="E437" s="63" t="s">
        <v>23</v>
      </c>
      <c r="F437" s="27" t="s">
        <v>475</v>
      </c>
      <c r="G437" s="63" t="s">
        <v>21</v>
      </c>
      <c r="H437" s="106"/>
      <c r="I437" s="106"/>
      <c r="J437" s="90" t="n">
        <f aca="false">J438</f>
        <v>58026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22.5" hidden="false" customHeight="true" outlineLevel="0" collapsed="false">
      <c r="A438" s="40"/>
      <c r="B438" s="94" t="s">
        <v>48</v>
      </c>
      <c r="C438" s="63" t="s">
        <v>457</v>
      </c>
      <c r="D438" s="63" t="s">
        <v>104</v>
      </c>
      <c r="E438" s="63" t="s">
        <v>23</v>
      </c>
      <c r="F438" s="27" t="s">
        <v>475</v>
      </c>
      <c r="G438" s="63" t="s">
        <v>49</v>
      </c>
      <c r="H438" s="106"/>
      <c r="I438" s="106"/>
      <c r="J438" s="90" t="n">
        <v>5802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54.75" hidden="false" customHeight="true" outlineLevel="0" collapsed="false">
      <c r="A439" s="40"/>
      <c r="B439" s="94" t="s">
        <v>476</v>
      </c>
      <c r="C439" s="63" t="s">
        <v>457</v>
      </c>
      <c r="D439" s="63" t="s">
        <v>104</v>
      </c>
      <c r="E439" s="63" t="s">
        <v>23</v>
      </c>
      <c r="F439" s="27" t="s">
        <v>477</v>
      </c>
      <c r="G439" s="63" t="s">
        <v>21</v>
      </c>
      <c r="H439" s="106"/>
      <c r="I439" s="106"/>
      <c r="J439" s="90" t="n">
        <f aca="false">J440+J441</f>
        <v>2734664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2" hidden="false" customHeight="true" outlineLevel="0" collapsed="false">
      <c r="A440" s="40"/>
      <c r="B440" s="74" t="s">
        <v>32</v>
      </c>
      <c r="C440" s="63" t="s">
        <v>457</v>
      </c>
      <c r="D440" s="63" t="s">
        <v>104</v>
      </c>
      <c r="E440" s="63" t="s">
        <v>23</v>
      </c>
      <c r="F440" s="27" t="s">
        <v>477</v>
      </c>
      <c r="G440" s="63" t="s">
        <v>33</v>
      </c>
      <c r="H440" s="106"/>
      <c r="I440" s="106"/>
      <c r="J440" s="90" t="n">
        <v>27082468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20.25" hidden="false" customHeight="true" outlineLevel="0" collapsed="false">
      <c r="A441" s="40"/>
      <c r="B441" s="74" t="s">
        <v>48</v>
      </c>
      <c r="C441" s="63" t="s">
        <v>457</v>
      </c>
      <c r="D441" s="63" t="s">
        <v>104</v>
      </c>
      <c r="E441" s="63" t="s">
        <v>23</v>
      </c>
      <c r="F441" s="27" t="s">
        <v>477</v>
      </c>
      <c r="G441" s="63" t="s">
        <v>49</v>
      </c>
      <c r="H441" s="106"/>
      <c r="I441" s="106"/>
      <c r="J441" s="90" t="n">
        <v>264178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9.5" hidden="false" customHeight="true" outlineLevel="0" collapsed="false">
      <c r="A442" s="40"/>
      <c r="B442" s="94" t="s">
        <v>145</v>
      </c>
      <c r="C442" s="63" t="s">
        <v>457</v>
      </c>
      <c r="D442" s="63" t="s">
        <v>104</v>
      </c>
      <c r="E442" s="63" t="s">
        <v>23</v>
      </c>
      <c r="F442" s="27" t="s">
        <v>478</v>
      </c>
      <c r="G442" s="63" t="s">
        <v>21</v>
      </c>
      <c r="H442" s="106"/>
      <c r="I442" s="106"/>
      <c r="J442" s="90" t="n">
        <f aca="false">J443+J444+J445</f>
        <v>32146439.19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43.5" hidden="false" customHeight="true" outlineLevel="0" collapsed="false">
      <c r="A443" s="40"/>
      <c r="B443" s="74" t="s">
        <v>32</v>
      </c>
      <c r="C443" s="63" t="s">
        <v>457</v>
      </c>
      <c r="D443" s="63" t="s">
        <v>104</v>
      </c>
      <c r="E443" s="63" t="s">
        <v>23</v>
      </c>
      <c r="F443" s="27" t="s">
        <v>478</v>
      </c>
      <c r="G443" s="63" t="s">
        <v>33</v>
      </c>
      <c r="H443" s="106"/>
      <c r="I443" s="106"/>
      <c r="J443" s="90" t="n">
        <v>14472599.2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8.75" hidden="false" customHeight="true" outlineLevel="0" collapsed="false">
      <c r="A444" s="40"/>
      <c r="B444" s="74" t="s">
        <v>48</v>
      </c>
      <c r="C444" s="63" t="s">
        <v>457</v>
      </c>
      <c r="D444" s="63" t="s">
        <v>104</v>
      </c>
      <c r="E444" s="63" t="s">
        <v>23</v>
      </c>
      <c r="F444" s="27" t="s">
        <v>478</v>
      </c>
      <c r="G444" s="63" t="s">
        <v>49</v>
      </c>
      <c r="H444" s="106"/>
      <c r="I444" s="106"/>
      <c r="J444" s="90" t="n">
        <v>16079939.99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21" hidden="false" customHeight="true" outlineLevel="0" collapsed="false">
      <c r="A445" s="40"/>
      <c r="B445" s="94" t="s">
        <v>57</v>
      </c>
      <c r="C445" s="63" t="s">
        <v>457</v>
      </c>
      <c r="D445" s="63" t="s">
        <v>104</v>
      </c>
      <c r="E445" s="63" t="s">
        <v>23</v>
      </c>
      <c r="F445" s="27" t="s">
        <v>478</v>
      </c>
      <c r="G445" s="63" t="s">
        <v>58</v>
      </c>
      <c r="H445" s="106"/>
      <c r="I445" s="106"/>
      <c r="J445" s="90" t="n">
        <v>159390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21" hidden="false" customHeight="true" outlineLevel="0" collapsed="false">
      <c r="A446" s="40"/>
      <c r="B446" s="34" t="s">
        <v>479</v>
      </c>
      <c r="C446" s="63" t="s">
        <v>457</v>
      </c>
      <c r="D446" s="41" t="s">
        <v>104</v>
      </c>
      <c r="E446" s="41" t="s">
        <v>25</v>
      </c>
      <c r="F446" s="41" t="s">
        <v>20</v>
      </c>
      <c r="G446" s="41" t="s">
        <v>21</v>
      </c>
      <c r="H446" s="106"/>
      <c r="I446" s="106"/>
      <c r="J446" s="88" t="n">
        <f aca="false">J447</f>
        <v>393223819.16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33" hidden="false" customHeight="true" outlineLevel="0" collapsed="false">
      <c r="A447" s="40"/>
      <c r="B447" s="94" t="s">
        <v>466</v>
      </c>
      <c r="C447" s="63" t="s">
        <v>457</v>
      </c>
      <c r="D447" s="63" t="s">
        <v>104</v>
      </c>
      <c r="E447" s="63" t="s">
        <v>25</v>
      </c>
      <c r="F447" s="27" t="s">
        <v>467</v>
      </c>
      <c r="G447" s="63" t="s">
        <v>21</v>
      </c>
      <c r="H447" s="103"/>
      <c r="I447" s="103"/>
      <c r="J447" s="90" t="n">
        <f aca="false">J448</f>
        <v>393223819.16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0.5" hidden="false" customHeight="true" outlineLevel="0" collapsed="false">
      <c r="A448" s="40"/>
      <c r="B448" s="102" t="s">
        <v>468</v>
      </c>
      <c r="C448" s="63" t="s">
        <v>457</v>
      </c>
      <c r="D448" s="63" t="s">
        <v>104</v>
      </c>
      <c r="E448" s="63" t="s">
        <v>25</v>
      </c>
      <c r="F448" s="27" t="s">
        <v>469</v>
      </c>
      <c r="G448" s="63" t="s">
        <v>21</v>
      </c>
      <c r="H448" s="75"/>
      <c r="I448" s="75"/>
      <c r="J448" s="90" t="n">
        <f aca="false">J449+J466+J469+J474+J480+J510+J520+J523+J526</f>
        <v>393223819.16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30" hidden="false" customHeight="true" outlineLevel="0" collapsed="false">
      <c r="A449" s="40"/>
      <c r="B449" s="94" t="s">
        <v>480</v>
      </c>
      <c r="C449" s="63" t="s">
        <v>457</v>
      </c>
      <c r="D449" s="63" t="s">
        <v>104</v>
      </c>
      <c r="E449" s="63" t="s">
        <v>25</v>
      </c>
      <c r="F449" s="27" t="s">
        <v>481</v>
      </c>
      <c r="G449" s="63" t="s">
        <v>21</v>
      </c>
      <c r="H449" s="106"/>
      <c r="I449" s="106"/>
      <c r="J449" s="90" t="n">
        <f aca="false">J450+J453+J455+J458+J460+J464</f>
        <v>339132813.1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6.5" hidden="false" customHeight="true" outlineLevel="0" collapsed="false">
      <c r="A450" s="40"/>
      <c r="B450" s="94" t="s">
        <v>472</v>
      </c>
      <c r="C450" s="63" t="s">
        <v>457</v>
      </c>
      <c r="D450" s="63" t="s">
        <v>104</v>
      </c>
      <c r="E450" s="63" t="s">
        <v>25</v>
      </c>
      <c r="F450" s="27" t="s">
        <v>482</v>
      </c>
      <c r="G450" s="63" t="s">
        <v>21</v>
      </c>
      <c r="H450" s="106"/>
      <c r="I450" s="106"/>
      <c r="J450" s="90" t="n">
        <f aca="false">J451+J452</f>
        <v>14751370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0.5" hidden="false" customHeight="true" outlineLevel="0" collapsed="false">
      <c r="A451" s="40"/>
      <c r="B451" s="94" t="s">
        <v>32</v>
      </c>
      <c r="C451" s="63" t="s">
        <v>457</v>
      </c>
      <c r="D451" s="63" t="s">
        <v>104</v>
      </c>
      <c r="E451" s="63" t="s">
        <v>25</v>
      </c>
      <c r="F451" s="27" t="s">
        <v>482</v>
      </c>
      <c r="G451" s="63" t="s">
        <v>33</v>
      </c>
      <c r="H451" s="106"/>
      <c r="I451" s="106"/>
      <c r="J451" s="90" t="n">
        <v>9304862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1.75" hidden="false" customHeight="true" outlineLevel="0" collapsed="false">
      <c r="A452" s="40"/>
      <c r="B452" s="94" t="s">
        <v>55</v>
      </c>
      <c r="C452" s="63" t="s">
        <v>457</v>
      </c>
      <c r="D452" s="63" t="s">
        <v>104</v>
      </c>
      <c r="E452" s="63" t="s">
        <v>25</v>
      </c>
      <c r="F452" s="27" t="s">
        <v>482</v>
      </c>
      <c r="G452" s="63" t="s">
        <v>56</v>
      </c>
      <c r="H452" s="106"/>
      <c r="I452" s="106"/>
      <c r="J452" s="90" t="n">
        <v>544650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69" hidden="false" customHeight="true" outlineLevel="0" collapsed="false">
      <c r="A453" s="40"/>
      <c r="B453" s="94" t="s">
        <v>474</v>
      </c>
      <c r="C453" s="63" t="s">
        <v>457</v>
      </c>
      <c r="D453" s="63" t="s">
        <v>104</v>
      </c>
      <c r="E453" s="63" t="s">
        <v>25</v>
      </c>
      <c r="F453" s="27" t="s">
        <v>483</v>
      </c>
      <c r="G453" s="63" t="s">
        <v>21</v>
      </c>
      <c r="H453" s="106"/>
      <c r="I453" s="106"/>
      <c r="J453" s="90" t="n">
        <f aca="false">J454</f>
        <v>289550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8" hidden="false" customHeight="true" outlineLevel="0" collapsed="false">
      <c r="A454" s="40"/>
      <c r="B454" s="94" t="s">
        <v>48</v>
      </c>
      <c r="C454" s="63" t="s">
        <v>457</v>
      </c>
      <c r="D454" s="63" t="s">
        <v>104</v>
      </c>
      <c r="E454" s="63" t="s">
        <v>25</v>
      </c>
      <c r="F454" s="27" t="s">
        <v>483</v>
      </c>
      <c r="G454" s="63" t="s">
        <v>49</v>
      </c>
      <c r="H454" s="106"/>
      <c r="I454" s="106"/>
      <c r="J454" s="90" t="n">
        <v>289550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71.25" hidden="false" customHeight="true" outlineLevel="0" collapsed="false">
      <c r="A455" s="40"/>
      <c r="B455" s="94" t="s">
        <v>484</v>
      </c>
      <c r="C455" s="63" t="s">
        <v>457</v>
      </c>
      <c r="D455" s="63" t="s">
        <v>104</v>
      </c>
      <c r="E455" s="63" t="s">
        <v>25</v>
      </c>
      <c r="F455" s="27" t="s">
        <v>485</v>
      </c>
      <c r="G455" s="63" t="s">
        <v>21</v>
      </c>
      <c r="H455" s="106"/>
      <c r="I455" s="106"/>
      <c r="J455" s="90" t="n">
        <f aca="false">J456+J457</f>
        <v>263173284.44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46.5" hidden="false" customHeight="true" outlineLevel="0" collapsed="false">
      <c r="A456" s="40"/>
      <c r="B456" s="74" t="s">
        <v>32</v>
      </c>
      <c r="C456" s="63" t="s">
        <v>457</v>
      </c>
      <c r="D456" s="63" t="s">
        <v>104</v>
      </c>
      <c r="E456" s="63" t="s">
        <v>25</v>
      </c>
      <c r="F456" s="27" t="s">
        <v>485</v>
      </c>
      <c r="G456" s="63" t="s">
        <v>33</v>
      </c>
      <c r="H456" s="106"/>
      <c r="I456" s="106"/>
      <c r="J456" s="90" t="n">
        <v>257345505.3</v>
      </c>
      <c r="K456" s="111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9.5" hidden="false" customHeight="true" outlineLevel="0" collapsed="false">
      <c r="A457" s="40"/>
      <c r="B457" s="74" t="s">
        <v>48</v>
      </c>
      <c r="C457" s="63" t="s">
        <v>457</v>
      </c>
      <c r="D457" s="63" t="s">
        <v>104</v>
      </c>
      <c r="E457" s="63" t="s">
        <v>25</v>
      </c>
      <c r="F457" s="27" t="s">
        <v>485</v>
      </c>
      <c r="G457" s="63" t="s">
        <v>49</v>
      </c>
      <c r="H457" s="106"/>
      <c r="I457" s="106"/>
      <c r="J457" s="90" t="n">
        <v>5827779.14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51" hidden="false" customHeight="true" outlineLevel="0" collapsed="false">
      <c r="A458" s="40"/>
      <c r="B458" s="121" t="s">
        <v>486</v>
      </c>
      <c r="C458" s="63" t="s">
        <v>457</v>
      </c>
      <c r="D458" s="63" t="s">
        <v>104</v>
      </c>
      <c r="E458" s="63" t="s">
        <v>25</v>
      </c>
      <c r="F458" s="27" t="s">
        <v>487</v>
      </c>
      <c r="G458" s="63" t="s">
        <v>21</v>
      </c>
      <c r="H458" s="119"/>
      <c r="I458" s="119"/>
      <c r="J458" s="120" t="n">
        <f aca="false">J459</f>
        <v>20325223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0.5" hidden="false" customHeight="true" outlineLevel="0" collapsed="false">
      <c r="A459" s="40"/>
      <c r="B459" s="74" t="s">
        <v>32</v>
      </c>
      <c r="C459" s="63" t="s">
        <v>457</v>
      </c>
      <c r="D459" s="63" t="s">
        <v>104</v>
      </c>
      <c r="E459" s="63" t="s">
        <v>25</v>
      </c>
      <c r="F459" s="27" t="s">
        <v>487</v>
      </c>
      <c r="G459" s="63" t="s">
        <v>33</v>
      </c>
      <c r="H459" s="106"/>
      <c r="I459" s="106"/>
      <c r="J459" s="90" t="n">
        <v>20325223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8" hidden="false" customHeight="true" outlineLevel="0" collapsed="false">
      <c r="A460" s="40"/>
      <c r="B460" s="74" t="s">
        <v>145</v>
      </c>
      <c r="C460" s="63" t="s">
        <v>457</v>
      </c>
      <c r="D460" s="63" t="s">
        <v>104</v>
      </c>
      <c r="E460" s="63" t="s">
        <v>25</v>
      </c>
      <c r="F460" s="101" t="s">
        <v>488</v>
      </c>
      <c r="G460" s="63" t="s">
        <v>21</v>
      </c>
      <c r="H460" s="106"/>
      <c r="I460" s="106"/>
      <c r="J460" s="90" t="n">
        <f aca="false">J461+J462+J463</f>
        <v>40359025.66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0.5" hidden="false" customHeight="true" outlineLevel="0" collapsed="false">
      <c r="A461" s="40"/>
      <c r="B461" s="74" t="s">
        <v>32</v>
      </c>
      <c r="C461" s="63" t="s">
        <v>457</v>
      </c>
      <c r="D461" s="63" t="s">
        <v>104</v>
      </c>
      <c r="E461" s="63" t="s">
        <v>25</v>
      </c>
      <c r="F461" s="101" t="s">
        <v>488</v>
      </c>
      <c r="G461" s="63" t="s">
        <v>33</v>
      </c>
      <c r="H461" s="106"/>
      <c r="I461" s="106"/>
      <c r="J461" s="90" t="n">
        <v>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17.25" hidden="false" customHeight="true" outlineLevel="0" collapsed="false">
      <c r="A462" s="40"/>
      <c r="B462" s="74" t="s">
        <v>48</v>
      </c>
      <c r="C462" s="63" t="s">
        <v>457</v>
      </c>
      <c r="D462" s="63" t="s">
        <v>104</v>
      </c>
      <c r="E462" s="63" t="s">
        <v>25</v>
      </c>
      <c r="F462" s="101" t="s">
        <v>488</v>
      </c>
      <c r="G462" s="63" t="s">
        <v>49</v>
      </c>
      <c r="H462" s="106"/>
      <c r="I462" s="106"/>
      <c r="J462" s="75" t="n">
        <v>36318293.34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7.25" hidden="false" customHeight="true" outlineLevel="0" collapsed="false">
      <c r="A463" s="40"/>
      <c r="B463" s="94" t="s">
        <v>57</v>
      </c>
      <c r="C463" s="63" t="s">
        <v>457</v>
      </c>
      <c r="D463" s="63" t="s">
        <v>104</v>
      </c>
      <c r="E463" s="63" t="s">
        <v>25</v>
      </c>
      <c r="F463" s="101" t="s">
        <v>488</v>
      </c>
      <c r="G463" s="63" t="s">
        <v>58</v>
      </c>
      <c r="H463" s="106"/>
      <c r="I463" s="106"/>
      <c r="J463" s="90" t="n">
        <v>4040732.32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39.75" hidden="false" customHeight="true" outlineLevel="0" collapsed="false">
      <c r="A464" s="40"/>
      <c r="B464" s="94" t="s">
        <v>489</v>
      </c>
      <c r="C464" s="63" t="s">
        <v>457</v>
      </c>
      <c r="D464" s="63" t="s">
        <v>104</v>
      </c>
      <c r="E464" s="63" t="s">
        <v>25</v>
      </c>
      <c r="F464" s="101" t="s">
        <v>490</v>
      </c>
      <c r="G464" s="63" t="s">
        <v>21</v>
      </c>
      <c r="H464" s="106"/>
      <c r="I464" s="106"/>
      <c r="J464" s="90" t="n">
        <f aca="false">J465</f>
        <v>234360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1.25" hidden="false" customHeight="true" outlineLevel="0" collapsed="false">
      <c r="A465" s="40"/>
      <c r="B465" s="74" t="s">
        <v>32</v>
      </c>
      <c r="C465" s="63" t="s">
        <v>457</v>
      </c>
      <c r="D465" s="63" t="s">
        <v>104</v>
      </c>
      <c r="E465" s="63" t="s">
        <v>25</v>
      </c>
      <c r="F465" s="101" t="s">
        <v>490</v>
      </c>
      <c r="G465" s="63" t="s">
        <v>33</v>
      </c>
      <c r="H465" s="106"/>
      <c r="I465" s="106"/>
      <c r="J465" s="90" t="n">
        <v>23436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7.25" hidden="false" customHeight="true" outlineLevel="0" collapsed="false">
      <c r="A466" s="40"/>
      <c r="B466" s="94" t="s">
        <v>491</v>
      </c>
      <c r="C466" s="63" t="s">
        <v>457</v>
      </c>
      <c r="D466" s="63" t="s">
        <v>104</v>
      </c>
      <c r="E466" s="63" t="s">
        <v>25</v>
      </c>
      <c r="F466" s="101" t="s">
        <v>492</v>
      </c>
      <c r="G466" s="63" t="s">
        <v>21</v>
      </c>
      <c r="H466" s="106"/>
      <c r="I466" s="106"/>
      <c r="J466" s="90" t="n">
        <f aca="false">J467</f>
        <v>164570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3.5" hidden="false" customHeight="true" outlineLevel="0" collapsed="false">
      <c r="A467" s="40"/>
      <c r="B467" s="94" t="s">
        <v>493</v>
      </c>
      <c r="C467" s="63" t="s">
        <v>457</v>
      </c>
      <c r="D467" s="63" t="s">
        <v>104</v>
      </c>
      <c r="E467" s="63" t="s">
        <v>25</v>
      </c>
      <c r="F467" s="101" t="s">
        <v>494</v>
      </c>
      <c r="G467" s="63" t="s">
        <v>21</v>
      </c>
      <c r="H467" s="106"/>
      <c r="I467" s="106"/>
      <c r="J467" s="90" t="n">
        <f aca="false">J468</f>
        <v>1645706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1.25" hidden="false" customHeight="true" outlineLevel="0" collapsed="false">
      <c r="A468" s="40"/>
      <c r="B468" s="74" t="s">
        <v>32</v>
      </c>
      <c r="C468" s="63" t="s">
        <v>457</v>
      </c>
      <c r="D468" s="63" t="s">
        <v>104</v>
      </c>
      <c r="E468" s="63" t="s">
        <v>25</v>
      </c>
      <c r="F468" s="101" t="s">
        <v>494</v>
      </c>
      <c r="G468" s="63" t="s">
        <v>33</v>
      </c>
      <c r="H468" s="106"/>
      <c r="I468" s="106"/>
      <c r="J468" s="90" t="n">
        <v>1645706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41.25" hidden="false" customHeight="true" outlineLevel="0" collapsed="false">
      <c r="A469" s="40"/>
      <c r="B469" s="94" t="s">
        <v>495</v>
      </c>
      <c r="C469" s="63" t="s">
        <v>457</v>
      </c>
      <c r="D469" s="63" t="s">
        <v>104</v>
      </c>
      <c r="E469" s="63" t="s">
        <v>25</v>
      </c>
      <c r="F469" s="63" t="s">
        <v>496</v>
      </c>
      <c r="G469" s="63" t="s">
        <v>21</v>
      </c>
      <c r="H469" s="106"/>
      <c r="I469" s="106"/>
      <c r="J469" s="90" t="n">
        <f aca="false">J470+J472</f>
        <v>4778979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26.25" hidden="false" customHeight="true" outlineLevel="0" collapsed="false">
      <c r="A470" s="40"/>
      <c r="B470" s="94" t="s">
        <v>497</v>
      </c>
      <c r="C470" s="63" t="s">
        <v>457</v>
      </c>
      <c r="D470" s="63" t="s">
        <v>104</v>
      </c>
      <c r="E470" s="63" t="s">
        <v>25</v>
      </c>
      <c r="F470" s="63" t="s">
        <v>498</v>
      </c>
      <c r="G470" s="63" t="s">
        <v>21</v>
      </c>
      <c r="H470" s="106"/>
      <c r="I470" s="106"/>
      <c r="J470" s="90" t="n">
        <f aca="false">J471</f>
        <v>1383535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6.5" hidden="false" customHeight="true" outlineLevel="0" collapsed="false">
      <c r="A471" s="40"/>
      <c r="B471" s="74" t="s">
        <v>48</v>
      </c>
      <c r="C471" s="63" t="s">
        <v>457</v>
      </c>
      <c r="D471" s="63" t="s">
        <v>104</v>
      </c>
      <c r="E471" s="63" t="s">
        <v>25</v>
      </c>
      <c r="F471" s="63" t="s">
        <v>498</v>
      </c>
      <c r="G471" s="63" t="s">
        <v>49</v>
      </c>
      <c r="H471" s="106"/>
      <c r="I471" s="106"/>
      <c r="J471" s="90" t="n">
        <v>1383535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0.5" hidden="false" customHeight="true" outlineLevel="0" collapsed="false">
      <c r="A472" s="40"/>
      <c r="B472" s="94" t="s">
        <v>499</v>
      </c>
      <c r="C472" s="63" t="s">
        <v>457</v>
      </c>
      <c r="D472" s="63" t="s">
        <v>104</v>
      </c>
      <c r="E472" s="63" t="s">
        <v>25</v>
      </c>
      <c r="F472" s="63" t="s">
        <v>500</v>
      </c>
      <c r="G472" s="63" t="s">
        <v>21</v>
      </c>
      <c r="H472" s="106"/>
      <c r="I472" s="106"/>
      <c r="J472" s="90" t="n">
        <f aca="false">J473</f>
        <v>3395444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8.75" hidden="false" customHeight="true" outlineLevel="0" collapsed="false">
      <c r="A473" s="40"/>
      <c r="B473" s="74" t="s">
        <v>48</v>
      </c>
      <c r="C473" s="63" t="s">
        <v>457</v>
      </c>
      <c r="D473" s="63" t="s">
        <v>104</v>
      </c>
      <c r="E473" s="63" t="s">
        <v>25</v>
      </c>
      <c r="F473" s="160" t="s">
        <v>500</v>
      </c>
      <c r="G473" s="63" t="s">
        <v>49</v>
      </c>
      <c r="H473" s="106"/>
      <c r="I473" s="106"/>
      <c r="J473" s="90" t="n">
        <v>3395444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16.5" hidden="false" customHeight="true" outlineLevel="0" collapsed="false">
      <c r="A474" s="40"/>
      <c r="B474" s="74" t="s">
        <v>501</v>
      </c>
      <c r="C474" s="63" t="s">
        <v>457</v>
      </c>
      <c r="D474" s="63" t="s">
        <v>104</v>
      </c>
      <c r="E474" s="63" t="s">
        <v>25</v>
      </c>
      <c r="F474" s="63" t="s">
        <v>502</v>
      </c>
      <c r="G474" s="63" t="s">
        <v>21</v>
      </c>
      <c r="H474" s="106"/>
      <c r="I474" s="106"/>
      <c r="J474" s="90" t="n">
        <f aca="false">J475+J477</f>
        <v>1002919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6.25" hidden="false" customHeight="true" outlineLevel="0" collapsed="false">
      <c r="A475" s="40"/>
      <c r="B475" s="85" t="s">
        <v>503</v>
      </c>
      <c r="C475" s="86" t="s">
        <v>457</v>
      </c>
      <c r="D475" s="86" t="s">
        <v>104</v>
      </c>
      <c r="E475" s="86" t="s">
        <v>25</v>
      </c>
      <c r="F475" s="86" t="s">
        <v>504</v>
      </c>
      <c r="G475" s="86" t="s">
        <v>21</v>
      </c>
      <c r="H475" s="161"/>
      <c r="I475" s="161"/>
      <c r="J475" s="90" t="n">
        <f aca="false">J476</f>
        <v>49432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1.25" hidden="false" customHeight="true" outlineLevel="0" collapsed="false">
      <c r="A476" s="40"/>
      <c r="B476" s="85" t="s">
        <v>32</v>
      </c>
      <c r="C476" s="86" t="s">
        <v>457</v>
      </c>
      <c r="D476" s="86" t="s">
        <v>104</v>
      </c>
      <c r="E476" s="86" t="s">
        <v>25</v>
      </c>
      <c r="F476" s="86" t="s">
        <v>504</v>
      </c>
      <c r="G476" s="86" t="s">
        <v>33</v>
      </c>
      <c r="H476" s="161"/>
      <c r="I476" s="161"/>
      <c r="J476" s="90" t="n">
        <v>49432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25.5" hidden="false" customHeight="true" outlineLevel="0" collapsed="false">
      <c r="A477" s="40"/>
      <c r="B477" s="74" t="s">
        <v>505</v>
      </c>
      <c r="C477" s="63" t="s">
        <v>457</v>
      </c>
      <c r="D477" s="63" t="s">
        <v>104</v>
      </c>
      <c r="E477" s="63" t="s">
        <v>25</v>
      </c>
      <c r="F477" s="63" t="s">
        <v>506</v>
      </c>
      <c r="G477" s="63" t="s">
        <v>21</v>
      </c>
      <c r="H477" s="106"/>
      <c r="I477" s="106"/>
      <c r="J477" s="90" t="n">
        <f aca="false">J478+J479</f>
        <v>953487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1.25" hidden="false" customHeight="true" outlineLevel="0" collapsed="false">
      <c r="A478" s="40"/>
      <c r="B478" s="74" t="s">
        <v>32</v>
      </c>
      <c r="C478" s="63" t="s">
        <v>457</v>
      </c>
      <c r="D478" s="63" t="s">
        <v>104</v>
      </c>
      <c r="E478" s="63" t="s">
        <v>25</v>
      </c>
      <c r="F478" s="63" t="s">
        <v>506</v>
      </c>
      <c r="G478" s="63" t="s">
        <v>33</v>
      </c>
      <c r="H478" s="106"/>
      <c r="I478" s="106"/>
      <c r="J478" s="90" t="n">
        <v>717867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" hidden="false" customHeight="true" outlineLevel="0" collapsed="false">
      <c r="A479" s="40"/>
      <c r="B479" s="74" t="s">
        <v>55</v>
      </c>
      <c r="C479" s="63" t="s">
        <v>457</v>
      </c>
      <c r="D479" s="63" t="s">
        <v>104</v>
      </c>
      <c r="E479" s="63" t="s">
        <v>25</v>
      </c>
      <c r="F479" s="63" t="s">
        <v>506</v>
      </c>
      <c r="G479" s="63" t="s">
        <v>56</v>
      </c>
      <c r="H479" s="106"/>
      <c r="I479" s="106"/>
      <c r="J479" s="90" t="n">
        <v>23562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1" hidden="false" customHeight="true" outlineLevel="0" collapsed="false">
      <c r="A480" s="40"/>
      <c r="B480" s="74" t="s">
        <v>507</v>
      </c>
      <c r="C480" s="63" t="s">
        <v>457</v>
      </c>
      <c r="D480" s="63" t="s">
        <v>104</v>
      </c>
      <c r="E480" s="63" t="s">
        <v>25</v>
      </c>
      <c r="F480" s="63" t="s">
        <v>508</v>
      </c>
      <c r="G480" s="63" t="s">
        <v>21</v>
      </c>
      <c r="H480" s="106"/>
      <c r="I480" s="106"/>
      <c r="J480" s="90" t="n">
        <f aca="false">J481+J492+J493</f>
        <v>21484484.5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29.25" hidden="false" customHeight="true" outlineLevel="0" collapsed="false">
      <c r="A481" s="40"/>
      <c r="B481" s="74" t="s">
        <v>509</v>
      </c>
      <c r="C481" s="63" t="s">
        <v>457</v>
      </c>
      <c r="D481" s="63" t="s">
        <v>104</v>
      </c>
      <c r="E481" s="63" t="s">
        <v>25</v>
      </c>
      <c r="F481" s="63" t="s">
        <v>510</v>
      </c>
      <c r="G481" s="63" t="s">
        <v>21</v>
      </c>
      <c r="H481" s="106"/>
      <c r="I481" s="106"/>
      <c r="J481" s="90" t="n">
        <f aca="false">J482+J484+J486+J488+J490</f>
        <v>1099595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40.5" hidden="false" customHeight="true" outlineLevel="0" collapsed="false">
      <c r="A482" s="40"/>
      <c r="B482" s="74" t="s">
        <v>511</v>
      </c>
      <c r="C482" s="63" t="s">
        <v>457</v>
      </c>
      <c r="D482" s="63" t="s">
        <v>104</v>
      </c>
      <c r="E482" s="63" t="s">
        <v>25</v>
      </c>
      <c r="F482" s="63" t="s">
        <v>512</v>
      </c>
      <c r="G482" s="63" t="s">
        <v>21</v>
      </c>
      <c r="H482" s="106"/>
      <c r="I482" s="106"/>
      <c r="J482" s="90" t="n">
        <f aca="false">J483</f>
        <v>1982964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7.25" hidden="false" customHeight="true" outlineLevel="0" collapsed="false">
      <c r="A483" s="40"/>
      <c r="B483" s="74" t="s">
        <v>464</v>
      </c>
      <c r="C483" s="63" t="s">
        <v>457</v>
      </c>
      <c r="D483" s="63" t="s">
        <v>104</v>
      </c>
      <c r="E483" s="63" t="s">
        <v>25</v>
      </c>
      <c r="F483" s="63" t="s">
        <v>512</v>
      </c>
      <c r="G483" s="63" t="s">
        <v>49</v>
      </c>
      <c r="H483" s="106"/>
      <c r="I483" s="106"/>
      <c r="J483" s="90" t="n">
        <v>198296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39.75" hidden="false" customHeight="true" outlineLevel="0" collapsed="false">
      <c r="A484" s="40"/>
      <c r="B484" s="74" t="s">
        <v>513</v>
      </c>
      <c r="C484" s="63" t="s">
        <v>457</v>
      </c>
      <c r="D484" s="63" t="s">
        <v>104</v>
      </c>
      <c r="E484" s="63" t="s">
        <v>25</v>
      </c>
      <c r="F484" s="63" t="s">
        <v>514</v>
      </c>
      <c r="G484" s="63" t="s">
        <v>21</v>
      </c>
      <c r="H484" s="106"/>
      <c r="I484" s="106"/>
      <c r="J484" s="90" t="n">
        <f aca="false">J485</f>
        <v>2336625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19.5" hidden="false" customHeight="true" outlineLevel="0" collapsed="false">
      <c r="A485" s="40"/>
      <c r="B485" s="74" t="s">
        <v>464</v>
      </c>
      <c r="C485" s="63" t="s">
        <v>457</v>
      </c>
      <c r="D485" s="63" t="s">
        <v>104</v>
      </c>
      <c r="E485" s="63" t="s">
        <v>25</v>
      </c>
      <c r="F485" s="63" t="s">
        <v>514</v>
      </c>
      <c r="G485" s="63" t="s">
        <v>49</v>
      </c>
      <c r="H485" s="106"/>
      <c r="I485" s="106"/>
      <c r="J485" s="90" t="n">
        <v>2336625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39" hidden="false" customHeight="true" outlineLevel="0" collapsed="false">
      <c r="A486" s="40"/>
      <c r="B486" s="74" t="s">
        <v>515</v>
      </c>
      <c r="C486" s="63" t="s">
        <v>457</v>
      </c>
      <c r="D486" s="63" t="s">
        <v>104</v>
      </c>
      <c r="E486" s="63" t="s">
        <v>25</v>
      </c>
      <c r="F486" s="63" t="s">
        <v>516</v>
      </c>
      <c r="G486" s="63" t="s">
        <v>21</v>
      </c>
      <c r="H486" s="106"/>
      <c r="I486" s="106"/>
      <c r="J486" s="90" t="n">
        <f aca="false">J487</f>
        <v>1876361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5.75" hidden="false" customHeight="true" outlineLevel="0" collapsed="false">
      <c r="A487" s="40"/>
      <c r="B487" s="74" t="s">
        <v>464</v>
      </c>
      <c r="C487" s="63" t="s">
        <v>457</v>
      </c>
      <c r="D487" s="63" t="s">
        <v>104</v>
      </c>
      <c r="E487" s="63" t="s">
        <v>25</v>
      </c>
      <c r="F487" s="63" t="s">
        <v>516</v>
      </c>
      <c r="G487" s="63" t="s">
        <v>49</v>
      </c>
      <c r="H487" s="106"/>
      <c r="I487" s="106"/>
      <c r="J487" s="90" t="n">
        <v>1876361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42" hidden="false" customHeight="true" outlineLevel="0" collapsed="false">
      <c r="A488" s="40"/>
      <c r="B488" s="74" t="s">
        <v>517</v>
      </c>
      <c r="C488" s="63" t="s">
        <v>457</v>
      </c>
      <c r="D488" s="63" t="s">
        <v>104</v>
      </c>
      <c r="E488" s="63" t="s">
        <v>25</v>
      </c>
      <c r="F488" s="63" t="s">
        <v>518</v>
      </c>
      <c r="G488" s="63" t="s">
        <v>21</v>
      </c>
      <c r="H488" s="106"/>
      <c r="I488" s="106"/>
      <c r="J488" s="90" t="n">
        <f aca="false">J489</f>
        <v>2400000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20.25" hidden="false" customHeight="true" outlineLevel="0" collapsed="false">
      <c r="A489" s="40"/>
      <c r="B489" s="74" t="s">
        <v>464</v>
      </c>
      <c r="C489" s="63" t="s">
        <v>457</v>
      </c>
      <c r="D489" s="63" t="s">
        <v>104</v>
      </c>
      <c r="E489" s="63" t="s">
        <v>25</v>
      </c>
      <c r="F489" s="63" t="s">
        <v>518</v>
      </c>
      <c r="G489" s="63" t="s">
        <v>49</v>
      </c>
      <c r="H489" s="106"/>
      <c r="I489" s="106"/>
      <c r="J489" s="90" t="n">
        <v>240000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28.5" hidden="false" customHeight="true" outlineLevel="0" collapsed="false">
      <c r="A490" s="40"/>
      <c r="B490" s="74" t="s">
        <v>519</v>
      </c>
      <c r="C490" s="63" t="s">
        <v>457</v>
      </c>
      <c r="D490" s="63" t="s">
        <v>104</v>
      </c>
      <c r="E490" s="63" t="s">
        <v>25</v>
      </c>
      <c r="F490" s="63" t="s">
        <v>520</v>
      </c>
      <c r="G490" s="63" t="s">
        <v>21</v>
      </c>
      <c r="H490" s="106"/>
      <c r="I490" s="106"/>
      <c r="J490" s="90" t="n">
        <f aca="false">J491</f>
        <v>2400000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20.25" hidden="false" customHeight="true" outlineLevel="0" collapsed="false">
      <c r="A491" s="40"/>
      <c r="B491" s="74" t="s">
        <v>464</v>
      </c>
      <c r="C491" s="63" t="s">
        <v>457</v>
      </c>
      <c r="D491" s="63" t="s">
        <v>104</v>
      </c>
      <c r="E491" s="63" t="s">
        <v>25</v>
      </c>
      <c r="F491" s="63" t="s">
        <v>520</v>
      </c>
      <c r="G491" s="63" t="s">
        <v>49</v>
      </c>
      <c r="H491" s="106"/>
      <c r="I491" s="106"/>
      <c r="J491" s="90" t="n">
        <v>24000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9.5" hidden="false" customHeight="true" outlineLevel="0" collapsed="false">
      <c r="A492" s="40"/>
      <c r="B492" s="74" t="s">
        <v>521</v>
      </c>
      <c r="C492" s="63" t="s">
        <v>457</v>
      </c>
      <c r="D492" s="63" t="s">
        <v>104</v>
      </c>
      <c r="E492" s="63" t="s">
        <v>25</v>
      </c>
      <c r="F492" s="63" t="s">
        <v>522</v>
      </c>
      <c r="G492" s="63" t="s">
        <v>21</v>
      </c>
      <c r="H492" s="106"/>
      <c r="I492" s="106"/>
      <c r="J492" s="90" t="n">
        <f aca="false">J494+J498+J502+J506+J508</f>
        <v>8931116.33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19.5" hidden="false" customHeight="true" outlineLevel="0" collapsed="false">
      <c r="A493" s="40"/>
      <c r="B493" s="74" t="s">
        <v>521</v>
      </c>
      <c r="C493" s="63" t="s">
        <v>457</v>
      </c>
      <c r="D493" s="63" t="s">
        <v>104</v>
      </c>
      <c r="E493" s="63" t="s">
        <v>25</v>
      </c>
      <c r="F493" s="63" t="s">
        <v>523</v>
      </c>
      <c r="G493" s="63" t="s">
        <v>21</v>
      </c>
      <c r="H493" s="106"/>
      <c r="I493" s="106"/>
      <c r="J493" s="90" t="n">
        <f aca="false">J496+J500+J504</f>
        <v>1557418.21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0.5" hidden="false" customHeight="true" outlineLevel="0" collapsed="false">
      <c r="A494" s="40"/>
      <c r="B494" s="74" t="s">
        <v>511</v>
      </c>
      <c r="C494" s="63" t="s">
        <v>457</v>
      </c>
      <c r="D494" s="63" t="s">
        <v>104</v>
      </c>
      <c r="E494" s="63" t="s">
        <v>25</v>
      </c>
      <c r="F494" s="63" t="s">
        <v>524</v>
      </c>
      <c r="G494" s="63" t="s">
        <v>21</v>
      </c>
      <c r="H494" s="106"/>
      <c r="I494" s="106"/>
      <c r="J494" s="90" t="n">
        <f aca="false">J495</f>
        <v>1321976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9.5" hidden="false" customHeight="true" outlineLevel="0" collapsed="false">
      <c r="A495" s="40"/>
      <c r="B495" s="74" t="s">
        <v>464</v>
      </c>
      <c r="C495" s="63" t="s">
        <v>457</v>
      </c>
      <c r="D495" s="63" t="s">
        <v>104</v>
      </c>
      <c r="E495" s="63" t="s">
        <v>25</v>
      </c>
      <c r="F495" s="63" t="s">
        <v>524</v>
      </c>
      <c r="G495" s="63" t="s">
        <v>49</v>
      </c>
      <c r="H495" s="106"/>
      <c r="I495" s="106"/>
      <c r="J495" s="90" t="n">
        <v>1321976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37.5" hidden="false" customHeight="true" outlineLevel="0" collapsed="false">
      <c r="A496" s="40"/>
      <c r="B496" s="74" t="s">
        <v>511</v>
      </c>
      <c r="C496" s="63" t="s">
        <v>457</v>
      </c>
      <c r="D496" s="63" t="s">
        <v>104</v>
      </c>
      <c r="E496" s="63" t="s">
        <v>25</v>
      </c>
      <c r="F496" s="63" t="s">
        <v>525</v>
      </c>
      <c r="G496" s="63" t="s">
        <v>21</v>
      </c>
      <c r="H496" s="106"/>
      <c r="I496" s="106"/>
      <c r="J496" s="90" t="n">
        <f aca="false">J497</f>
        <v>93685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9.5" hidden="false" customHeight="true" outlineLevel="0" collapsed="false">
      <c r="A497" s="40"/>
      <c r="B497" s="74" t="s">
        <v>464</v>
      </c>
      <c r="C497" s="63" t="s">
        <v>457</v>
      </c>
      <c r="D497" s="63" t="s">
        <v>104</v>
      </c>
      <c r="E497" s="63" t="s">
        <v>25</v>
      </c>
      <c r="F497" s="63" t="s">
        <v>525</v>
      </c>
      <c r="G497" s="63" t="s">
        <v>49</v>
      </c>
      <c r="H497" s="106"/>
      <c r="I497" s="106"/>
      <c r="J497" s="90" t="n">
        <v>93685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39" hidden="false" customHeight="true" outlineLevel="0" collapsed="false">
      <c r="A498" s="40"/>
      <c r="B498" s="74" t="s">
        <v>513</v>
      </c>
      <c r="C498" s="63" t="s">
        <v>457</v>
      </c>
      <c r="D498" s="63" t="s">
        <v>104</v>
      </c>
      <c r="E498" s="63" t="s">
        <v>25</v>
      </c>
      <c r="F498" s="63" t="s">
        <v>526</v>
      </c>
      <c r="G498" s="63" t="s">
        <v>21</v>
      </c>
      <c r="H498" s="106"/>
      <c r="I498" s="106"/>
      <c r="J498" s="90" t="n">
        <f aca="false">J499</f>
        <v>1557750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" hidden="false" customHeight="true" outlineLevel="0" collapsed="false">
      <c r="A499" s="40"/>
      <c r="B499" s="74" t="s">
        <v>464</v>
      </c>
      <c r="C499" s="63" t="s">
        <v>457</v>
      </c>
      <c r="D499" s="63" t="s">
        <v>104</v>
      </c>
      <c r="E499" s="63" t="s">
        <v>25</v>
      </c>
      <c r="F499" s="63" t="s">
        <v>526</v>
      </c>
      <c r="G499" s="63" t="s">
        <v>49</v>
      </c>
      <c r="H499" s="106"/>
      <c r="I499" s="106"/>
      <c r="J499" s="90" t="n">
        <v>1557750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0.5" hidden="false" customHeight="true" outlineLevel="0" collapsed="false">
      <c r="A500" s="40"/>
      <c r="B500" s="74" t="s">
        <v>513</v>
      </c>
      <c r="C500" s="63" t="s">
        <v>457</v>
      </c>
      <c r="D500" s="63" t="s">
        <v>104</v>
      </c>
      <c r="E500" s="63" t="s">
        <v>25</v>
      </c>
      <c r="F500" s="63" t="s">
        <v>527</v>
      </c>
      <c r="G500" s="63" t="s">
        <v>21</v>
      </c>
      <c r="H500" s="106"/>
      <c r="I500" s="106"/>
      <c r="J500" s="90" t="n">
        <f aca="false">J501</f>
        <v>238290.54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8" hidden="false" customHeight="true" outlineLevel="0" collapsed="false">
      <c r="A501" s="40"/>
      <c r="B501" s="74" t="s">
        <v>464</v>
      </c>
      <c r="C501" s="63" t="s">
        <v>457</v>
      </c>
      <c r="D501" s="63" t="s">
        <v>104</v>
      </c>
      <c r="E501" s="63" t="s">
        <v>25</v>
      </c>
      <c r="F501" s="63" t="s">
        <v>527</v>
      </c>
      <c r="G501" s="63" t="s">
        <v>49</v>
      </c>
      <c r="H501" s="106"/>
      <c r="I501" s="106"/>
      <c r="J501" s="90" t="n">
        <v>238290.54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41.25" hidden="false" customHeight="true" outlineLevel="0" collapsed="false">
      <c r="A502" s="40"/>
      <c r="B502" s="74" t="s">
        <v>515</v>
      </c>
      <c r="C502" s="63" t="s">
        <v>457</v>
      </c>
      <c r="D502" s="63" t="s">
        <v>104</v>
      </c>
      <c r="E502" s="63" t="s">
        <v>25</v>
      </c>
      <c r="F502" s="63" t="s">
        <v>528</v>
      </c>
      <c r="G502" s="63" t="s">
        <v>21</v>
      </c>
      <c r="H502" s="106"/>
      <c r="I502" s="106"/>
      <c r="J502" s="90" t="n">
        <f aca="false">J503</f>
        <v>1250907.33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6.5" hidden="false" customHeight="true" outlineLevel="0" collapsed="false">
      <c r="A503" s="40"/>
      <c r="B503" s="74" t="s">
        <v>464</v>
      </c>
      <c r="C503" s="63" t="s">
        <v>457</v>
      </c>
      <c r="D503" s="63" t="s">
        <v>104</v>
      </c>
      <c r="E503" s="63" t="s">
        <v>25</v>
      </c>
      <c r="F503" s="63" t="s">
        <v>528</v>
      </c>
      <c r="G503" s="63" t="s">
        <v>49</v>
      </c>
      <c r="H503" s="106"/>
      <c r="I503" s="106"/>
      <c r="J503" s="90" t="n">
        <v>1250907.33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43.5" hidden="false" customHeight="true" outlineLevel="0" collapsed="false">
      <c r="A504" s="40"/>
      <c r="B504" s="74" t="s">
        <v>515</v>
      </c>
      <c r="C504" s="63" t="s">
        <v>457</v>
      </c>
      <c r="D504" s="63" t="s">
        <v>104</v>
      </c>
      <c r="E504" s="63" t="s">
        <v>25</v>
      </c>
      <c r="F504" s="63" t="s">
        <v>529</v>
      </c>
      <c r="G504" s="63" t="s">
        <v>21</v>
      </c>
      <c r="H504" s="106"/>
      <c r="I504" s="106"/>
      <c r="J504" s="90" t="n">
        <f aca="false">J505</f>
        <v>1225442.67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16.5" hidden="false" customHeight="true" outlineLevel="0" collapsed="false">
      <c r="A505" s="40"/>
      <c r="B505" s="74" t="s">
        <v>464</v>
      </c>
      <c r="C505" s="63" t="s">
        <v>457</v>
      </c>
      <c r="D505" s="63" t="s">
        <v>104</v>
      </c>
      <c r="E505" s="63" t="s">
        <v>25</v>
      </c>
      <c r="F505" s="63" t="s">
        <v>529</v>
      </c>
      <c r="G505" s="63" t="s">
        <v>49</v>
      </c>
      <c r="H505" s="106"/>
      <c r="I505" s="106"/>
      <c r="J505" s="90" t="n">
        <v>1225442.67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39" hidden="false" customHeight="true" outlineLevel="0" collapsed="false">
      <c r="A506" s="40"/>
      <c r="B506" s="74" t="s">
        <v>517</v>
      </c>
      <c r="C506" s="63" t="s">
        <v>457</v>
      </c>
      <c r="D506" s="63" t="s">
        <v>104</v>
      </c>
      <c r="E506" s="63" t="s">
        <v>25</v>
      </c>
      <c r="F506" s="63" t="s">
        <v>530</v>
      </c>
      <c r="G506" s="63" t="s">
        <v>21</v>
      </c>
      <c r="H506" s="106"/>
      <c r="I506" s="106"/>
      <c r="J506" s="90" t="n">
        <f aca="false">J507</f>
        <v>3095123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15.75" hidden="false" customHeight="true" outlineLevel="0" collapsed="false">
      <c r="A507" s="40"/>
      <c r="B507" s="74" t="s">
        <v>464</v>
      </c>
      <c r="C507" s="63" t="s">
        <v>457</v>
      </c>
      <c r="D507" s="63" t="s">
        <v>104</v>
      </c>
      <c r="E507" s="63" t="s">
        <v>25</v>
      </c>
      <c r="F507" s="63" t="s">
        <v>530</v>
      </c>
      <c r="G507" s="63" t="s">
        <v>49</v>
      </c>
      <c r="H507" s="106"/>
      <c r="I507" s="106"/>
      <c r="J507" s="90" t="n">
        <v>3095123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7" hidden="false" customHeight="true" outlineLevel="0" collapsed="false">
      <c r="A508" s="40"/>
      <c r="B508" s="74" t="s">
        <v>519</v>
      </c>
      <c r="C508" s="63" t="s">
        <v>457</v>
      </c>
      <c r="D508" s="63" t="s">
        <v>104</v>
      </c>
      <c r="E508" s="63" t="s">
        <v>25</v>
      </c>
      <c r="F508" s="63" t="s">
        <v>531</v>
      </c>
      <c r="G508" s="63" t="s">
        <v>21</v>
      </c>
      <c r="H508" s="106"/>
      <c r="I508" s="106"/>
      <c r="J508" s="90" t="n">
        <f aca="false">J509</f>
        <v>170536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19.5" hidden="false" customHeight="true" outlineLevel="0" collapsed="false">
      <c r="A509" s="40"/>
      <c r="B509" s="74" t="s">
        <v>464</v>
      </c>
      <c r="C509" s="63" t="s">
        <v>457</v>
      </c>
      <c r="D509" s="63" t="s">
        <v>104</v>
      </c>
      <c r="E509" s="63" t="s">
        <v>25</v>
      </c>
      <c r="F509" s="63" t="s">
        <v>531</v>
      </c>
      <c r="G509" s="63" t="s">
        <v>49</v>
      </c>
      <c r="H509" s="106"/>
      <c r="I509" s="106"/>
      <c r="J509" s="90" t="n">
        <v>1705360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6.5" hidden="false" customHeight="true" outlineLevel="0" collapsed="false">
      <c r="A510" s="40"/>
      <c r="B510" s="94" t="s">
        <v>532</v>
      </c>
      <c r="C510" s="63" t="s">
        <v>457</v>
      </c>
      <c r="D510" s="63" t="s">
        <v>104</v>
      </c>
      <c r="E510" s="63" t="s">
        <v>25</v>
      </c>
      <c r="F510" s="63" t="s">
        <v>533</v>
      </c>
      <c r="G510" s="63" t="s">
        <v>21</v>
      </c>
      <c r="H510" s="106"/>
      <c r="I510" s="106"/>
      <c r="J510" s="90" t="n">
        <f aca="false">J511+J513+J516+J518</f>
        <v>11468490.52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41.25" hidden="false" customHeight="true" outlineLevel="0" collapsed="false">
      <c r="A511" s="40"/>
      <c r="B511" s="162" t="s">
        <v>534</v>
      </c>
      <c r="C511" s="86" t="s">
        <v>457</v>
      </c>
      <c r="D511" s="86" t="s">
        <v>104</v>
      </c>
      <c r="E511" s="86" t="s">
        <v>25</v>
      </c>
      <c r="F511" s="86" t="s">
        <v>535</v>
      </c>
      <c r="G511" s="86" t="s">
        <v>21</v>
      </c>
      <c r="H511" s="161"/>
      <c r="I511" s="161"/>
      <c r="J511" s="90" t="n">
        <f aca="false">J512</f>
        <v>565410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7.25" hidden="false" customHeight="true" outlineLevel="0" collapsed="false">
      <c r="A512" s="40"/>
      <c r="B512" s="85" t="s">
        <v>48</v>
      </c>
      <c r="C512" s="86" t="s">
        <v>457</v>
      </c>
      <c r="D512" s="86" t="s">
        <v>104</v>
      </c>
      <c r="E512" s="86" t="s">
        <v>25</v>
      </c>
      <c r="F512" s="86" t="s">
        <v>535</v>
      </c>
      <c r="G512" s="86" t="s">
        <v>49</v>
      </c>
      <c r="H512" s="161"/>
      <c r="I512" s="161"/>
      <c r="J512" s="90" t="n">
        <v>56541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43.5" hidden="false" customHeight="true" outlineLevel="0" collapsed="false">
      <c r="A513" s="40"/>
      <c r="B513" s="94" t="s">
        <v>536</v>
      </c>
      <c r="C513" s="63" t="s">
        <v>457</v>
      </c>
      <c r="D513" s="63" t="s">
        <v>104</v>
      </c>
      <c r="E513" s="63" t="s">
        <v>25</v>
      </c>
      <c r="F513" s="63" t="s">
        <v>537</v>
      </c>
      <c r="G513" s="63" t="s">
        <v>21</v>
      </c>
      <c r="H513" s="106"/>
      <c r="I513" s="106"/>
      <c r="J513" s="90" t="n">
        <f aca="false">J514+J515</f>
        <v>3628185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15" hidden="false" customHeight="true" outlineLevel="0" collapsed="false">
      <c r="A514" s="40"/>
      <c r="B514" s="74" t="s">
        <v>48</v>
      </c>
      <c r="C514" s="63" t="s">
        <v>457</v>
      </c>
      <c r="D514" s="63" t="s">
        <v>104</v>
      </c>
      <c r="E514" s="63" t="s">
        <v>25</v>
      </c>
      <c r="F514" s="63" t="s">
        <v>537</v>
      </c>
      <c r="G514" s="63" t="s">
        <v>49</v>
      </c>
      <c r="H514" s="106"/>
      <c r="I514" s="106"/>
      <c r="J514" s="90" t="n">
        <v>3436665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7.25" hidden="false" customHeight="true" outlineLevel="0" collapsed="false">
      <c r="A515" s="40"/>
      <c r="B515" s="74" t="s">
        <v>55</v>
      </c>
      <c r="C515" s="63" t="s">
        <v>457</v>
      </c>
      <c r="D515" s="63" t="s">
        <v>104</v>
      </c>
      <c r="E515" s="63" t="s">
        <v>25</v>
      </c>
      <c r="F515" s="63" t="s">
        <v>537</v>
      </c>
      <c r="G515" s="63" t="s">
        <v>56</v>
      </c>
      <c r="H515" s="106"/>
      <c r="I515" s="106"/>
      <c r="J515" s="90" t="n">
        <v>191520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28.5" hidden="false" customHeight="true" outlineLevel="0" collapsed="false">
      <c r="A516" s="40"/>
      <c r="B516" s="121" t="s">
        <v>538</v>
      </c>
      <c r="C516" s="63" t="s">
        <v>457</v>
      </c>
      <c r="D516" s="63" t="s">
        <v>104</v>
      </c>
      <c r="E516" s="63" t="s">
        <v>25</v>
      </c>
      <c r="F516" s="63" t="s">
        <v>539</v>
      </c>
      <c r="G516" s="63" t="s">
        <v>21</v>
      </c>
      <c r="H516" s="163"/>
      <c r="I516" s="163"/>
      <c r="J516" s="120" t="n">
        <f aca="false">J517</f>
        <v>6528356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8.75" hidden="false" customHeight="true" outlineLevel="0" collapsed="false">
      <c r="A517" s="40"/>
      <c r="B517" s="74" t="s">
        <v>48</v>
      </c>
      <c r="C517" s="63" t="s">
        <v>457</v>
      </c>
      <c r="D517" s="63" t="s">
        <v>104</v>
      </c>
      <c r="E517" s="63" t="s">
        <v>25</v>
      </c>
      <c r="F517" s="63" t="s">
        <v>539</v>
      </c>
      <c r="G517" s="63" t="s">
        <v>49</v>
      </c>
      <c r="H517" s="106"/>
      <c r="I517" s="106"/>
      <c r="J517" s="90" t="n">
        <v>6528356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27.75" hidden="false" customHeight="true" outlineLevel="0" collapsed="false">
      <c r="A518" s="40"/>
      <c r="B518" s="121" t="s">
        <v>538</v>
      </c>
      <c r="C518" s="63" t="s">
        <v>457</v>
      </c>
      <c r="D518" s="63" t="s">
        <v>104</v>
      </c>
      <c r="E518" s="63" t="s">
        <v>25</v>
      </c>
      <c r="F518" s="63" t="s">
        <v>540</v>
      </c>
      <c r="G518" s="63" t="s">
        <v>21</v>
      </c>
      <c r="H518" s="106"/>
      <c r="I518" s="106"/>
      <c r="J518" s="90" t="n">
        <f aca="false">J519</f>
        <v>746539.52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.75" hidden="false" customHeight="true" outlineLevel="0" collapsed="false">
      <c r="A519" s="40"/>
      <c r="B519" s="74" t="s">
        <v>48</v>
      </c>
      <c r="C519" s="63" t="s">
        <v>457</v>
      </c>
      <c r="D519" s="63" t="s">
        <v>104</v>
      </c>
      <c r="E519" s="63" t="s">
        <v>25</v>
      </c>
      <c r="F519" s="63" t="s">
        <v>540</v>
      </c>
      <c r="G519" s="63" t="s">
        <v>49</v>
      </c>
      <c r="H519" s="106"/>
      <c r="I519" s="106"/>
      <c r="J519" s="90" t="n">
        <v>746539.52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8.75" hidden="false" customHeight="true" outlineLevel="0" collapsed="false">
      <c r="A520" s="40"/>
      <c r="B520" s="74" t="s">
        <v>541</v>
      </c>
      <c r="C520" s="63" t="s">
        <v>457</v>
      </c>
      <c r="D520" s="63" t="s">
        <v>104</v>
      </c>
      <c r="E520" s="63" t="s">
        <v>25</v>
      </c>
      <c r="F520" s="63" t="s">
        <v>542</v>
      </c>
      <c r="G520" s="63" t="s">
        <v>21</v>
      </c>
      <c r="H520" s="106"/>
      <c r="I520" s="106"/>
      <c r="J520" s="90" t="n">
        <f aca="false">J521</f>
        <v>8776164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81.75" hidden="false" customHeight="true" outlineLevel="0" collapsed="false">
      <c r="A521" s="40"/>
      <c r="B521" s="74" t="s">
        <v>543</v>
      </c>
      <c r="C521" s="63" t="s">
        <v>457</v>
      </c>
      <c r="D521" s="63" t="s">
        <v>104</v>
      </c>
      <c r="E521" s="63" t="s">
        <v>25</v>
      </c>
      <c r="F521" s="63" t="s">
        <v>544</v>
      </c>
      <c r="G521" s="63" t="s">
        <v>21</v>
      </c>
      <c r="H521" s="106"/>
      <c r="I521" s="106"/>
      <c r="J521" s="90" t="n">
        <f aca="false">J522</f>
        <v>8776164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20.25" hidden="false" customHeight="true" outlineLevel="0" collapsed="false">
      <c r="A522" s="40"/>
      <c r="B522" s="74" t="s">
        <v>48</v>
      </c>
      <c r="C522" s="63" t="s">
        <v>457</v>
      </c>
      <c r="D522" s="63" t="s">
        <v>104</v>
      </c>
      <c r="E522" s="63" t="s">
        <v>25</v>
      </c>
      <c r="F522" s="63" t="s">
        <v>544</v>
      </c>
      <c r="G522" s="63" t="s">
        <v>49</v>
      </c>
      <c r="H522" s="106"/>
      <c r="I522" s="106"/>
      <c r="J522" s="90" t="n">
        <v>8776164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21" hidden="false" customHeight="true" outlineLevel="0" collapsed="false">
      <c r="A523" s="40"/>
      <c r="B523" s="74" t="s">
        <v>545</v>
      </c>
      <c r="C523" s="63" t="s">
        <v>457</v>
      </c>
      <c r="D523" s="63" t="s">
        <v>104</v>
      </c>
      <c r="E523" s="63" t="s">
        <v>25</v>
      </c>
      <c r="F523" s="63" t="s">
        <v>546</v>
      </c>
      <c r="G523" s="63" t="s">
        <v>21</v>
      </c>
      <c r="H523" s="106"/>
      <c r="I523" s="106"/>
      <c r="J523" s="90" t="n">
        <f aca="false">J524</f>
        <v>667063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43.5" hidden="false" customHeight="true" outlineLevel="0" collapsed="false">
      <c r="A524" s="40"/>
      <c r="B524" s="74" t="s">
        <v>547</v>
      </c>
      <c r="C524" s="63" t="s">
        <v>457</v>
      </c>
      <c r="D524" s="63" t="s">
        <v>104</v>
      </c>
      <c r="E524" s="63" t="s">
        <v>25</v>
      </c>
      <c r="F524" s="63" t="s">
        <v>548</v>
      </c>
      <c r="G524" s="63" t="s">
        <v>21</v>
      </c>
      <c r="H524" s="106"/>
      <c r="I524" s="106"/>
      <c r="J524" s="90" t="n">
        <f aca="false">J525</f>
        <v>667063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8" hidden="false" customHeight="true" outlineLevel="0" collapsed="false">
      <c r="A525" s="40"/>
      <c r="B525" s="74" t="s">
        <v>48</v>
      </c>
      <c r="C525" s="63" t="s">
        <v>457</v>
      </c>
      <c r="D525" s="63" t="s">
        <v>104</v>
      </c>
      <c r="E525" s="63" t="s">
        <v>25</v>
      </c>
      <c r="F525" s="63" t="s">
        <v>548</v>
      </c>
      <c r="G525" s="63" t="s">
        <v>49</v>
      </c>
      <c r="H525" s="106"/>
      <c r="I525" s="106"/>
      <c r="J525" s="90" t="n">
        <v>667063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31.5" hidden="false" customHeight="true" outlineLevel="0" collapsed="false">
      <c r="A526" s="40"/>
      <c r="B526" s="74" t="s">
        <v>549</v>
      </c>
      <c r="C526" s="63" t="s">
        <v>457</v>
      </c>
      <c r="D526" s="63" t="s">
        <v>104</v>
      </c>
      <c r="E526" s="63" t="s">
        <v>25</v>
      </c>
      <c r="F526" s="63" t="s">
        <v>550</v>
      </c>
      <c r="G526" s="63" t="s">
        <v>21</v>
      </c>
      <c r="H526" s="106"/>
      <c r="I526" s="106"/>
      <c r="J526" s="90" t="n">
        <f aca="false">J527</f>
        <v>42672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52.5" hidden="false" customHeight="true" outlineLevel="0" collapsed="false">
      <c r="A527" s="40"/>
      <c r="B527" s="74" t="s">
        <v>551</v>
      </c>
      <c r="C527" s="63" t="s">
        <v>457</v>
      </c>
      <c r="D527" s="63" t="s">
        <v>104</v>
      </c>
      <c r="E527" s="63" t="s">
        <v>25</v>
      </c>
      <c r="F527" s="63" t="s">
        <v>552</v>
      </c>
      <c r="G527" s="63" t="s">
        <v>21</v>
      </c>
      <c r="H527" s="106"/>
      <c r="I527" s="106"/>
      <c r="J527" s="90" t="n">
        <f aca="false">J528</f>
        <v>42672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" hidden="false" customHeight="true" outlineLevel="0" collapsed="false">
      <c r="A528" s="40"/>
      <c r="B528" s="74" t="s">
        <v>48</v>
      </c>
      <c r="C528" s="63" t="s">
        <v>457</v>
      </c>
      <c r="D528" s="63" t="s">
        <v>104</v>
      </c>
      <c r="E528" s="63" t="s">
        <v>25</v>
      </c>
      <c r="F528" s="63" t="s">
        <v>552</v>
      </c>
      <c r="G528" s="63" t="s">
        <v>49</v>
      </c>
      <c r="H528" s="106"/>
      <c r="I528" s="106"/>
      <c r="J528" s="90" t="n">
        <v>426720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5.75" hidden="false" customHeight="true" outlineLevel="0" collapsed="false">
      <c r="A529" s="40"/>
      <c r="B529" s="164" t="s">
        <v>553</v>
      </c>
      <c r="C529" s="41" t="s">
        <v>457</v>
      </c>
      <c r="D529" s="41" t="s">
        <v>104</v>
      </c>
      <c r="E529" s="41" t="s">
        <v>37</v>
      </c>
      <c r="F529" s="41" t="s">
        <v>20</v>
      </c>
      <c r="G529" s="41" t="s">
        <v>21</v>
      </c>
      <c r="H529" s="106"/>
      <c r="I529" s="106"/>
      <c r="J529" s="88" t="n">
        <f aca="false">J530</f>
        <v>17809236.24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27" hidden="false" customHeight="true" outlineLevel="0" collapsed="false">
      <c r="A530" s="40"/>
      <c r="B530" s="94" t="s">
        <v>466</v>
      </c>
      <c r="C530" s="63" t="s">
        <v>457</v>
      </c>
      <c r="D530" s="63" t="s">
        <v>104</v>
      </c>
      <c r="E530" s="63" t="s">
        <v>37</v>
      </c>
      <c r="F530" s="63" t="s">
        <v>467</v>
      </c>
      <c r="G530" s="63" t="s">
        <v>21</v>
      </c>
      <c r="H530" s="106"/>
      <c r="I530" s="106"/>
      <c r="J530" s="90" t="n">
        <f aca="false">J531+J535</f>
        <v>17809236.24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42.75" hidden="false" customHeight="true" outlineLevel="0" collapsed="false">
      <c r="A531" s="40"/>
      <c r="B531" s="94" t="s">
        <v>468</v>
      </c>
      <c r="C531" s="63" t="s">
        <v>457</v>
      </c>
      <c r="D531" s="63" t="s">
        <v>104</v>
      </c>
      <c r="E531" s="63" t="s">
        <v>37</v>
      </c>
      <c r="F531" s="63" t="s">
        <v>469</v>
      </c>
      <c r="G531" s="63" t="s">
        <v>21</v>
      </c>
      <c r="H531" s="106"/>
      <c r="I531" s="106"/>
      <c r="J531" s="90" t="n">
        <f aca="false">J532</f>
        <v>1930908.56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27" hidden="false" customHeight="true" outlineLevel="0" collapsed="false">
      <c r="A532" s="40"/>
      <c r="B532" s="94" t="s">
        <v>480</v>
      </c>
      <c r="C532" s="63" t="s">
        <v>457</v>
      </c>
      <c r="D532" s="63" t="s">
        <v>104</v>
      </c>
      <c r="E532" s="63" t="s">
        <v>37</v>
      </c>
      <c r="F532" s="63" t="s">
        <v>481</v>
      </c>
      <c r="G532" s="63" t="s">
        <v>21</v>
      </c>
      <c r="H532" s="106"/>
      <c r="I532" s="106"/>
      <c r="J532" s="90" t="n">
        <f aca="false">J533</f>
        <v>1930908.56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65.25" hidden="false" customHeight="true" outlineLevel="0" collapsed="false">
      <c r="A533" s="40"/>
      <c r="B533" s="94" t="s">
        <v>484</v>
      </c>
      <c r="C533" s="63" t="s">
        <v>457</v>
      </c>
      <c r="D533" s="63" t="s">
        <v>104</v>
      </c>
      <c r="E533" s="63" t="s">
        <v>37</v>
      </c>
      <c r="F533" s="63" t="s">
        <v>485</v>
      </c>
      <c r="G533" s="63" t="s">
        <v>21</v>
      </c>
      <c r="H533" s="106"/>
      <c r="I533" s="106"/>
      <c r="J533" s="90" t="n">
        <f aca="false">J534</f>
        <v>1930908.56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39" hidden="false" customHeight="true" outlineLevel="0" collapsed="false">
      <c r="A534" s="40"/>
      <c r="B534" s="94" t="s">
        <v>32</v>
      </c>
      <c r="C534" s="63" t="s">
        <v>457</v>
      </c>
      <c r="D534" s="63" t="s">
        <v>104</v>
      </c>
      <c r="E534" s="63" t="s">
        <v>37</v>
      </c>
      <c r="F534" s="63" t="s">
        <v>485</v>
      </c>
      <c r="G534" s="63" t="s">
        <v>33</v>
      </c>
      <c r="H534" s="106"/>
      <c r="I534" s="106"/>
      <c r="J534" s="90" t="n">
        <v>1930908.56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2" hidden="false" customHeight="true" outlineLevel="0" collapsed="false">
      <c r="A535" s="40"/>
      <c r="B535" s="102" t="s">
        <v>554</v>
      </c>
      <c r="C535" s="63" t="s">
        <v>457</v>
      </c>
      <c r="D535" s="63" t="s">
        <v>104</v>
      </c>
      <c r="E535" s="63" t="s">
        <v>37</v>
      </c>
      <c r="F535" s="63" t="s">
        <v>555</v>
      </c>
      <c r="G535" s="63" t="s">
        <v>21</v>
      </c>
      <c r="H535" s="75"/>
      <c r="I535" s="75"/>
      <c r="J535" s="90" t="n">
        <f aca="false">J536+J539+J544</f>
        <v>15878327.68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18" hidden="false" customHeight="true" outlineLevel="0" collapsed="false">
      <c r="A536" s="40"/>
      <c r="B536" s="74" t="s">
        <v>545</v>
      </c>
      <c r="C536" s="63" t="s">
        <v>457</v>
      </c>
      <c r="D536" s="63" t="s">
        <v>104</v>
      </c>
      <c r="E536" s="63" t="s">
        <v>37</v>
      </c>
      <c r="F536" s="63" t="s">
        <v>556</v>
      </c>
      <c r="G536" s="63" t="s">
        <v>21</v>
      </c>
      <c r="H536" s="75"/>
      <c r="I536" s="75"/>
      <c r="J536" s="90" t="n">
        <f aca="false">J537</f>
        <v>180981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49.5" hidden="false" customHeight="true" outlineLevel="0" collapsed="false">
      <c r="A537" s="40"/>
      <c r="B537" s="74" t="s">
        <v>557</v>
      </c>
      <c r="C537" s="63" t="s">
        <v>457</v>
      </c>
      <c r="D537" s="63" t="s">
        <v>104</v>
      </c>
      <c r="E537" s="63" t="s">
        <v>37</v>
      </c>
      <c r="F537" s="63" t="s">
        <v>558</v>
      </c>
      <c r="G537" s="63" t="s">
        <v>21</v>
      </c>
      <c r="H537" s="75"/>
      <c r="I537" s="75"/>
      <c r="J537" s="90" t="n">
        <f aca="false">J538</f>
        <v>180981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24" hidden="false" customHeight="true" outlineLevel="0" collapsed="false">
      <c r="A538" s="40"/>
      <c r="B538" s="74" t="s">
        <v>48</v>
      </c>
      <c r="C538" s="63" t="s">
        <v>457</v>
      </c>
      <c r="D538" s="63" t="s">
        <v>104</v>
      </c>
      <c r="E538" s="63" t="s">
        <v>37</v>
      </c>
      <c r="F538" s="63" t="s">
        <v>558</v>
      </c>
      <c r="G538" s="63" t="s">
        <v>49</v>
      </c>
      <c r="H538" s="75"/>
      <c r="I538" s="75"/>
      <c r="J538" s="90" t="n">
        <v>180981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30" hidden="false" customHeight="true" outlineLevel="0" collapsed="false">
      <c r="A539" s="40"/>
      <c r="B539" s="94" t="s">
        <v>559</v>
      </c>
      <c r="C539" s="63" t="s">
        <v>457</v>
      </c>
      <c r="D539" s="63" t="s">
        <v>104</v>
      </c>
      <c r="E539" s="63" t="s">
        <v>37</v>
      </c>
      <c r="F539" s="63" t="s">
        <v>560</v>
      </c>
      <c r="G539" s="63" t="s">
        <v>21</v>
      </c>
      <c r="H539" s="106"/>
      <c r="I539" s="106"/>
      <c r="J539" s="90" t="n">
        <f aca="false">J540+J542</f>
        <v>12319779.18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39.75" hidden="false" customHeight="true" outlineLevel="0" collapsed="false">
      <c r="A540" s="40"/>
      <c r="B540" s="94" t="s">
        <v>472</v>
      </c>
      <c r="C540" s="63" t="s">
        <v>457</v>
      </c>
      <c r="D540" s="63" t="s">
        <v>104</v>
      </c>
      <c r="E540" s="63" t="s">
        <v>37</v>
      </c>
      <c r="F540" s="63" t="s">
        <v>561</v>
      </c>
      <c r="G540" s="63" t="s">
        <v>21</v>
      </c>
      <c r="H540" s="106"/>
      <c r="I540" s="106"/>
      <c r="J540" s="90" t="n">
        <f aca="false">J541</f>
        <v>626681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9.25" hidden="false" customHeight="true" outlineLevel="0" collapsed="false">
      <c r="A541" s="40"/>
      <c r="B541" s="74" t="s">
        <v>562</v>
      </c>
      <c r="C541" s="63" t="s">
        <v>457</v>
      </c>
      <c r="D541" s="63" t="s">
        <v>104</v>
      </c>
      <c r="E541" s="63" t="s">
        <v>37</v>
      </c>
      <c r="F541" s="63" t="s">
        <v>561</v>
      </c>
      <c r="G541" s="63" t="s">
        <v>563</v>
      </c>
      <c r="H541" s="106"/>
      <c r="I541" s="106"/>
      <c r="J541" s="90" t="n">
        <v>626681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21" hidden="false" customHeight="true" outlineLevel="0" collapsed="false">
      <c r="A542" s="40"/>
      <c r="B542" s="94" t="s">
        <v>145</v>
      </c>
      <c r="C542" s="63" t="s">
        <v>457</v>
      </c>
      <c r="D542" s="63" t="s">
        <v>104</v>
      </c>
      <c r="E542" s="63" t="s">
        <v>37</v>
      </c>
      <c r="F542" s="27" t="s">
        <v>564</v>
      </c>
      <c r="G542" s="63" t="s">
        <v>21</v>
      </c>
      <c r="H542" s="106"/>
      <c r="I542" s="106"/>
      <c r="J542" s="90" t="n">
        <f aca="false">J543</f>
        <v>11693098.18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28.5" hidden="false" customHeight="true" outlineLevel="0" collapsed="false">
      <c r="A543" s="40"/>
      <c r="B543" s="74" t="s">
        <v>562</v>
      </c>
      <c r="C543" s="63" t="s">
        <v>457</v>
      </c>
      <c r="D543" s="63" t="s">
        <v>104</v>
      </c>
      <c r="E543" s="63" t="s">
        <v>37</v>
      </c>
      <c r="F543" s="27" t="s">
        <v>564</v>
      </c>
      <c r="G543" s="63" t="s">
        <v>563</v>
      </c>
      <c r="H543" s="106"/>
      <c r="I543" s="106"/>
      <c r="J543" s="90" t="n">
        <v>11693098.18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30.75" hidden="false" customHeight="true" outlineLevel="0" collapsed="false">
      <c r="A544" s="40"/>
      <c r="B544" s="74" t="s">
        <v>565</v>
      </c>
      <c r="C544" s="63" t="s">
        <v>457</v>
      </c>
      <c r="D544" s="63" t="s">
        <v>104</v>
      </c>
      <c r="E544" s="63" t="s">
        <v>37</v>
      </c>
      <c r="F544" s="27" t="s">
        <v>566</v>
      </c>
      <c r="G544" s="63" t="s">
        <v>21</v>
      </c>
      <c r="H544" s="106"/>
      <c r="I544" s="106"/>
      <c r="J544" s="90" t="n">
        <f aca="false">J545</f>
        <v>3377567.5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21.75" hidden="false" customHeight="true" outlineLevel="0" collapsed="false">
      <c r="A545" s="40"/>
      <c r="B545" s="94" t="s">
        <v>145</v>
      </c>
      <c r="C545" s="63" t="s">
        <v>457</v>
      </c>
      <c r="D545" s="63" t="s">
        <v>104</v>
      </c>
      <c r="E545" s="63" t="s">
        <v>37</v>
      </c>
      <c r="F545" s="27" t="s">
        <v>567</v>
      </c>
      <c r="G545" s="63" t="s">
        <v>21</v>
      </c>
      <c r="H545" s="106"/>
      <c r="I545" s="106"/>
      <c r="J545" s="90" t="n">
        <f aca="false">J546+J547</f>
        <v>3377567.5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27.75" hidden="false" customHeight="true" outlineLevel="0" collapsed="false">
      <c r="A546" s="40"/>
      <c r="B546" s="74" t="s">
        <v>562</v>
      </c>
      <c r="C546" s="63" t="s">
        <v>457</v>
      </c>
      <c r="D546" s="63" t="s">
        <v>104</v>
      </c>
      <c r="E546" s="63" t="s">
        <v>37</v>
      </c>
      <c r="F546" s="27" t="s">
        <v>567</v>
      </c>
      <c r="G546" s="63" t="s">
        <v>563</v>
      </c>
      <c r="H546" s="106"/>
      <c r="I546" s="106"/>
      <c r="J546" s="90" t="n">
        <v>3377567.5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8" hidden="false" customHeight="true" outlineLevel="0" collapsed="false">
      <c r="A547" s="40"/>
      <c r="B547" s="74" t="s">
        <v>57</v>
      </c>
      <c r="C547" s="63" t="s">
        <v>457</v>
      </c>
      <c r="D547" s="63" t="s">
        <v>104</v>
      </c>
      <c r="E547" s="63" t="s">
        <v>37</v>
      </c>
      <c r="F547" s="27" t="s">
        <v>567</v>
      </c>
      <c r="G547" s="63" t="s">
        <v>58</v>
      </c>
      <c r="H547" s="106"/>
      <c r="I547" s="106"/>
      <c r="J547" s="90" t="n">
        <v>0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5.75" hidden="false" customHeight="true" outlineLevel="0" collapsed="false">
      <c r="A548" s="40"/>
      <c r="B548" s="34" t="s">
        <v>309</v>
      </c>
      <c r="C548" s="41" t="s">
        <v>457</v>
      </c>
      <c r="D548" s="41" t="s">
        <v>104</v>
      </c>
      <c r="E548" s="41" t="s">
        <v>227</v>
      </c>
      <c r="F548" s="41" t="s">
        <v>20</v>
      </c>
      <c r="G548" s="41" t="s">
        <v>21</v>
      </c>
      <c r="H548" s="106"/>
      <c r="I548" s="106"/>
      <c r="J548" s="88" t="n">
        <f aca="false">J549+J563+J573</f>
        <v>5741520.03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30" hidden="false" customHeight="true" outlineLevel="0" collapsed="false">
      <c r="A549" s="40"/>
      <c r="B549" s="94" t="s">
        <v>466</v>
      </c>
      <c r="C549" s="63" t="s">
        <v>457</v>
      </c>
      <c r="D549" s="63" t="s">
        <v>104</v>
      </c>
      <c r="E549" s="63" t="s">
        <v>227</v>
      </c>
      <c r="F549" s="27" t="s">
        <v>467</v>
      </c>
      <c r="G549" s="63" t="s">
        <v>21</v>
      </c>
      <c r="H549" s="103"/>
      <c r="I549" s="103"/>
      <c r="J549" s="90" t="n">
        <f aca="false">J550</f>
        <v>4765584.03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38.25" hidden="false" customHeight="true" outlineLevel="0" collapsed="false">
      <c r="A550" s="40"/>
      <c r="B550" s="102" t="s">
        <v>568</v>
      </c>
      <c r="C550" s="63" t="s">
        <v>457</v>
      </c>
      <c r="D550" s="63" t="s">
        <v>104</v>
      </c>
      <c r="E550" s="63" t="s">
        <v>227</v>
      </c>
      <c r="F550" s="63" t="s">
        <v>569</v>
      </c>
      <c r="G550" s="63" t="s">
        <v>21</v>
      </c>
      <c r="H550" s="75"/>
      <c r="I550" s="75"/>
      <c r="J550" s="90" t="n">
        <f aca="false">J551+J558</f>
        <v>4765584.03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30.75" hidden="false" customHeight="true" outlineLevel="0" collapsed="false">
      <c r="A551" s="40"/>
      <c r="B551" s="94" t="s">
        <v>570</v>
      </c>
      <c r="C551" s="63" t="s">
        <v>457</v>
      </c>
      <c r="D551" s="63" t="s">
        <v>104</v>
      </c>
      <c r="E551" s="63" t="s">
        <v>227</v>
      </c>
      <c r="F551" s="63" t="s">
        <v>571</v>
      </c>
      <c r="G551" s="63" t="s">
        <v>21</v>
      </c>
      <c r="H551" s="106"/>
      <c r="I551" s="106"/>
      <c r="J551" s="90" t="n">
        <f aca="false">J552+J556</f>
        <v>2237934.73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8.75" hidden="false" customHeight="true" outlineLevel="0" collapsed="false">
      <c r="A552" s="40"/>
      <c r="B552" s="94" t="s">
        <v>30</v>
      </c>
      <c r="C552" s="63" t="s">
        <v>457</v>
      </c>
      <c r="D552" s="63" t="s">
        <v>104</v>
      </c>
      <c r="E552" s="63" t="s">
        <v>227</v>
      </c>
      <c r="F552" s="63" t="s">
        <v>572</v>
      </c>
      <c r="G552" s="63" t="s">
        <v>21</v>
      </c>
      <c r="H552" s="106"/>
      <c r="I552" s="106"/>
      <c r="J552" s="90" t="n">
        <f aca="false">J553+J554+J555</f>
        <v>2193278.21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39" hidden="false" customHeight="true" outlineLevel="0" collapsed="false">
      <c r="A553" s="40"/>
      <c r="B553" s="74" t="s">
        <v>32</v>
      </c>
      <c r="C553" s="63" t="s">
        <v>457</v>
      </c>
      <c r="D553" s="63" t="s">
        <v>104</v>
      </c>
      <c r="E553" s="63" t="s">
        <v>227</v>
      </c>
      <c r="F553" s="63" t="s">
        <v>572</v>
      </c>
      <c r="G553" s="63" t="s">
        <v>33</v>
      </c>
      <c r="H553" s="106"/>
      <c r="I553" s="106"/>
      <c r="J553" s="90" t="n">
        <v>2193278.21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17.25" hidden="false" customHeight="true" outlineLevel="0" collapsed="false">
      <c r="A554" s="40"/>
      <c r="B554" s="74" t="s">
        <v>48</v>
      </c>
      <c r="C554" s="63" t="s">
        <v>457</v>
      </c>
      <c r="D554" s="63" t="s">
        <v>104</v>
      </c>
      <c r="E554" s="63" t="s">
        <v>227</v>
      </c>
      <c r="F554" s="63" t="s">
        <v>572</v>
      </c>
      <c r="G554" s="63" t="s">
        <v>49</v>
      </c>
      <c r="H554" s="106"/>
      <c r="I554" s="106"/>
      <c r="J554" s="90" t="n">
        <v>0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6.5" hidden="false" customHeight="true" outlineLevel="0" collapsed="false">
      <c r="A555" s="40"/>
      <c r="B555" s="74" t="s">
        <v>57</v>
      </c>
      <c r="C555" s="63" t="s">
        <v>457</v>
      </c>
      <c r="D555" s="63" t="s">
        <v>104</v>
      </c>
      <c r="E555" s="63" t="s">
        <v>227</v>
      </c>
      <c r="F555" s="63" t="s">
        <v>572</v>
      </c>
      <c r="G555" s="63" t="s">
        <v>58</v>
      </c>
      <c r="H555" s="106"/>
      <c r="I555" s="106"/>
      <c r="J555" s="90" t="n">
        <v>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26.25" hidden="false" customHeight="true" outlineLevel="0" collapsed="false">
      <c r="A556" s="40"/>
      <c r="B556" s="74" t="s">
        <v>34</v>
      </c>
      <c r="C556" s="63" t="s">
        <v>457</v>
      </c>
      <c r="D556" s="63" t="s">
        <v>104</v>
      </c>
      <c r="E556" s="63" t="s">
        <v>227</v>
      </c>
      <c r="F556" s="63" t="s">
        <v>573</v>
      </c>
      <c r="G556" s="63" t="s">
        <v>21</v>
      </c>
      <c r="H556" s="106"/>
      <c r="I556" s="106"/>
      <c r="J556" s="90" t="n">
        <f aca="false">J557</f>
        <v>44656.52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40.5" hidden="false" customHeight="true" outlineLevel="0" collapsed="false">
      <c r="A557" s="40"/>
      <c r="B557" s="74" t="s">
        <v>32</v>
      </c>
      <c r="C557" s="63" t="s">
        <v>457</v>
      </c>
      <c r="D557" s="63" t="s">
        <v>104</v>
      </c>
      <c r="E557" s="63" t="s">
        <v>227</v>
      </c>
      <c r="F557" s="63" t="s">
        <v>574</v>
      </c>
      <c r="G557" s="63" t="s">
        <v>33</v>
      </c>
      <c r="H557" s="106"/>
      <c r="I557" s="106"/>
      <c r="J557" s="90" t="n">
        <v>44656.52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27.75" hidden="false" customHeight="true" outlineLevel="0" collapsed="false">
      <c r="A558" s="40"/>
      <c r="B558" s="94" t="s">
        <v>575</v>
      </c>
      <c r="C558" s="63" t="s">
        <v>457</v>
      </c>
      <c r="D558" s="63" t="s">
        <v>104</v>
      </c>
      <c r="E558" s="63" t="s">
        <v>227</v>
      </c>
      <c r="F558" s="63" t="s">
        <v>576</v>
      </c>
      <c r="G558" s="63" t="s">
        <v>21</v>
      </c>
      <c r="H558" s="106"/>
      <c r="I558" s="106"/>
      <c r="J558" s="90" t="n">
        <f aca="false">J559</f>
        <v>2527649.3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5" hidden="false" customHeight="true" outlineLevel="0" collapsed="false">
      <c r="A559" s="40"/>
      <c r="B559" s="94" t="s">
        <v>145</v>
      </c>
      <c r="C559" s="63" t="s">
        <v>457</v>
      </c>
      <c r="D559" s="63" t="s">
        <v>104</v>
      </c>
      <c r="E559" s="63" t="s">
        <v>227</v>
      </c>
      <c r="F559" s="63" t="s">
        <v>577</v>
      </c>
      <c r="G559" s="63" t="s">
        <v>21</v>
      </c>
      <c r="H559" s="106"/>
      <c r="I559" s="106"/>
      <c r="J559" s="90" t="n">
        <f aca="false">J560+J561+J562</f>
        <v>2527649.3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45" hidden="false" customHeight="true" outlineLevel="0" collapsed="false">
      <c r="A560" s="40"/>
      <c r="B560" s="74" t="s">
        <v>32</v>
      </c>
      <c r="C560" s="63" t="s">
        <v>457</v>
      </c>
      <c r="D560" s="63" t="s">
        <v>104</v>
      </c>
      <c r="E560" s="63" t="s">
        <v>227</v>
      </c>
      <c r="F560" s="63" t="s">
        <v>577</v>
      </c>
      <c r="G560" s="63" t="s">
        <v>33</v>
      </c>
      <c r="H560" s="106"/>
      <c r="I560" s="106"/>
      <c r="J560" s="90" t="n">
        <v>2192762.84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5.75" hidden="false" customHeight="true" outlineLevel="0" collapsed="false">
      <c r="A561" s="40"/>
      <c r="B561" s="74" t="s">
        <v>48</v>
      </c>
      <c r="C561" s="63" t="s">
        <v>457</v>
      </c>
      <c r="D561" s="63" t="s">
        <v>104</v>
      </c>
      <c r="E561" s="63" t="s">
        <v>227</v>
      </c>
      <c r="F561" s="63" t="s">
        <v>577</v>
      </c>
      <c r="G561" s="63" t="s">
        <v>49</v>
      </c>
      <c r="H561" s="106"/>
      <c r="I561" s="106"/>
      <c r="J561" s="75" t="n">
        <v>334886.46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5" hidden="false" customHeight="true" outlineLevel="0" collapsed="false">
      <c r="A562" s="40"/>
      <c r="B562" s="94" t="s">
        <v>57</v>
      </c>
      <c r="C562" s="63" t="s">
        <v>457</v>
      </c>
      <c r="D562" s="63" t="s">
        <v>104</v>
      </c>
      <c r="E562" s="63" t="s">
        <v>227</v>
      </c>
      <c r="F562" s="63" t="s">
        <v>577</v>
      </c>
      <c r="G562" s="63" t="s">
        <v>58</v>
      </c>
      <c r="H562" s="106"/>
      <c r="I562" s="106"/>
      <c r="J562" s="90" t="n">
        <v>0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38.25" hidden="false" customHeight="true" outlineLevel="0" collapsed="false">
      <c r="A563" s="40"/>
      <c r="B563" s="62" t="s">
        <v>301</v>
      </c>
      <c r="C563" s="63" t="s">
        <v>457</v>
      </c>
      <c r="D563" s="63" t="s">
        <v>104</v>
      </c>
      <c r="E563" s="63" t="s">
        <v>227</v>
      </c>
      <c r="F563" s="63" t="s">
        <v>302</v>
      </c>
      <c r="G563" s="63" t="s">
        <v>21</v>
      </c>
      <c r="H563" s="106"/>
      <c r="I563" s="106"/>
      <c r="J563" s="90" t="n">
        <f aca="false">J564</f>
        <v>975936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50.25" hidden="false" customHeight="true" outlineLevel="0" collapsed="false">
      <c r="A564" s="40"/>
      <c r="B564" s="81" t="s">
        <v>310</v>
      </c>
      <c r="C564" s="63" t="s">
        <v>457</v>
      </c>
      <c r="D564" s="63" t="s">
        <v>104</v>
      </c>
      <c r="E564" s="63" t="s">
        <v>227</v>
      </c>
      <c r="F564" s="63" t="s">
        <v>311</v>
      </c>
      <c r="G564" s="63" t="s">
        <v>21</v>
      </c>
      <c r="H564" s="106"/>
      <c r="I564" s="106"/>
      <c r="J564" s="90" t="n">
        <f aca="false">J565+J570</f>
        <v>975936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42" hidden="false" customHeight="true" outlineLevel="0" collapsed="false">
      <c r="A565" s="40"/>
      <c r="B565" s="62" t="s">
        <v>312</v>
      </c>
      <c r="C565" s="63" t="s">
        <v>457</v>
      </c>
      <c r="D565" s="63" t="s">
        <v>104</v>
      </c>
      <c r="E565" s="63" t="s">
        <v>227</v>
      </c>
      <c r="F565" s="63" t="s">
        <v>313</v>
      </c>
      <c r="G565" s="63" t="s">
        <v>21</v>
      </c>
      <c r="H565" s="106"/>
      <c r="I565" s="106"/>
      <c r="J565" s="90" t="n">
        <f aca="false">J566+J568</f>
        <v>944112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42" hidden="false" customHeight="true" outlineLevel="0" collapsed="false">
      <c r="A566" s="40"/>
      <c r="B566" s="129" t="s">
        <v>578</v>
      </c>
      <c r="C566" s="63" t="s">
        <v>457</v>
      </c>
      <c r="D566" s="63" t="s">
        <v>104</v>
      </c>
      <c r="E566" s="63" t="s">
        <v>227</v>
      </c>
      <c r="F566" s="86" t="s">
        <v>315</v>
      </c>
      <c r="G566" s="86" t="s">
        <v>21</v>
      </c>
      <c r="H566" s="106"/>
      <c r="I566" s="106"/>
      <c r="J566" s="90" t="n">
        <f aca="false">J567</f>
        <v>320998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18.75" hidden="false" customHeight="true" outlineLevel="0" collapsed="false">
      <c r="A567" s="40"/>
      <c r="B567" s="85" t="s">
        <v>48</v>
      </c>
      <c r="C567" s="63" t="s">
        <v>457</v>
      </c>
      <c r="D567" s="63" t="s">
        <v>104</v>
      </c>
      <c r="E567" s="63" t="s">
        <v>227</v>
      </c>
      <c r="F567" s="86" t="s">
        <v>315</v>
      </c>
      <c r="G567" s="86" t="s">
        <v>49</v>
      </c>
      <c r="H567" s="106"/>
      <c r="I567" s="106"/>
      <c r="J567" s="90" t="n">
        <v>320998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18.75" hidden="false" customHeight="true" outlineLevel="0" collapsed="false">
      <c r="A568" s="40"/>
      <c r="B568" s="74" t="s">
        <v>316</v>
      </c>
      <c r="C568" s="63" t="s">
        <v>457</v>
      </c>
      <c r="D568" s="63" t="s">
        <v>104</v>
      </c>
      <c r="E568" s="63" t="s">
        <v>227</v>
      </c>
      <c r="F568" s="63" t="s">
        <v>318</v>
      </c>
      <c r="G568" s="63" t="s">
        <v>21</v>
      </c>
      <c r="H568" s="106"/>
      <c r="I568" s="106"/>
      <c r="J568" s="90" t="n">
        <f aca="false">J569</f>
        <v>623114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18.75" hidden="false" customHeight="true" outlineLevel="0" collapsed="false">
      <c r="A569" s="40"/>
      <c r="B569" s="74" t="s">
        <v>48</v>
      </c>
      <c r="C569" s="63" t="s">
        <v>457</v>
      </c>
      <c r="D569" s="63" t="s">
        <v>104</v>
      </c>
      <c r="E569" s="63" t="s">
        <v>227</v>
      </c>
      <c r="F569" s="63" t="s">
        <v>318</v>
      </c>
      <c r="G569" s="63" t="s">
        <v>49</v>
      </c>
      <c r="H569" s="106"/>
      <c r="I569" s="106"/>
      <c r="J569" s="90" t="n">
        <v>623114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25.5" hidden="false" customHeight="true" outlineLevel="0" collapsed="false">
      <c r="A570" s="40"/>
      <c r="B570" s="74" t="s">
        <v>579</v>
      </c>
      <c r="C570" s="63" t="s">
        <v>457</v>
      </c>
      <c r="D570" s="63" t="s">
        <v>104</v>
      </c>
      <c r="E570" s="63" t="s">
        <v>227</v>
      </c>
      <c r="F570" s="63" t="s">
        <v>580</v>
      </c>
      <c r="G570" s="63" t="s">
        <v>21</v>
      </c>
      <c r="H570" s="106"/>
      <c r="I570" s="106"/>
      <c r="J570" s="90" t="n">
        <f aca="false">J571</f>
        <v>31824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.75" hidden="false" customHeight="true" outlineLevel="0" collapsed="false">
      <c r="A571" s="40"/>
      <c r="B571" s="74" t="s">
        <v>322</v>
      </c>
      <c r="C571" s="63" t="s">
        <v>457</v>
      </c>
      <c r="D571" s="63" t="s">
        <v>104</v>
      </c>
      <c r="E571" s="63" t="s">
        <v>227</v>
      </c>
      <c r="F571" s="63" t="s">
        <v>581</v>
      </c>
      <c r="G571" s="63" t="s">
        <v>21</v>
      </c>
      <c r="H571" s="106"/>
      <c r="I571" s="106"/>
      <c r="J571" s="90" t="n">
        <f aca="false">J572</f>
        <v>31824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8.75" hidden="false" customHeight="true" outlineLevel="0" collapsed="false">
      <c r="A572" s="40"/>
      <c r="B572" s="74" t="s">
        <v>48</v>
      </c>
      <c r="C572" s="63" t="s">
        <v>457</v>
      </c>
      <c r="D572" s="63" t="s">
        <v>104</v>
      </c>
      <c r="E572" s="63" t="s">
        <v>227</v>
      </c>
      <c r="F572" s="63" t="s">
        <v>581</v>
      </c>
      <c r="G572" s="63" t="s">
        <v>49</v>
      </c>
      <c r="H572" s="106"/>
      <c r="I572" s="106"/>
      <c r="J572" s="90" t="n">
        <v>31824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29.25" hidden="false" customHeight="true" outlineLevel="0" collapsed="false">
      <c r="A573" s="40"/>
      <c r="B573" s="62" t="s">
        <v>40</v>
      </c>
      <c r="C573" s="63" t="s">
        <v>457</v>
      </c>
      <c r="D573" s="63" t="s">
        <v>104</v>
      </c>
      <c r="E573" s="63" t="s">
        <v>227</v>
      </c>
      <c r="F573" s="63" t="s">
        <v>41</v>
      </c>
      <c r="G573" s="63" t="s">
        <v>21</v>
      </c>
      <c r="H573" s="106"/>
      <c r="I573" s="106"/>
      <c r="J573" s="90" t="n">
        <f aca="false">J574</f>
        <v>0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49.5" hidden="false" customHeight="true" outlineLevel="0" collapsed="false">
      <c r="A574" s="40"/>
      <c r="B574" s="81" t="s">
        <v>42</v>
      </c>
      <c r="C574" s="63" t="s">
        <v>457</v>
      </c>
      <c r="D574" s="63" t="s">
        <v>104</v>
      </c>
      <c r="E574" s="63" t="s">
        <v>227</v>
      </c>
      <c r="F574" s="63" t="s">
        <v>43</v>
      </c>
      <c r="G574" s="63" t="s">
        <v>21</v>
      </c>
      <c r="H574" s="106"/>
      <c r="I574" s="106"/>
      <c r="J574" s="90" t="n">
        <f aca="false">J575</f>
        <v>0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39" hidden="false" customHeight="true" outlineLevel="0" collapsed="false">
      <c r="A575" s="40"/>
      <c r="B575" s="82" t="s">
        <v>44</v>
      </c>
      <c r="C575" s="63" t="s">
        <v>457</v>
      </c>
      <c r="D575" s="63" t="s">
        <v>104</v>
      </c>
      <c r="E575" s="63" t="s">
        <v>227</v>
      </c>
      <c r="F575" s="63" t="s">
        <v>45</v>
      </c>
      <c r="G575" s="63" t="s">
        <v>21</v>
      </c>
      <c r="H575" s="106"/>
      <c r="I575" s="106"/>
      <c r="J575" s="90" t="n">
        <f aca="false">J576</f>
        <v>0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51" customFormat="true" ht="16.5" hidden="false" customHeight="true" outlineLevel="0" collapsed="false">
      <c r="A576" s="40"/>
      <c r="B576" s="74" t="s">
        <v>46</v>
      </c>
      <c r="C576" s="63" t="s">
        <v>457</v>
      </c>
      <c r="D576" s="63" t="s">
        <v>104</v>
      </c>
      <c r="E576" s="63" t="s">
        <v>227</v>
      </c>
      <c r="F576" s="63" t="s">
        <v>47</v>
      </c>
      <c r="G576" s="63" t="s">
        <v>21</v>
      </c>
      <c r="H576" s="106"/>
      <c r="I576" s="106"/>
      <c r="J576" s="90" t="n">
        <f aca="false">J577</f>
        <v>0</v>
      </c>
      <c r="K576" s="24"/>
      <c r="L576" s="30"/>
      <c r="M576" s="31"/>
      <c r="N576" s="32"/>
      <c r="O576" s="31"/>
      <c r="P576" s="31"/>
      <c r="Q576" s="31"/>
      <c r="R576" s="31"/>
      <c r="S576" s="31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</row>
    <row r="577" s="51" customFormat="true" ht="18.75" hidden="false" customHeight="true" outlineLevel="0" collapsed="false">
      <c r="A577" s="40"/>
      <c r="B577" s="74" t="s">
        <v>48</v>
      </c>
      <c r="C577" s="63" t="s">
        <v>457</v>
      </c>
      <c r="D577" s="63" t="s">
        <v>104</v>
      </c>
      <c r="E577" s="63" t="s">
        <v>227</v>
      </c>
      <c r="F577" s="63" t="s">
        <v>47</v>
      </c>
      <c r="G577" s="63" t="s">
        <v>49</v>
      </c>
      <c r="H577" s="106"/>
      <c r="I577" s="106"/>
      <c r="J577" s="90" t="n">
        <v>0</v>
      </c>
      <c r="K577" s="24"/>
      <c r="L577" s="30"/>
      <c r="M577" s="31"/>
      <c r="N577" s="32"/>
      <c r="O577" s="31"/>
      <c r="P577" s="31"/>
      <c r="Q577" s="31"/>
      <c r="R577" s="31"/>
      <c r="S577" s="31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</row>
    <row r="578" s="51" customFormat="true" ht="18.75" hidden="false" customHeight="true" outlineLevel="0" collapsed="false">
      <c r="A578" s="40"/>
      <c r="B578" s="99" t="s">
        <v>375</v>
      </c>
      <c r="C578" s="41" t="s">
        <v>457</v>
      </c>
      <c r="D578" s="41" t="s">
        <v>167</v>
      </c>
      <c r="E578" s="41" t="s">
        <v>19</v>
      </c>
      <c r="F578" s="22" t="s">
        <v>20</v>
      </c>
      <c r="G578" s="41" t="s">
        <v>21</v>
      </c>
      <c r="H578" s="106"/>
      <c r="I578" s="106"/>
      <c r="J578" s="88" t="n">
        <f aca="false">J579</f>
        <v>1571434</v>
      </c>
      <c r="K578" s="24"/>
      <c r="L578" s="30"/>
      <c r="M578" s="31"/>
      <c r="N578" s="32"/>
      <c r="O578" s="31"/>
      <c r="P578" s="31"/>
      <c r="Q578" s="31"/>
      <c r="R578" s="31"/>
      <c r="S578" s="31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</row>
    <row r="579" s="51" customFormat="true" ht="15.75" hidden="false" customHeight="true" outlineLevel="0" collapsed="false">
      <c r="A579" s="40"/>
      <c r="B579" s="34" t="s">
        <v>394</v>
      </c>
      <c r="C579" s="41" t="s">
        <v>457</v>
      </c>
      <c r="D579" s="41" t="s">
        <v>167</v>
      </c>
      <c r="E579" s="41" t="s">
        <v>60</v>
      </c>
      <c r="F579" s="41" t="s">
        <v>20</v>
      </c>
      <c r="G579" s="41" t="s">
        <v>21</v>
      </c>
      <c r="H579" s="106"/>
      <c r="I579" s="106"/>
      <c r="J579" s="88" t="n">
        <f aca="false">J580</f>
        <v>1571434</v>
      </c>
      <c r="K579" s="24"/>
      <c r="L579" s="30"/>
      <c r="M579" s="31"/>
      <c r="N579" s="32"/>
      <c r="O579" s="31"/>
      <c r="P579" s="31"/>
      <c r="Q579" s="31"/>
      <c r="R579" s="31"/>
      <c r="S579" s="31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</row>
    <row r="580" s="51" customFormat="true" ht="27.75" hidden="false" customHeight="true" outlineLevel="0" collapsed="false">
      <c r="A580" s="40"/>
      <c r="B580" s="94" t="s">
        <v>466</v>
      </c>
      <c r="C580" s="63" t="s">
        <v>457</v>
      </c>
      <c r="D580" s="63" t="s">
        <v>167</v>
      </c>
      <c r="E580" s="63" t="s">
        <v>60</v>
      </c>
      <c r="F580" s="27" t="s">
        <v>467</v>
      </c>
      <c r="G580" s="63" t="s">
        <v>21</v>
      </c>
      <c r="H580" s="103"/>
      <c r="I580" s="103"/>
      <c r="J580" s="90" t="n">
        <f aca="false">J581</f>
        <v>1571434</v>
      </c>
      <c r="K580" s="24"/>
      <c r="L580" s="30"/>
      <c r="M580" s="31"/>
      <c r="N580" s="32"/>
      <c r="O580" s="31"/>
      <c r="P580" s="31"/>
      <c r="Q580" s="31"/>
      <c r="R580" s="31"/>
      <c r="S580" s="31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</row>
    <row r="581" s="51" customFormat="true" ht="42.75" hidden="false" customHeight="true" outlineLevel="0" collapsed="false">
      <c r="A581" s="40"/>
      <c r="B581" s="102" t="s">
        <v>468</v>
      </c>
      <c r="C581" s="63" t="s">
        <v>457</v>
      </c>
      <c r="D581" s="63" t="s">
        <v>167</v>
      </c>
      <c r="E581" s="63" t="s">
        <v>60</v>
      </c>
      <c r="F581" s="27" t="s">
        <v>469</v>
      </c>
      <c r="G581" s="63" t="s">
        <v>21</v>
      </c>
      <c r="H581" s="75"/>
      <c r="I581" s="75"/>
      <c r="J581" s="90" t="n">
        <f aca="false">J582+J588</f>
        <v>1571434</v>
      </c>
      <c r="K581" s="24"/>
      <c r="L581" s="30"/>
      <c r="M581" s="31"/>
      <c r="N581" s="32"/>
      <c r="O581" s="31"/>
      <c r="P581" s="31"/>
      <c r="Q581" s="31"/>
      <c r="R581" s="31"/>
      <c r="S581" s="31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</row>
    <row r="582" s="51" customFormat="true" ht="19.5" hidden="false" customHeight="true" outlineLevel="0" collapsed="false">
      <c r="A582" s="40"/>
      <c r="B582" s="94" t="s">
        <v>470</v>
      </c>
      <c r="C582" s="63" t="s">
        <v>457</v>
      </c>
      <c r="D582" s="63" t="s">
        <v>167</v>
      </c>
      <c r="E582" s="63" t="s">
        <v>60</v>
      </c>
      <c r="F582" s="27" t="s">
        <v>471</v>
      </c>
      <c r="G582" s="63" t="s">
        <v>21</v>
      </c>
      <c r="H582" s="106"/>
      <c r="I582" s="106"/>
      <c r="J582" s="90" t="n">
        <f aca="false">J583+J585</f>
        <v>1571434</v>
      </c>
      <c r="K582" s="24"/>
      <c r="L582" s="30"/>
      <c r="M582" s="31"/>
      <c r="N582" s="32"/>
      <c r="O582" s="31"/>
      <c r="P582" s="31"/>
      <c r="Q582" s="31"/>
      <c r="R582" s="31"/>
      <c r="S582" s="31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</row>
    <row r="583" s="51" customFormat="true" ht="17.25" hidden="false" customHeight="true" outlineLevel="0" collapsed="false">
      <c r="A583" s="40"/>
      <c r="B583" s="62" t="s">
        <v>145</v>
      </c>
      <c r="C583" s="63" t="s">
        <v>457</v>
      </c>
      <c r="D583" s="63" t="s">
        <v>167</v>
      </c>
      <c r="E583" s="63" t="s">
        <v>60</v>
      </c>
      <c r="F583" s="27" t="s">
        <v>478</v>
      </c>
      <c r="G583" s="63" t="s">
        <v>21</v>
      </c>
      <c r="H583" s="106"/>
      <c r="I583" s="106"/>
      <c r="J583" s="90" t="n">
        <f aca="false">J584</f>
        <v>0</v>
      </c>
      <c r="K583" s="24"/>
      <c r="L583" s="30"/>
      <c r="M583" s="31"/>
      <c r="N583" s="32"/>
      <c r="O583" s="31"/>
      <c r="P583" s="31"/>
      <c r="Q583" s="31"/>
      <c r="R583" s="31"/>
      <c r="S583" s="31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</row>
    <row r="584" s="51" customFormat="true" ht="45" hidden="false" customHeight="true" outlineLevel="0" collapsed="false">
      <c r="A584" s="40"/>
      <c r="B584" s="74" t="s">
        <v>32</v>
      </c>
      <c r="C584" s="63" t="s">
        <v>457</v>
      </c>
      <c r="D584" s="63" t="s">
        <v>167</v>
      </c>
      <c r="E584" s="63" t="s">
        <v>60</v>
      </c>
      <c r="F584" s="27" t="s">
        <v>478</v>
      </c>
      <c r="G584" s="63" t="s">
        <v>33</v>
      </c>
      <c r="H584" s="106"/>
      <c r="I584" s="106"/>
      <c r="J584" s="90" t="n">
        <v>0</v>
      </c>
      <c r="K584" s="24"/>
      <c r="L584" s="30"/>
      <c r="M584" s="31"/>
      <c r="N584" s="32"/>
      <c r="O584" s="31"/>
      <c r="P584" s="31"/>
      <c r="Q584" s="31"/>
      <c r="R584" s="31"/>
      <c r="S584" s="31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</row>
    <row r="585" s="51" customFormat="true" ht="18.75" hidden="false" customHeight="true" outlineLevel="0" collapsed="false">
      <c r="A585" s="40"/>
      <c r="B585" s="94" t="s">
        <v>582</v>
      </c>
      <c r="C585" s="63" t="s">
        <v>457</v>
      </c>
      <c r="D585" s="63" t="s">
        <v>167</v>
      </c>
      <c r="E585" s="63" t="s">
        <v>60</v>
      </c>
      <c r="F585" s="27" t="s">
        <v>583</v>
      </c>
      <c r="G585" s="63" t="s">
        <v>21</v>
      </c>
      <c r="H585" s="106"/>
      <c r="I585" s="106"/>
      <c r="J585" s="90" t="n">
        <f aca="false">J586+J587</f>
        <v>1571434</v>
      </c>
      <c r="K585" s="24"/>
      <c r="L585" s="30"/>
      <c r="M585" s="31"/>
      <c r="N585" s="32"/>
      <c r="O585" s="31"/>
      <c r="P585" s="31"/>
      <c r="Q585" s="31"/>
      <c r="R585" s="31"/>
      <c r="S585" s="31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</row>
    <row r="586" s="51" customFormat="true" ht="24" hidden="false" customHeight="true" outlineLevel="0" collapsed="false">
      <c r="A586" s="40"/>
      <c r="B586" s="74" t="s">
        <v>48</v>
      </c>
      <c r="C586" s="63" t="s">
        <v>457</v>
      </c>
      <c r="D586" s="63" t="s">
        <v>167</v>
      </c>
      <c r="E586" s="63" t="s">
        <v>60</v>
      </c>
      <c r="F586" s="27" t="s">
        <v>583</v>
      </c>
      <c r="G586" s="63" t="s">
        <v>49</v>
      </c>
      <c r="H586" s="106"/>
      <c r="I586" s="106"/>
      <c r="J586" s="75" t="n">
        <v>6534</v>
      </c>
      <c r="K586" s="24"/>
      <c r="L586" s="30"/>
      <c r="M586" s="31"/>
      <c r="N586" s="32"/>
      <c r="O586" s="31"/>
      <c r="P586" s="31"/>
      <c r="Q586" s="31"/>
      <c r="R586" s="31"/>
      <c r="S586" s="31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</row>
    <row r="587" s="51" customFormat="true" ht="19.5" hidden="false" customHeight="true" outlineLevel="0" collapsed="false">
      <c r="A587" s="40"/>
      <c r="B587" s="74" t="s">
        <v>55</v>
      </c>
      <c r="C587" s="63" t="s">
        <v>457</v>
      </c>
      <c r="D587" s="63" t="s">
        <v>167</v>
      </c>
      <c r="E587" s="63" t="s">
        <v>60</v>
      </c>
      <c r="F587" s="27" t="s">
        <v>583</v>
      </c>
      <c r="G587" s="63" t="s">
        <v>56</v>
      </c>
      <c r="H587" s="106"/>
      <c r="I587" s="106"/>
      <c r="J587" s="75" t="n">
        <v>1564900</v>
      </c>
      <c r="K587" s="24"/>
      <c r="L587" s="30"/>
      <c r="M587" s="31"/>
      <c r="N587" s="32"/>
      <c r="O587" s="31"/>
      <c r="P587" s="31"/>
      <c r="Q587" s="31"/>
      <c r="R587" s="31"/>
      <c r="S587" s="31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</row>
    <row r="588" s="51" customFormat="true" ht="26.25" hidden="false" customHeight="true" outlineLevel="0" collapsed="false">
      <c r="A588" s="40"/>
      <c r="B588" s="94" t="s">
        <v>480</v>
      </c>
      <c r="C588" s="63" t="s">
        <v>457</v>
      </c>
      <c r="D588" s="63" t="s">
        <v>167</v>
      </c>
      <c r="E588" s="63" t="s">
        <v>60</v>
      </c>
      <c r="F588" s="27" t="s">
        <v>481</v>
      </c>
      <c r="G588" s="63" t="s">
        <v>21</v>
      </c>
      <c r="H588" s="106"/>
      <c r="I588" s="106"/>
      <c r="J588" s="75" t="n">
        <f aca="false">J589</f>
        <v>0</v>
      </c>
      <c r="K588" s="24"/>
      <c r="L588" s="30"/>
      <c r="M588" s="31"/>
      <c r="N588" s="32"/>
      <c r="O588" s="31"/>
      <c r="P588" s="31"/>
      <c r="Q588" s="31"/>
      <c r="R588" s="31"/>
      <c r="S588" s="31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</row>
    <row r="589" s="51" customFormat="true" ht="19.5" hidden="false" customHeight="true" outlineLevel="0" collapsed="false">
      <c r="A589" s="40"/>
      <c r="B589" s="62" t="s">
        <v>145</v>
      </c>
      <c r="C589" s="63" t="s">
        <v>457</v>
      </c>
      <c r="D589" s="63" t="s">
        <v>167</v>
      </c>
      <c r="E589" s="63" t="s">
        <v>60</v>
      </c>
      <c r="F589" s="27" t="s">
        <v>488</v>
      </c>
      <c r="G589" s="63" t="s">
        <v>21</v>
      </c>
      <c r="H589" s="106"/>
      <c r="I589" s="106"/>
      <c r="J589" s="75" t="n">
        <f aca="false">J590</f>
        <v>0</v>
      </c>
      <c r="K589" s="24"/>
      <c r="L589" s="30"/>
      <c r="M589" s="31"/>
      <c r="N589" s="32"/>
      <c r="O589" s="31"/>
      <c r="P589" s="31"/>
      <c r="Q589" s="31"/>
      <c r="R589" s="31"/>
      <c r="S589" s="31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</row>
    <row r="590" s="51" customFormat="true" ht="41.25" hidden="false" customHeight="true" outlineLevel="0" collapsed="false">
      <c r="A590" s="40"/>
      <c r="B590" s="74" t="s">
        <v>32</v>
      </c>
      <c r="C590" s="63" t="s">
        <v>457</v>
      </c>
      <c r="D590" s="63" t="s">
        <v>167</v>
      </c>
      <c r="E590" s="63" t="s">
        <v>60</v>
      </c>
      <c r="F590" s="27" t="s">
        <v>488</v>
      </c>
      <c r="G590" s="63" t="s">
        <v>33</v>
      </c>
      <c r="H590" s="106"/>
      <c r="I590" s="106"/>
      <c r="J590" s="75" t="n">
        <v>0</v>
      </c>
      <c r="K590" s="24"/>
      <c r="L590" s="30"/>
      <c r="M590" s="31"/>
      <c r="N590" s="32"/>
      <c r="O590" s="31"/>
      <c r="P590" s="31"/>
      <c r="Q590" s="31"/>
      <c r="R590" s="31"/>
      <c r="S590" s="31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</row>
    <row r="591" s="78" customFormat="true" ht="19.5" hidden="false" customHeight="true" outlineLevel="0" collapsed="false">
      <c r="A591" s="73"/>
      <c r="B591" s="94"/>
      <c r="C591" s="63"/>
      <c r="D591" s="63"/>
      <c r="E591" s="63"/>
      <c r="F591" s="63"/>
      <c r="G591" s="63"/>
      <c r="H591" s="75"/>
      <c r="I591" s="75"/>
      <c r="J591" s="90"/>
      <c r="K591" s="70"/>
      <c r="L591" s="70"/>
      <c r="M591" s="70"/>
      <c r="N591" s="70"/>
      <c r="O591" s="70"/>
      <c r="P591" s="71"/>
      <c r="Q591" s="70"/>
      <c r="R591" s="70"/>
      <c r="S591" s="71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1-13T12:28:41Z</dcterms:modified>
  <cp:revision>0</cp:revision>
  <dc:subject/>
  <dc:title/>
</cp:coreProperties>
</file>