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435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4г. № 115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6"/>
  <sheetViews>
    <sheetView showFormulas="false" showGridLines="true" showRowColHeaders="true" showZeros="true" rightToLeft="false" tabSelected="true" showOutlineSymbols="true" defaultGridColor="true" view="normal" topLeftCell="B359" colorId="64" zoomScale="89" zoomScaleNormal="89" zoomScalePageLayoutView="90" workbookViewId="0">
      <selection pane="topLeft" activeCell="F15" activeCellId="0" sqref="F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7</f>
        <v>679369056</v>
      </c>
      <c r="K13" s="37" t="n">
        <f aca="false">K14+K15+K307</f>
        <v>616039182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7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8</v>
      </c>
      <c r="C15" s="42" t="s">
        <v>19</v>
      </c>
      <c r="D15" s="42" t="s">
        <v>20</v>
      </c>
      <c r="E15" s="42" t="s">
        <v>20</v>
      </c>
      <c r="F15" s="42" t="s">
        <v>21</v>
      </c>
      <c r="G15" s="42" t="s">
        <v>22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8+J194+J227+J233+J289+J300</f>
        <v>301108471</v>
      </c>
      <c r="K15" s="44" t="n">
        <f aca="false">K16+K123+K132+K178+K194+K227+K233+K289+K300</f>
        <v>241649005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3</v>
      </c>
      <c r="C16" s="42" t="s">
        <v>19</v>
      </c>
      <c r="D16" s="42" t="s">
        <v>24</v>
      </c>
      <c r="E16" s="42" t="s">
        <v>20</v>
      </c>
      <c r="F16" s="48" t="s">
        <v>21</v>
      </c>
      <c r="G16" s="42" t="s">
        <v>22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407520</v>
      </c>
      <c r="K16" s="44" t="n">
        <f aca="false">K17+K22+K37+K60+K78+K83</f>
        <v>5744402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5</v>
      </c>
      <c r="C17" s="54" t="s">
        <v>19</v>
      </c>
      <c r="D17" s="42" t="s">
        <v>24</v>
      </c>
      <c r="E17" s="42" t="s">
        <v>26</v>
      </c>
      <c r="F17" s="55" t="s">
        <v>21</v>
      </c>
      <c r="G17" s="54" t="s">
        <v>22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7</v>
      </c>
      <c r="C18" s="63" t="s">
        <v>19</v>
      </c>
      <c r="D18" s="63" t="s">
        <v>24</v>
      </c>
      <c r="E18" s="63" t="s">
        <v>26</v>
      </c>
      <c r="F18" s="27" t="s">
        <v>28</v>
      </c>
      <c r="G18" s="64" t="s">
        <v>22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29</v>
      </c>
      <c r="C19" s="64" t="s">
        <v>19</v>
      </c>
      <c r="D19" s="63" t="s">
        <v>24</v>
      </c>
      <c r="E19" s="63" t="s">
        <v>26</v>
      </c>
      <c r="F19" s="68" t="s">
        <v>30</v>
      </c>
      <c r="G19" s="64" t="s">
        <v>22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17.25" hidden="false" customHeight="true" outlineLevel="0" collapsed="false">
      <c r="A20" s="39"/>
      <c r="B20" s="62" t="s">
        <v>31</v>
      </c>
      <c r="C20" s="64" t="s">
        <v>19</v>
      </c>
      <c r="D20" s="63" t="s">
        <v>24</v>
      </c>
      <c r="E20" s="63" t="s">
        <v>26</v>
      </c>
      <c r="F20" s="68" t="s">
        <v>32</v>
      </c>
      <c r="G20" s="64" t="s">
        <v>22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3</v>
      </c>
      <c r="C21" s="64" t="s">
        <v>19</v>
      </c>
      <c r="D21" s="63" t="s">
        <v>24</v>
      </c>
      <c r="E21" s="63" t="s">
        <v>26</v>
      </c>
      <c r="F21" s="68" t="s">
        <v>32</v>
      </c>
      <c r="G21" s="63" t="s">
        <v>34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5</v>
      </c>
      <c r="C22" s="54" t="s">
        <v>19</v>
      </c>
      <c r="D22" s="42" t="s">
        <v>24</v>
      </c>
      <c r="E22" s="42" t="s">
        <v>36</v>
      </c>
      <c r="F22" s="78" t="s">
        <v>21</v>
      </c>
      <c r="G22" s="42" t="s">
        <v>22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3</v>
      </c>
      <c r="C23" s="54" t="s">
        <v>19</v>
      </c>
      <c r="D23" s="42" t="s">
        <v>24</v>
      </c>
      <c r="E23" s="42" t="s">
        <v>36</v>
      </c>
      <c r="F23" s="78" t="s">
        <v>37</v>
      </c>
      <c r="G23" s="42" t="s">
        <v>22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8</v>
      </c>
      <c r="C24" s="64" t="s">
        <v>19</v>
      </c>
      <c r="D24" s="63" t="s">
        <v>24</v>
      </c>
      <c r="E24" s="63" t="s">
        <v>36</v>
      </c>
      <c r="F24" s="68" t="s">
        <v>21</v>
      </c>
      <c r="G24" s="63" t="s">
        <v>22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39</v>
      </c>
      <c r="C25" s="64" t="s">
        <v>19</v>
      </c>
      <c r="D25" s="63" t="s">
        <v>24</v>
      </c>
      <c r="E25" s="63" t="s">
        <v>36</v>
      </c>
      <c r="F25" s="68" t="s">
        <v>40</v>
      </c>
      <c r="G25" s="63" t="s">
        <v>22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1</v>
      </c>
      <c r="C26" s="64" t="s">
        <v>19</v>
      </c>
      <c r="D26" s="63" t="s">
        <v>24</v>
      </c>
      <c r="E26" s="63" t="s">
        <v>36</v>
      </c>
      <c r="F26" s="68" t="s">
        <v>42</v>
      </c>
      <c r="G26" s="63" t="s">
        <v>22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3</v>
      </c>
      <c r="C27" s="64" t="s">
        <v>19</v>
      </c>
      <c r="D27" s="63" t="s">
        <v>24</v>
      </c>
      <c r="E27" s="63" t="s">
        <v>36</v>
      </c>
      <c r="F27" s="68" t="s">
        <v>44</v>
      </c>
      <c r="G27" s="63" t="s">
        <v>22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5</v>
      </c>
      <c r="C28" s="64" t="s">
        <v>19</v>
      </c>
      <c r="D28" s="63" t="s">
        <v>24</v>
      </c>
      <c r="E28" s="63" t="s">
        <v>36</v>
      </c>
      <c r="F28" s="68" t="s">
        <v>46</v>
      </c>
      <c r="G28" s="63" t="s">
        <v>22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6</v>
      </c>
      <c r="F29" s="68" t="s">
        <v>46</v>
      </c>
      <c r="G29" s="63" t="s">
        <v>48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6</v>
      </c>
      <c r="F30" s="68" t="s">
        <v>50</v>
      </c>
      <c r="G30" s="63" t="s">
        <v>22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1</v>
      </c>
      <c r="C31" s="64" t="s">
        <v>19</v>
      </c>
      <c r="D31" s="63" t="s">
        <v>24</v>
      </c>
      <c r="E31" s="63" t="s">
        <v>36</v>
      </c>
      <c r="F31" s="68" t="s">
        <v>52</v>
      </c>
      <c r="G31" s="63" t="s">
        <v>22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17.25" hidden="false" customHeight="true" outlineLevel="0" collapsed="false">
      <c r="A32" s="73"/>
      <c r="B32" s="74" t="s">
        <v>31</v>
      </c>
      <c r="C32" s="64" t="s">
        <v>19</v>
      </c>
      <c r="D32" s="63" t="s">
        <v>24</v>
      </c>
      <c r="E32" s="63" t="s">
        <v>36</v>
      </c>
      <c r="F32" s="68" t="s">
        <v>53</v>
      </c>
      <c r="G32" s="63" t="s">
        <v>22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3</v>
      </c>
      <c r="C33" s="64" t="s">
        <v>19</v>
      </c>
      <c r="D33" s="63" t="s">
        <v>24</v>
      </c>
      <c r="E33" s="63" t="s">
        <v>36</v>
      </c>
      <c r="F33" s="68" t="s">
        <v>53</v>
      </c>
      <c r="G33" s="63" t="s">
        <v>34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28.5" hidden="false" customHeight="true" outlineLevel="0" collapsed="false">
      <c r="A34" s="73"/>
      <c r="B34" s="74" t="s">
        <v>47</v>
      </c>
      <c r="C34" s="64" t="s">
        <v>19</v>
      </c>
      <c r="D34" s="63" t="s">
        <v>24</v>
      </c>
      <c r="E34" s="63" t="s">
        <v>36</v>
      </c>
      <c r="F34" s="68" t="s">
        <v>53</v>
      </c>
      <c r="G34" s="63" t="s">
        <v>48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18" hidden="false" customHeight="true" outlineLevel="0" collapsed="false">
      <c r="A35" s="73"/>
      <c r="B35" s="74" t="s">
        <v>54</v>
      </c>
      <c r="C35" s="64" t="s">
        <v>19</v>
      </c>
      <c r="D35" s="63" t="s">
        <v>24</v>
      </c>
      <c r="E35" s="63" t="s">
        <v>36</v>
      </c>
      <c r="F35" s="68" t="s">
        <v>53</v>
      </c>
      <c r="G35" s="63" t="s">
        <v>55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14.25" hidden="false" customHeight="true" outlineLevel="0" collapsed="false">
      <c r="A36" s="73"/>
      <c r="B36" s="74" t="s">
        <v>56</v>
      </c>
      <c r="C36" s="64" t="s">
        <v>19</v>
      </c>
      <c r="D36" s="63" t="s">
        <v>24</v>
      </c>
      <c r="E36" s="63" t="s">
        <v>36</v>
      </c>
      <c r="F36" s="68" t="s">
        <v>53</v>
      </c>
      <c r="G36" s="63" t="s">
        <v>57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37.5" hidden="false" customHeight="true" outlineLevel="0" collapsed="false">
      <c r="A37" s="73"/>
      <c r="B37" s="34" t="s">
        <v>58</v>
      </c>
      <c r="C37" s="42" t="s">
        <v>19</v>
      </c>
      <c r="D37" s="42" t="s">
        <v>24</v>
      </c>
      <c r="E37" s="42" t="s">
        <v>59</v>
      </c>
      <c r="F37" s="22" t="s">
        <v>21</v>
      </c>
      <c r="G37" s="42" t="s">
        <v>22</v>
      </c>
      <c r="H37" s="79"/>
      <c r="I37" s="79"/>
      <c r="J37" s="44" t="n">
        <f aca="false">J38+J46+J54</f>
        <v>16353175</v>
      </c>
      <c r="K37" s="80" t="n">
        <f aca="false">K38+K46+K54</f>
        <v>1635317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39</v>
      </c>
      <c r="C38" s="63" t="s">
        <v>19</v>
      </c>
      <c r="D38" s="63" t="s">
        <v>24</v>
      </c>
      <c r="E38" s="63" t="s">
        <v>59</v>
      </c>
      <c r="F38" s="63" t="s">
        <v>40</v>
      </c>
      <c r="G38" s="63" t="s">
        <v>22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1</v>
      </c>
      <c r="C39" s="63" t="s">
        <v>19</v>
      </c>
      <c r="D39" s="63" t="s">
        <v>24</v>
      </c>
      <c r="E39" s="63" t="s">
        <v>59</v>
      </c>
      <c r="F39" s="63" t="s">
        <v>42</v>
      </c>
      <c r="G39" s="63" t="s">
        <v>22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0</v>
      </c>
      <c r="C40" s="63" t="s">
        <v>19</v>
      </c>
      <c r="D40" s="63" t="s">
        <v>24</v>
      </c>
      <c r="E40" s="63" t="s">
        <v>59</v>
      </c>
      <c r="F40" s="63" t="s">
        <v>61</v>
      </c>
      <c r="G40" s="63" t="s">
        <v>22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5</v>
      </c>
      <c r="C41" s="63" t="s">
        <v>19</v>
      </c>
      <c r="D41" s="63" t="s">
        <v>24</v>
      </c>
      <c r="E41" s="63" t="s">
        <v>59</v>
      </c>
      <c r="F41" s="63" t="s">
        <v>62</v>
      </c>
      <c r="G41" s="63" t="s">
        <v>22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59</v>
      </c>
      <c r="F42" s="63" t="s">
        <v>62</v>
      </c>
      <c r="G42" s="63" t="s">
        <v>48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3</v>
      </c>
      <c r="C43" s="64" t="s">
        <v>19</v>
      </c>
      <c r="D43" s="63" t="s">
        <v>24</v>
      </c>
      <c r="E43" s="63" t="s">
        <v>59</v>
      </c>
      <c r="F43" s="63" t="s">
        <v>44</v>
      </c>
      <c r="G43" s="63" t="s">
        <v>22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5</v>
      </c>
      <c r="C44" s="63" t="s">
        <v>19</v>
      </c>
      <c r="D44" s="63" t="s">
        <v>24</v>
      </c>
      <c r="E44" s="63" t="s">
        <v>59</v>
      </c>
      <c r="F44" s="63" t="s">
        <v>46</v>
      </c>
      <c r="G44" s="63" t="s">
        <v>22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7</v>
      </c>
      <c r="C45" s="64" t="s">
        <v>19</v>
      </c>
      <c r="D45" s="63" t="s">
        <v>24</v>
      </c>
      <c r="E45" s="63" t="s">
        <v>59</v>
      </c>
      <c r="F45" s="63" t="s">
        <v>46</v>
      </c>
      <c r="G45" s="63" t="s">
        <v>48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3</v>
      </c>
      <c r="C46" s="64" t="s">
        <v>19</v>
      </c>
      <c r="D46" s="63" t="s">
        <v>24</v>
      </c>
      <c r="E46" s="63" t="s">
        <v>59</v>
      </c>
      <c r="F46" s="63" t="s">
        <v>64</v>
      </c>
      <c r="G46" s="63" t="s">
        <v>22</v>
      </c>
      <c r="H46" s="79"/>
      <c r="I46" s="79"/>
      <c r="J46" s="75" t="n">
        <f aca="false">J47</f>
        <v>15815020</v>
      </c>
      <c r="K46" s="82" t="n">
        <f aca="false">K47</f>
        <v>1581502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59</v>
      </c>
      <c r="F47" s="63" t="s">
        <v>66</v>
      </c>
      <c r="G47" s="63" t="s">
        <v>22</v>
      </c>
      <c r="H47" s="79"/>
      <c r="I47" s="79"/>
      <c r="J47" s="75" t="n">
        <f aca="false">J48+J52</f>
        <v>15815020</v>
      </c>
      <c r="K47" s="82" t="n">
        <f aca="false">K48+K52</f>
        <v>1581502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18" hidden="false" customHeight="true" outlineLevel="0" collapsed="false">
      <c r="A48" s="39"/>
      <c r="B48" s="62" t="s">
        <v>67</v>
      </c>
      <c r="C48" s="63" t="s">
        <v>19</v>
      </c>
      <c r="D48" s="63" t="s">
        <v>24</v>
      </c>
      <c r="E48" s="63" t="s">
        <v>59</v>
      </c>
      <c r="F48" s="63" t="s">
        <v>68</v>
      </c>
      <c r="G48" s="63" t="s">
        <v>22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3</v>
      </c>
      <c r="C49" s="63" t="s">
        <v>19</v>
      </c>
      <c r="D49" s="63" t="s">
        <v>24</v>
      </c>
      <c r="E49" s="63" t="s">
        <v>59</v>
      </c>
      <c r="F49" s="63" t="s">
        <v>68</v>
      </c>
      <c r="G49" s="63" t="s">
        <v>34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7</v>
      </c>
      <c r="C50" s="63" t="s">
        <v>19</v>
      </c>
      <c r="D50" s="63" t="s">
        <v>24</v>
      </c>
      <c r="E50" s="63" t="s">
        <v>59</v>
      </c>
      <c r="F50" s="63" t="s">
        <v>68</v>
      </c>
      <c r="G50" s="63" t="s">
        <v>48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6</v>
      </c>
      <c r="C51" s="63" t="s">
        <v>19</v>
      </c>
      <c r="D51" s="63" t="s">
        <v>24</v>
      </c>
      <c r="E51" s="63" t="s">
        <v>59</v>
      </c>
      <c r="F51" s="63" t="s">
        <v>68</v>
      </c>
      <c r="G51" s="63" t="s">
        <v>57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69</v>
      </c>
      <c r="C52" s="63" t="s">
        <v>19</v>
      </c>
      <c r="D52" s="63" t="s">
        <v>24</v>
      </c>
      <c r="E52" s="63" t="s">
        <v>59</v>
      </c>
      <c r="F52" s="63" t="s">
        <v>70</v>
      </c>
      <c r="G52" s="63" t="s">
        <v>22</v>
      </c>
      <c r="H52" s="87" t="n">
        <f aca="false">H53</f>
        <v>23700</v>
      </c>
      <c r="I52" s="79"/>
      <c r="J52" s="75" t="n">
        <f aca="false">J53</f>
        <v>37790</v>
      </c>
      <c r="K52" s="82" t="n">
        <f aca="false">K53</f>
        <v>3779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3</v>
      </c>
      <c r="C53" s="63" t="s">
        <v>19</v>
      </c>
      <c r="D53" s="63" t="s">
        <v>24</v>
      </c>
      <c r="E53" s="63" t="s">
        <v>59</v>
      </c>
      <c r="F53" s="63" t="s">
        <v>70</v>
      </c>
      <c r="G53" s="63" t="s">
        <v>34</v>
      </c>
      <c r="H53" s="88" t="n">
        <v>23700</v>
      </c>
      <c r="I53" s="79"/>
      <c r="J53" s="75" t="n">
        <v>37790</v>
      </c>
      <c r="K53" s="82" t="n">
        <v>3779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1</v>
      </c>
      <c r="C54" s="63" t="s">
        <v>19</v>
      </c>
      <c r="D54" s="63" t="s">
        <v>24</v>
      </c>
      <c r="E54" s="63" t="s">
        <v>59</v>
      </c>
      <c r="F54" s="63" t="s">
        <v>72</v>
      </c>
      <c r="G54" s="63" t="s">
        <v>22</v>
      </c>
      <c r="H54" s="79"/>
      <c r="I54" s="79"/>
      <c r="J54" s="75" t="n">
        <f aca="false">J55</f>
        <v>538155</v>
      </c>
      <c r="K54" s="82" t="n">
        <f aca="false">K55</f>
        <v>5381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3</v>
      </c>
      <c r="C55" s="63" t="s">
        <v>19</v>
      </c>
      <c r="D55" s="63" t="s">
        <v>24</v>
      </c>
      <c r="E55" s="63" t="s">
        <v>59</v>
      </c>
      <c r="F55" s="63" t="s">
        <v>74</v>
      </c>
      <c r="G55" s="63" t="s">
        <v>22</v>
      </c>
      <c r="H55" s="79"/>
      <c r="I55" s="79"/>
      <c r="J55" s="75" t="n">
        <f aca="false">J56+J58</f>
        <v>538155</v>
      </c>
      <c r="K55" s="82" t="n">
        <f aca="false">K56+K58</f>
        <v>5381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5</v>
      </c>
      <c r="C56" s="63" t="s">
        <v>19</v>
      </c>
      <c r="D56" s="63" t="s">
        <v>24</v>
      </c>
      <c r="E56" s="63" t="s">
        <v>59</v>
      </c>
      <c r="F56" s="63" t="s">
        <v>76</v>
      </c>
      <c r="G56" s="63" t="s">
        <v>22</v>
      </c>
      <c r="H56" s="79"/>
      <c r="I56" s="79"/>
      <c r="J56" s="75" t="n">
        <f aca="false">J57</f>
        <v>377900</v>
      </c>
      <c r="K56" s="82" t="n">
        <f aca="false">K57</f>
        <v>3779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3</v>
      </c>
      <c r="C57" s="63" t="s">
        <v>19</v>
      </c>
      <c r="D57" s="63" t="s">
        <v>24</v>
      </c>
      <c r="E57" s="63" t="s">
        <v>59</v>
      </c>
      <c r="F57" s="63" t="s">
        <v>76</v>
      </c>
      <c r="G57" s="63" t="s">
        <v>34</v>
      </c>
      <c r="H57" s="79"/>
      <c r="I57" s="79"/>
      <c r="J57" s="75" t="n">
        <v>377900</v>
      </c>
      <c r="K57" s="82" t="n">
        <v>3779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1</v>
      </c>
      <c r="C58" s="63" t="s">
        <v>19</v>
      </c>
      <c r="D58" s="63" t="s">
        <v>24</v>
      </c>
      <c r="E58" s="63" t="s">
        <v>59</v>
      </c>
      <c r="F58" s="63" t="s">
        <v>77</v>
      </c>
      <c r="G58" s="63" t="s">
        <v>22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3</v>
      </c>
      <c r="C59" s="63" t="s">
        <v>19</v>
      </c>
      <c r="D59" s="63" t="s">
        <v>24</v>
      </c>
      <c r="E59" s="63" t="s">
        <v>59</v>
      </c>
      <c r="F59" s="63" t="s">
        <v>77</v>
      </c>
      <c r="G59" s="63" t="s">
        <v>34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8</v>
      </c>
      <c r="C60" s="42" t="s">
        <v>19</v>
      </c>
      <c r="D60" s="42" t="s">
        <v>24</v>
      </c>
      <c r="E60" s="42" t="s">
        <v>79</v>
      </c>
      <c r="F60" s="42" t="s">
        <v>21</v>
      </c>
      <c r="G60" s="42" t="s">
        <v>22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39</v>
      </c>
      <c r="C61" s="63" t="s">
        <v>19</v>
      </c>
      <c r="D61" s="63" t="s">
        <v>24</v>
      </c>
      <c r="E61" s="63" t="s">
        <v>79</v>
      </c>
      <c r="F61" s="63" t="s">
        <v>40</v>
      </c>
      <c r="G61" s="63" t="s">
        <v>22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1</v>
      </c>
      <c r="C62" s="63" t="s">
        <v>19</v>
      </c>
      <c r="D62" s="63" t="s">
        <v>24</v>
      </c>
      <c r="E62" s="63" t="s">
        <v>79</v>
      </c>
      <c r="F62" s="63" t="s">
        <v>42</v>
      </c>
      <c r="G62" s="63" t="s">
        <v>22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39.75" hidden="false" customHeight="true" outlineLevel="0" collapsed="false">
      <c r="A63" s="39"/>
      <c r="B63" s="74" t="s">
        <v>43</v>
      </c>
      <c r="C63" s="63" t="s">
        <v>19</v>
      </c>
      <c r="D63" s="63" t="s">
        <v>24</v>
      </c>
      <c r="E63" s="63" t="s">
        <v>79</v>
      </c>
      <c r="F63" s="63" t="s">
        <v>44</v>
      </c>
      <c r="G63" s="63" t="s">
        <v>22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6.5" hidden="false" customHeight="true" outlineLevel="0" collapsed="false">
      <c r="A64" s="39"/>
      <c r="B64" s="74" t="s">
        <v>45</v>
      </c>
      <c r="C64" s="63" t="s">
        <v>19</v>
      </c>
      <c r="D64" s="63" t="s">
        <v>24</v>
      </c>
      <c r="E64" s="63" t="s">
        <v>79</v>
      </c>
      <c r="F64" s="63" t="s">
        <v>46</v>
      </c>
      <c r="G64" s="63" t="s">
        <v>22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7</v>
      </c>
      <c r="C65" s="63" t="s">
        <v>19</v>
      </c>
      <c r="D65" s="63" t="s">
        <v>24</v>
      </c>
      <c r="E65" s="63" t="s">
        <v>79</v>
      </c>
      <c r="F65" s="63" t="s">
        <v>46</v>
      </c>
      <c r="G65" s="63" t="s">
        <v>48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0</v>
      </c>
      <c r="C66" s="63" t="s">
        <v>19</v>
      </c>
      <c r="D66" s="63" t="s">
        <v>24</v>
      </c>
      <c r="E66" s="63" t="s">
        <v>79</v>
      </c>
      <c r="F66" s="63" t="s">
        <v>81</v>
      </c>
      <c r="G66" s="63" t="s">
        <v>22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1.75" hidden="false" customHeight="true" outlineLevel="0" collapsed="false">
      <c r="A67" s="39"/>
      <c r="B67" s="74" t="s">
        <v>82</v>
      </c>
      <c r="C67" s="63" t="s">
        <v>19</v>
      </c>
      <c r="D67" s="63" t="s">
        <v>24</v>
      </c>
      <c r="E67" s="63" t="s">
        <v>79</v>
      </c>
      <c r="F67" s="63" t="s">
        <v>83</v>
      </c>
      <c r="G67" s="63" t="s">
        <v>22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4</v>
      </c>
      <c r="C68" s="63" t="s">
        <v>19</v>
      </c>
      <c r="D68" s="63" t="s">
        <v>24</v>
      </c>
      <c r="E68" s="63" t="s">
        <v>79</v>
      </c>
      <c r="F68" s="63" t="s">
        <v>85</v>
      </c>
      <c r="G68" s="63" t="s">
        <v>22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5.75" hidden="false" customHeight="true" outlineLevel="0" collapsed="false">
      <c r="A69" s="39"/>
      <c r="B69" s="74" t="s">
        <v>31</v>
      </c>
      <c r="C69" s="63" t="s">
        <v>19</v>
      </c>
      <c r="D69" s="63" t="s">
        <v>24</v>
      </c>
      <c r="E69" s="63" t="s">
        <v>79</v>
      </c>
      <c r="F69" s="63" t="s">
        <v>86</v>
      </c>
      <c r="G69" s="63" t="s">
        <v>22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3</v>
      </c>
      <c r="C70" s="63" t="s">
        <v>19</v>
      </c>
      <c r="D70" s="63" t="s">
        <v>24</v>
      </c>
      <c r="E70" s="63" t="s">
        <v>79</v>
      </c>
      <c r="F70" s="63" t="s">
        <v>86</v>
      </c>
      <c r="G70" s="63" t="s">
        <v>34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7</v>
      </c>
      <c r="C71" s="63" t="s">
        <v>19</v>
      </c>
      <c r="D71" s="63" t="s">
        <v>24</v>
      </c>
      <c r="E71" s="63" t="s">
        <v>79</v>
      </c>
      <c r="F71" s="63" t="s">
        <v>86</v>
      </c>
      <c r="G71" s="63" t="s">
        <v>48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6</v>
      </c>
      <c r="C72" s="63" t="s">
        <v>19</v>
      </c>
      <c r="D72" s="63" t="s">
        <v>24</v>
      </c>
      <c r="E72" s="63" t="s">
        <v>79</v>
      </c>
      <c r="F72" s="63" t="s">
        <v>86</v>
      </c>
      <c r="G72" s="63" t="s">
        <v>57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16.5" hidden="false" customHeight="true" outlineLevel="0" collapsed="false">
      <c r="A73" s="39"/>
      <c r="B73" s="74" t="s">
        <v>87</v>
      </c>
      <c r="C73" s="63" t="s">
        <v>19</v>
      </c>
      <c r="D73" s="63" t="s">
        <v>24</v>
      </c>
      <c r="E73" s="63" t="s">
        <v>79</v>
      </c>
      <c r="F73" s="63" t="s">
        <v>88</v>
      </c>
      <c r="G73" s="63" t="s">
        <v>22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89</v>
      </c>
      <c r="C74" s="63" t="s">
        <v>19</v>
      </c>
      <c r="D74" s="63" t="s">
        <v>24</v>
      </c>
      <c r="E74" s="63" t="s">
        <v>79</v>
      </c>
      <c r="F74" s="63" t="s">
        <v>90</v>
      </c>
      <c r="G74" s="63" t="s">
        <v>22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18" hidden="false" customHeight="true" outlineLevel="0" collapsed="false">
      <c r="A75" s="39"/>
      <c r="B75" s="74" t="s">
        <v>31</v>
      </c>
      <c r="C75" s="63" t="s">
        <v>19</v>
      </c>
      <c r="D75" s="63" t="s">
        <v>24</v>
      </c>
      <c r="E75" s="63" t="s">
        <v>79</v>
      </c>
      <c r="F75" s="63" t="s">
        <v>91</v>
      </c>
      <c r="G75" s="63" t="s">
        <v>22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3</v>
      </c>
      <c r="C76" s="63" t="s">
        <v>19</v>
      </c>
      <c r="D76" s="63" t="s">
        <v>24</v>
      </c>
      <c r="E76" s="63" t="s">
        <v>79</v>
      </c>
      <c r="F76" s="63" t="s">
        <v>91</v>
      </c>
      <c r="G76" s="63" t="s">
        <v>34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6</v>
      </c>
      <c r="C77" s="63" t="s">
        <v>19</v>
      </c>
      <c r="D77" s="63" t="s">
        <v>24</v>
      </c>
      <c r="E77" s="63" t="s">
        <v>79</v>
      </c>
      <c r="F77" s="63" t="s">
        <v>91</v>
      </c>
      <c r="G77" s="63" t="s">
        <v>57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2</v>
      </c>
      <c r="C78" s="42" t="s">
        <v>19</v>
      </c>
      <c r="D78" s="42" t="s">
        <v>24</v>
      </c>
      <c r="E78" s="42" t="s">
        <v>93</v>
      </c>
      <c r="F78" s="42" t="s">
        <v>94</v>
      </c>
      <c r="G78" s="42" t="s">
        <v>57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5</v>
      </c>
      <c r="C79" s="63" t="s">
        <v>19</v>
      </c>
      <c r="D79" s="63" t="s">
        <v>24</v>
      </c>
      <c r="E79" s="63" t="s">
        <v>93</v>
      </c>
      <c r="F79" s="63" t="s">
        <v>94</v>
      </c>
      <c r="G79" s="63" t="s">
        <v>22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2</v>
      </c>
      <c r="C80" s="63" t="s">
        <v>19</v>
      </c>
      <c r="D80" s="63" t="s">
        <v>24</v>
      </c>
      <c r="E80" s="63" t="s">
        <v>93</v>
      </c>
      <c r="F80" s="63" t="s">
        <v>96</v>
      </c>
      <c r="G80" s="63" t="s">
        <v>22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7</v>
      </c>
      <c r="C81" s="63" t="s">
        <v>19</v>
      </c>
      <c r="D81" s="63" t="s">
        <v>24</v>
      </c>
      <c r="E81" s="63" t="s">
        <v>93</v>
      </c>
      <c r="F81" s="63" t="s">
        <v>98</v>
      </c>
      <c r="G81" s="63" t="s">
        <v>22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6</v>
      </c>
      <c r="C82" s="63" t="s">
        <v>19</v>
      </c>
      <c r="D82" s="63" t="s">
        <v>24</v>
      </c>
      <c r="E82" s="63" t="s">
        <v>93</v>
      </c>
      <c r="F82" s="63" t="s">
        <v>98</v>
      </c>
      <c r="G82" s="63" t="s">
        <v>57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99</v>
      </c>
      <c r="C83" s="42" t="s">
        <v>19</v>
      </c>
      <c r="D83" s="42" t="s">
        <v>24</v>
      </c>
      <c r="E83" s="42" t="s">
        <v>100</v>
      </c>
      <c r="F83" s="42" t="s">
        <v>21</v>
      </c>
      <c r="G83" s="42" t="s">
        <v>22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1</v>
      </c>
      <c r="C84" s="63" t="s">
        <v>19</v>
      </c>
      <c r="D84" s="63" t="s">
        <v>24</v>
      </c>
      <c r="E84" s="63" t="s">
        <v>100</v>
      </c>
      <c r="F84" s="91" t="s">
        <v>102</v>
      </c>
      <c r="G84" s="63" t="s">
        <v>22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3</v>
      </c>
      <c r="C85" s="63" t="s">
        <v>19</v>
      </c>
      <c r="D85" s="63" t="s">
        <v>24</v>
      </c>
      <c r="E85" s="63" t="s">
        <v>100</v>
      </c>
      <c r="F85" s="91" t="s">
        <v>104</v>
      </c>
      <c r="G85" s="63" t="s">
        <v>22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5</v>
      </c>
      <c r="C86" s="63" t="s">
        <v>19</v>
      </c>
      <c r="D86" s="63" t="s">
        <v>24</v>
      </c>
      <c r="E86" s="63" t="s">
        <v>100</v>
      </c>
      <c r="F86" s="91" t="s">
        <v>106</v>
      </c>
      <c r="G86" s="63" t="s">
        <v>22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7</v>
      </c>
      <c r="C87" s="63" t="s">
        <v>19</v>
      </c>
      <c r="D87" s="63" t="s">
        <v>24</v>
      </c>
      <c r="E87" s="63" t="s">
        <v>100</v>
      </c>
      <c r="F87" s="63" t="s">
        <v>108</v>
      </c>
      <c r="G87" s="63" t="s">
        <v>22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3</v>
      </c>
      <c r="C88" s="63" t="s">
        <v>19</v>
      </c>
      <c r="D88" s="63" t="s">
        <v>24</v>
      </c>
      <c r="E88" s="63" t="s">
        <v>100</v>
      </c>
      <c r="F88" s="63" t="s">
        <v>108</v>
      </c>
      <c r="G88" s="63" t="s">
        <v>34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15" hidden="false" customHeight="true" outlineLevel="0" collapsed="false">
      <c r="A89" s="39"/>
      <c r="B89" s="86" t="s">
        <v>31</v>
      </c>
      <c r="C89" s="63" t="s">
        <v>19</v>
      </c>
      <c r="D89" s="63" t="s">
        <v>24</v>
      </c>
      <c r="E89" s="63" t="s">
        <v>100</v>
      </c>
      <c r="F89" s="63" t="s">
        <v>109</v>
      </c>
      <c r="G89" s="63" t="s">
        <v>22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39" hidden="false" customHeight="true" outlineLevel="0" collapsed="false">
      <c r="A90" s="39"/>
      <c r="B90" s="74" t="s">
        <v>33</v>
      </c>
      <c r="C90" s="63" t="s">
        <v>19</v>
      </c>
      <c r="D90" s="63" t="s">
        <v>24</v>
      </c>
      <c r="E90" s="63" t="s">
        <v>100</v>
      </c>
      <c r="F90" s="63" t="s">
        <v>109</v>
      </c>
      <c r="G90" s="63" t="s">
        <v>34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39" hidden="false" customHeight="true" outlineLevel="0" collapsed="false">
      <c r="A91" s="39"/>
      <c r="B91" s="74" t="s">
        <v>110</v>
      </c>
      <c r="C91" s="63" t="s">
        <v>19</v>
      </c>
      <c r="D91" s="63" t="s">
        <v>24</v>
      </c>
      <c r="E91" s="63" t="s">
        <v>100</v>
      </c>
      <c r="F91" s="63" t="s">
        <v>111</v>
      </c>
      <c r="G91" s="63" t="s">
        <v>22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2</v>
      </c>
      <c r="C92" s="63" t="s">
        <v>19</v>
      </c>
      <c r="D92" s="99" t="s">
        <v>24</v>
      </c>
      <c r="E92" s="99" t="s">
        <v>100</v>
      </c>
      <c r="F92" s="99" t="s">
        <v>113</v>
      </c>
      <c r="G92" s="99" t="s">
        <v>22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4</v>
      </c>
      <c r="C93" s="63" t="s">
        <v>19</v>
      </c>
      <c r="D93" s="63" t="s">
        <v>24</v>
      </c>
      <c r="E93" s="63" t="s">
        <v>100</v>
      </c>
      <c r="F93" s="63" t="s">
        <v>115</v>
      </c>
      <c r="G93" s="63" t="s">
        <v>22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6</v>
      </c>
      <c r="C94" s="63" t="s">
        <v>19</v>
      </c>
      <c r="D94" s="63" t="s">
        <v>24</v>
      </c>
      <c r="E94" s="63" t="s">
        <v>100</v>
      </c>
      <c r="F94" s="63" t="s">
        <v>117</v>
      </c>
      <c r="G94" s="63" t="s">
        <v>22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7</v>
      </c>
      <c r="C95" s="63" t="s">
        <v>19</v>
      </c>
      <c r="D95" s="63" t="s">
        <v>24</v>
      </c>
      <c r="E95" s="63" t="s">
        <v>100</v>
      </c>
      <c r="F95" s="63" t="s">
        <v>117</v>
      </c>
      <c r="G95" s="63" t="s">
        <v>48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20.25" hidden="false" customHeight="true" outlineLevel="0" collapsed="false">
      <c r="A96" s="39"/>
      <c r="B96" s="74" t="s">
        <v>118</v>
      </c>
      <c r="C96" s="63" t="s">
        <v>19</v>
      </c>
      <c r="D96" s="63" t="s">
        <v>24</v>
      </c>
      <c r="E96" s="63" t="s">
        <v>100</v>
      </c>
      <c r="F96" s="63" t="s">
        <v>119</v>
      </c>
      <c r="G96" s="63" t="s">
        <v>22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0</v>
      </c>
      <c r="C97" s="63" t="s">
        <v>19</v>
      </c>
      <c r="D97" s="63" t="s">
        <v>24</v>
      </c>
      <c r="E97" s="63" t="s">
        <v>100</v>
      </c>
      <c r="F97" s="63" t="s">
        <v>121</v>
      </c>
      <c r="G97" s="63" t="s">
        <v>22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2</v>
      </c>
      <c r="C98" s="63" t="s">
        <v>19</v>
      </c>
      <c r="D98" s="63" t="s">
        <v>24</v>
      </c>
      <c r="E98" s="63" t="s">
        <v>100</v>
      </c>
      <c r="F98" s="63" t="s">
        <v>123</v>
      </c>
      <c r="G98" s="63" t="s">
        <v>22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6</v>
      </c>
      <c r="C99" s="63" t="s">
        <v>19</v>
      </c>
      <c r="D99" s="63" t="s">
        <v>24</v>
      </c>
      <c r="E99" s="63" t="s">
        <v>100</v>
      </c>
      <c r="F99" s="63" t="s">
        <v>123</v>
      </c>
      <c r="G99" s="63" t="s">
        <v>57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1</v>
      </c>
      <c r="C100" s="63" t="s">
        <v>19</v>
      </c>
      <c r="D100" s="63" t="s">
        <v>24</v>
      </c>
      <c r="E100" s="63" t="s">
        <v>100</v>
      </c>
      <c r="F100" s="91" t="s">
        <v>72</v>
      </c>
      <c r="G100" s="63" t="s">
        <v>22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3</v>
      </c>
      <c r="C101" s="63" t="s">
        <v>19</v>
      </c>
      <c r="D101" s="63" t="s">
        <v>24</v>
      </c>
      <c r="E101" s="63" t="s">
        <v>100</v>
      </c>
      <c r="F101" s="63" t="s">
        <v>74</v>
      </c>
      <c r="G101" s="63" t="s">
        <v>22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4</v>
      </c>
      <c r="C102" s="63" t="s">
        <v>19</v>
      </c>
      <c r="D102" s="63" t="s">
        <v>24</v>
      </c>
      <c r="E102" s="63" t="s">
        <v>100</v>
      </c>
      <c r="F102" s="63" t="s">
        <v>125</v>
      </c>
      <c r="G102" s="63" t="s">
        <v>22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1.25" hidden="false" customHeight="true" outlineLevel="0" collapsed="false">
      <c r="A103" s="101"/>
      <c r="B103" s="74" t="s">
        <v>33</v>
      </c>
      <c r="C103" s="63" t="s">
        <v>19</v>
      </c>
      <c r="D103" s="63" t="s">
        <v>24</v>
      </c>
      <c r="E103" s="63" t="s">
        <v>100</v>
      </c>
      <c r="F103" s="63" t="s">
        <v>125</v>
      </c>
      <c r="G103" s="63" t="s">
        <v>34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29.25" hidden="false" customHeight="true" outlineLevel="0" collapsed="false">
      <c r="A104" s="101"/>
      <c r="B104" s="74" t="s">
        <v>47</v>
      </c>
      <c r="C104" s="63" t="s">
        <v>19</v>
      </c>
      <c r="D104" s="63" t="s">
        <v>24</v>
      </c>
      <c r="E104" s="63" t="s">
        <v>100</v>
      </c>
      <c r="F104" s="63" t="s">
        <v>125</v>
      </c>
      <c r="G104" s="63" t="s">
        <v>48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6</v>
      </c>
      <c r="C105" s="63" t="s">
        <v>19</v>
      </c>
      <c r="D105" s="63" t="s">
        <v>24</v>
      </c>
      <c r="E105" s="63" t="s">
        <v>100</v>
      </c>
      <c r="F105" s="63" t="s">
        <v>125</v>
      </c>
      <c r="G105" s="63" t="s">
        <v>57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1</v>
      </c>
      <c r="C106" s="63" t="s">
        <v>19</v>
      </c>
      <c r="D106" s="63" t="s">
        <v>24</v>
      </c>
      <c r="E106" s="63" t="s">
        <v>100</v>
      </c>
      <c r="F106" s="63" t="s">
        <v>126</v>
      </c>
      <c r="G106" s="63" t="s">
        <v>22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3</v>
      </c>
      <c r="C107" s="63" t="s">
        <v>19</v>
      </c>
      <c r="D107" s="63" t="s">
        <v>24</v>
      </c>
      <c r="E107" s="63" t="s">
        <v>100</v>
      </c>
      <c r="F107" s="63" t="s">
        <v>126</v>
      </c>
      <c r="G107" s="63" t="s">
        <v>34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7</v>
      </c>
      <c r="C108" s="63" t="s">
        <v>19</v>
      </c>
      <c r="D108" s="63" t="s">
        <v>24</v>
      </c>
      <c r="E108" s="63" t="s">
        <v>100</v>
      </c>
      <c r="F108" s="63" t="s">
        <v>128</v>
      </c>
      <c r="G108" s="63" t="s">
        <v>22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7</v>
      </c>
      <c r="C109" s="63" t="s">
        <v>19</v>
      </c>
      <c r="D109" s="63" t="s">
        <v>24</v>
      </c>
      <c r="E109" s="63" t="s">
        <v>100</v>
      </c>
      <c r="F109" s="63" t="s">
        <v>128</v>
      </c>
      <c r="G109" s="63" t="s">
        <v>48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29</v>
      </c>
      <c r="C110" s="63" t="s">
        <v>19</v>
      </c>
      <c r="D110" s="63" t="s">
        <v>24</v>
      </c>
      <c r="E110" s="63" t="s">
        <v>100</v>
      </c>
      <c r="F110" s="63" t="s">
        <v>130</v>
      </c>
      <c r="G110" s="63" t="s">
        <v>22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3</v>
      </c>
      <c r="C111" s="63" t="s">
        <v>19</v>
      </c>
      <c r="D111" s="63" t="s">
        <v>24</v>
      </c>
      <c r="E111" s="63" t="s">
        <v>100</v>
      </c>
      <c r="F111" s="63" t="s">
        <v>130</v>
      </c>
      <c r="G111" s="63" t="s">
        <v>34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7</v>
      </c>
      <c r="C112" s="63" t="s">
        <v>19</v>
      </c>
      <c r="D112" s="63" t="s">
        <v>24</v>
      </c>
      <c r="E112" s="63" t="s">
        <v>100</v>
      </c>
      <c r="F112" s="63" t="s">
        <v>130</v>
      </c>
      <c r="G112" s="63" t="s">
        <v>48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1</v>
      </c>
      <c r="C113" s="63" t="s">
        <v>19</v>
      </c>
      <c r="D113" s="105" t="s">
        <v>24</v>
      </c>
      <c r="E113" s="105" t="s">
        <v>100</v>
      </c>
      <c r="F113" s="105" t="s">
        <v>132</v>
      </c>
      <c r="G113" s="105" t="s">
        <v>22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3</v>
      </c>
      <c r="C114" s="63" t="s">
        <v>19</v>
      </c>
      <c r="D114" s="105" t="s">
        <v>24</v>
      </c>
      <c r="E114" s="105" t="s">
        <v>100</v>
      </c>
      <c r="F114" s="105" t="s">
        <v>132</v>
      </c>
      <c r="G114" s="105" t="s">
        <v>134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5</v>
      </c>
      <c r="C115" s="63" t="s">
        <v>19</v>
      </c>
      <c r="D115" s="63" t="s">
        <v>24</v>
      </c>
      <c r="E115" s="63" t="s">
        <v>100</v>
      </c>
      <c r="F115" s="63" t="s">
        <v>136</v>
      </c>
      <c r="G115" s="63" t="s">
        <v>22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7</v>
      </c>
      <c r="C116" s="63" t="s">
        <v>19</v>
      </c>
      <c r="D116" s="63" t="s">
        <v>24</v>
      </c>
      <c r="E116" s="63" t="s">
        <v>100</v>
      </c>
      <c r="F116" s="63" t="s">
        <v>138</v>
      </c>
      <c r="G116" s="63" t="s">
        <v>22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4</v>
      </c>
      <c r="C117" s="63" t="s">
        <v>19</v>
      </c>
      <c r="D117" s="63" t="s">
        <v>24</v>
      </c>
      <c r="E117" s="63" t="s">
        <v>100</v>
      </c>
      <c r="F117" s="63" t="s">
        <v>139</v>
      </c>
      <c r="G117" s="63" t="s">
        <v>22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3</v>
      </c>
      <c r="C118" s="63" t="s">
        <v>19</v>
      </c>
      <c r="D118" s="63" t="s">
        <v>24</v>
      </c>
      <c r="E118" s="63" t="s">
        <v>100</v>
      </c>
      <c r="F118" s="63" t="s">
        <v>139</v>
      </c>
      <c r="G118" s="63" t="s">
        <v>34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7</v>
      </c>
      <c r="C119" s="63" t="s">
        <v>19</v>
      </c>
      <c r="D119" s="63" t="s">
        <v>24</v>
      </c>
      <c r="E119" s="63" t="s">
        <v>100</v>
      </c>
      <c r="F119" s="63" t="s">
        <v>139</v>
      </c>
      <c r="G119" s="63" t="s">
        <v>48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6</v>
      </c>
      <c r="C120" s="63" t="s">
        <v>19</v>
      </c>
      <c r="D120" s="63" t="s">
        <v>24</v>
      </c>
      <c r="E120" s="63" t="s">
        <v>100</v>
      </c>
      <c r="F120" s="63" t="s">
        <v>139</v>
      </c>
      <c r="G120" s="63" t="s">
        <v>57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0</v>
      </c>
      <c r="C121" s="105" t="s">
        <v>19</v>
      </c>
      <c r="D121" s="105" t="s">
        <v>24</v>
      </c>
      <c r="E121" s="105" t="s">
        <v>100</v>
      </c>
      <c r="F121" s="105" t="s">
        <v>141</v>
      </c>
      <c r="G121" s="105" t="s">
        <v>22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3</v>
      </c>
      <c r="C122" s="105" t="s">
        <v>19</v>
      </c>
      <c r="D122" s="105" t="s">
        <v>24</v>
      </c>
      <c r="E122" s="105" t="s">
        <v>100</v>
      </c>
      <c r="F122" s="105" t="s">
        <v>141</v>
      </c>
      <c r="G122" s="105" t="s">
        <v>34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2</v>
      </c>
      <c r="C123" s="42" t="s">
        <v>19</v>
      </c>
      <c r="D123" s="42" t="s">
        <v>36</v>
      </c>
      <c r="E123" s="42" t="s">
        <v>20</v>
      </c>
      <c r="F123" s="42" t="s">
        <v>21</v>
      </c>
      <c r="G123" s="63" t="s">
        <v>22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3</v>
      </c>
      <c r="C124" s="42" t="s">
        <v>19</v>
      </c>
      <c r="D124" s="42" t="s">
        <v>36</v>
      </c>
      <c r="E124" s="42" t="s">
        <v>144</v>
      </c>
      <c r="F124" s="42" t="s">
        <v>21</v>
      </c>
      <c r="G124" s="63" t="s">
        <v>22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42" hidden="false" customHeight="true" outlineLevel="0" collapsed="false">
      <c r="A125" s="103"/>
      <c r="B125" s="74" t="s">
        <v>145</v>
      </c>
      <c r="C125" s="63" t="s">
        <v>19</v>
      </c>
      <c r="D125" s="63" t="s">
        <v>36</v>
      </c>
      <c r="E125" s="63" t="s">
        <v>144</v>
      </c>
      <c r="F125" s="63" t="s">
        <v>146</v>
      </c>
      <c r="G125" s="63" t="s">
        <v>22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65.25" hidden="false" customHeight="true" outlineLevel="0" collapsed="false">
      <c r="A126" s="103"/>
      <c r="B126" s="98" t="s">
        <v>147</v>
      </c>
      <c r="C126" s="63" t="s">
        <v>19</v>
      </c>
      <c r="D126" s="63" t="s">
        <v>36</v>
      </c>
      <c r="E126" s="63" t="s">
        <v>144</v>
      </c>
      <c r="F126" s="63" t="s">
        <v>148</v>
      </c>
      <c r="G126" s="63" t="s">
        <v>22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89.25" hidden="false" customHeight="true" outlineLevel="0" collapsed="false">
      <c r="A127" s="103"/>
      <c r="B127" s="113" t="s">
        <v>149</v>
      </c>
      <c r="C127" s="63" t="s">
        <v>19</v>
      </c>
      <c r="D127" s="63" t="s">
        <v>36</v>
      </c>
      <c r="E127" s="63" t="s">
        <v>144</v>
      </c>
      <c r="F127" s="63" t="s">
        <v>150</v>
      </c>
      <c r="G127" s="63" t="s">
        <v>22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4</v>
      </c>
      <c r="C128" s="63" t="s">
        <v>19</v>
      </c>
      <c r="D128" s="63" t="s">
        <v>36</v>
      </c>
      <c r="E128" s="63" t="s">
        <v>144</v>
      </c>
      <c r="F128" s="63" t="s">
        <v>151</v>
      </c>
      <c r="G128" s="63" t="s">
        <v>22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3</v>
      </c>
      <c r="C129" s="63" t="s">
        <v>19</v>
      </c>
      <c r="D129" s="63" t="s">
        <v>36</v>
      </c>
      <c r="E129" s="63" t="s">
        <v>144</v>
      </c>
      <c r="F129" s="63" t="s">
        <v>151</v>
      </c>
      <c r="G129" s="63" t="s">
        <v>34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7</v>
      </c>
      <c r="C130" s="63" t="s">
        <v>19</v>
      </c>
      <c r="D130" s="63" t="s">
        <v>36</v>
      </c>
      <c r="E130" s="63" t="s">
        <v>144</v>
      </c>
      <c r="F130" s="63" t="s">
        <v>151</v>
      </c>
      <c r="G130" s="63" t="s">
        <v>48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6</v>
      </c>
      <c r="C131" s="63" t="s">
        <v>19</v>
      </c>
      <c r="D131" s="63" t="s">
        <v>36</v>
      </c>
      <c r="E131" s="63" t="s">
        <v>144</v>
      </c>
      <c r="F131" s="63" t="s">
        <v>151</v>
      </c>
      <c r="G131" s="63" t="s">
        <v>57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2</v>
      </c>
      <c r="C132" s="42" t="s">
        <v>19</v>
      </c>
      <c r="D132" s="42" t="s">
        <v>59</v>
      </c>
      <c r="E132" s="42" t="s">
        <v>20</v>
      </c>
      <c r="F132" s="42" t="s">
        <v>21</v>
      </c>
      <c r="G132" s="42" t="s">
        <v>22</v>
      </c>
      <c r="H132" s="79"/>
      <c r="I132" s="79"/>
      <c r="J132" s="44" t="n">
        <f aca="false">J133+J141+J147+J170</f>
        <v>134713546</v>
      </c>
      <c r="K132" s="44" t="n">
        <f aca="false">K133+K141+K147+K170</f>
        <v>74561764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3</v>
      </c>
      <c r="C133" s="42" t="s">
        <v>19</v>
      </c>
      <c r="D133" s="42" t="s">
        <v>59</v>
      </c>
      <c r="E133" s="42" t="s">
        <v>24</v>
      </c>
      <c r="F133" s="42" t="s">
        <v>21</v>
      </c>
      <c r="G133" s="42" t="s">
        <v>22</v>
      </c>
      <c r="H133" s="110"/>
      <c r="I133" s="110"/>
      <c r="J133" s="111" t="n">
        <f aca="false">J134</f>
        <v>577461</v>
      </c>
      <c r="K133" s="111" t="n">
        <f aca="false">K134</f>
        <v>5774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4</v>
      </c>
      <c r="C134" s="63" t="s">
        <v>19</v>
      </c>
      <c r="D134" s="63" t="s">
        <v>59</v>
      </c>
      <c r="E134" s="63" t="s">
        <v>24</v>
      </c>
      <c r="F134" s="63" t="s">
        <v>155</v>
      </c>
      <c r="G134" s="63" t="s">
        <v>22</v>
      </c>
      <c r="H134" s="110"/>
      <c r="I134" s="110"/>
      <c r="J134" s="114" t="n">
        <f aca="false">J135</f>
        <v>577461</v>
      </c>
      <c r="K134" s="82" t="n">
        <f aca="false">K135</f>
        <v>5774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6</v>
      </c>
      <c r="C135" s="63" t="s">
        <v>19</v>
      </c>
      <c r="D135" s="63" t="s">
        <v>59</v>
      </c>
      <c r="E135" s="63" t="s">
        <v>24</v>
      </c>
      <c r="F135" s="63" t="s">
        <v>157</v>
      </c>
      <c r="G135" s="63" t="s">
        <v>22</v>
      </c>
      <c r="H135" s="110"/>
      <c r="I135" s="110"/>
      <c r="J135" s="114" t="n">
        <f aca="false">J136</f>
        <v>577461</v>
      </c>
      <c r="K135" s="82" t="n">
        <f aca="false">K136</f>
        <v>5774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8</v>
      </c>
      <c r="C136" s="63" t="s">
        <v>19</v>
      </c>
      <c r="D136" s="63" t="s">
        <v>59</v>
      </c>
      <c r="E136" s="63" t="s">
        <v>24</v>
      </c>
      <c r="F136" s="63" t="s">
        <v>159</v>
      </c>
      <c r="G136" s="63" t="s">
        <v>22</v>
      </c>
      <c r="H136" s="110"/>
      <c r="I136" s="110"/>
      <c r="J136" s="114" t="n">
        <f aca="false">J137+J139</f>
        <v>577461</v>
      </c>
      <c r="K136" s="82" t="n">
        <f aca="false">K137+K139</f>
        <v>5774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20.25" hidden="false" customHeight="true" outlineLevel="0" collapsed="false">
      <c r="A137" s="39"/>
      <c r="B137" s="74" t="s">
        <v>160</v>
      </c>
      <c r="C137" s="63" t="s">
        <v>19</v>
      </c>
      <c r="D137" s="63" t="s">
        <v>59</v>
      </c>
      <c r="E137" s="63" t="s">
        <v>24</v>
      </c>
      <c r="F137" s="63" t="s">
        <v>161</v>
      </c>
      <c r="G137" s="63" t="s">
        <v>22</v>
      </c>
      <c r="H137" s="110"/>
      <c r="I137" s="110"/>
      <c r="J137" s="114" t="n">
        <f aca="false">J138</f>
        <v>377900</v>
      </c>
      <c r="K137" s="82" t="n">
        <f aca="false">K138</f>
        <v>3779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3</v>
      </c>
      <c r="C138" s="63" t="s">
        <v>19</v>
      </c>
      <c r="D138" s="63" t="s">
        <v>59</v>
      </c>
      <c r="E138" s="63" t="s">
        <v>24</v>
      </c>
      <c r="F138" s="63" t="s">
        <v>161</v>
      </c>
      <c r="G138" s="63" t="s">
        <v>34</v>
      </c>
      <c r="H138" s="110"/>
      <c r="I138" s="110"/>
      <c r="J138" s="114" t="n">
        <v>377900</v>
      </c>
      <c r="K138" s="82" t="n">
        <v>3779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15" hidden="false" customHeight="true" outlineLevel="0" collapsed="false">
      <c r="A139" s="39"/>
      <c r="B139" s="74" t="s">
        <v>162</v>
      </c>
      <c r="C139" s="63" t="s">
        <v>19</v>
      </c>
      <c r="D139" s="63" t="s">
        <v>59</v>
      </c>
      <c r="E139" s="63" t="s">
        <v>24</v>
      </c>
      <c r="F139" s="63" t="s">
        <v>163</v>
      </c>
      <c r="G139" s="63" t="s">
        <v>22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3.5" hidden="false" customHeight="true" outlineLevel="0" collapsed="false">
      <c r="A140" s="39"/>
      <c r="B140" s="74" t="s">
        <v>33</v>
      </c>
      <c r="C140" s="63" t="s">
        <v>19</v>
      </c>
      <c r="D140" s="63" t="s">
        <v>59</v>
      </c>
      <c r="E140" s="63" t="s">
        <v>24</v>
      </c>
      <c r="F140" s="63" t="s">
        <v>163</v>
      </c>
      <c r="G140" s="63" t="s">
        <v>34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4</v>
      </c>
      <c r="C141" s="42" t="s">
        <v>19</v>
      </c>
      <c r="D141" s="42" t="s">
        <v>59</v>
      </c>
      <c r="E141" s="42" t="s">
        <v>165</v>
      </c>
      <c r="F141" s="42" t="s">
        <v>21</v>
      </c>
      <c r="G141" s="42" t="s">
        <v>22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6</v>
      </c>
      <c r="C142" s="63" t="s">
        <v>19</v>
      </c>
      <c r="D142" s="63" t="s">
        <v>59</v>
      </c>
      <c r="E142" s="63" t="s">
        <v>165</v>
      </c>
      <c r="F142" s="115" t="s">
        <v>111</v>
      </c>
      <c r="G142" s="63" t="s">
        <v>22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7</v>
      </c>
      <c r="C143" s="63" t="s">
        <v>19</v>
      </c>
      <c r="D143" s="63" t="s">
        <v>59</v>
      </c>
      <c r="E143" s="63" t="s">
        <v>165</v>
      </c>
      <c r="F143" s="115" t="s">
        <v>168</v>
      </c>
      <c r="G143" s="63" t="s">
        <v>22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69</v>
      </c>
      <c r="C144" s="63" t="s">
        <v>19</v>
      </c>
      <c r="D144" s="63" t="s">
        <v>59</v>
      </c>
      <c r="E144" s="63" t="s">
        <v>165</v>
      </c>
      <c r="F144" s="115" t="s">
        <v>170</v>
      </c>
      <c r="G144" s="63" t="s">
        <v>22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1</v>
      </c>
      <c r="C145" s="63" t="s">
        <v>19</v>
      </c>
      <c r="D145" s="63" t="s">
        <v>59</v>
      </c>
      <c r="E145" s="63" t="s">
        <v>165</v>
      </c>
      <c r="F145" s="91" t="s">
        <v>172</v>
      </c>
      <c r="G145" s="63" t="s">
        <v>22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6</v>
      </c>
      <c r="C146" s="63" t="s">
        <v>19</v>
      </c>
      <c r="D146" s="63" t="s">
        <v>59</v>
      </c>
      <c r="E146" s="63" t="s">
        <v>165</v>
      </c>
      <c r="F146" s="63" t="s">
        <v>172</v>
      </c>
      <c r="G146" s="63" t="s">
        <v>57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3</v>
      </c>
      <c r="C147" s="42" t="s">
        <v>19</v>
      </c>
      <c r="D147" s="42" t="s">
        <v>59</v>
      </c>
      <c r="E147" s="42" t="s">
        <v>174</v>
      </c>
      <c r="F147" s="42" t="s">
        <v>21</v>
      </c>
      <c r="G147" s="42" t="s">
        <v>22</v>
      </c>
      <c r="H147" s="110"/>
      <c r="I147" s="110"/>
      <c r="J147" s="112" t="n">
        <f aca="false">J148</f>
        <v>133627297</v>
      </c>
      <c r="K147" s="112" t="n">
        <f aca="false">K148</f>
        <v>70984303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5</v>
      </c>
      <c r="C148" s="63" t="s">
        <v>19</v>
      </c>
      <c r="D148" s="63" t="s">
        <v>59</v>
      </c>
      <c r="E148" s="63" t="s">
        <v>174</v>
      </c>
      <c r="F148" s="63" t="s">
        <v>111</v>
      </c>
      <c r="G148" s="63" t="s">
        <v>22</v>
      </c>
      <c r="H148" s="110"/>
      <c r="I148" s="110"/>
      <c r="J148" s="110" t="n">
        <f aca="false">J149</f>
        <v>133627297</v>
      </c>
      <c r="K148" s="110" t="n">
        <f aca="false">K149</f>
        <v>70984303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6</v>
      </c>
      <c r="C149" s="63" t="s">
        <v>19</v>
      </c>
      <c r="D149" s="63" t="s">
        <v>59</v>
      </c>
      <c r="E149" s="63" t="s">
        <v>174</v>
      </c>
      <c r="F149" s="63" t="s">
        <v>177</v>
      </c>
      <c r="G149" s="63" t="s">
        <v>22</v>
      </c>
      <c r="H149" s="110"/>
      <c r="I149" s="110"/>
      <c r="J149" s="110" t="n">
        <f aca="false">J150+J159</f>
        <v>133627297</v>
      </c>
      <c r="K149" s="110" t="n">
        <f aca="false">K150+K159</f>
        <v>70984303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8</v>
      </c>
      <c r="C150" s="63" t="s">
        <v>19</v>
      </c>
      <c r="D150" s="63" t="s">
        <v>59</v>
      </c>
      <c r="E150" s="63" t="s">
        <v>174</v>
      </c>
      <c r="F150" s="63" t="s">
        <v>179</v>
      </c>
      <c r="G150" s="63" t="s">
        <v>22</v>
      </c>
      <c r="H150" s="110"/>
      <c r="I150" s="110"/>
      <c r="J150" s="110" t="n">
        <f aca="false">J151+J153+J155+J157</f>
        <v>10625093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0</v>
      </c>
      <c r="C151" s="63" t="s">
        <v>19</v>
      </c>
      <c r="D151" s="63" t="s">
        <v>59</v>
      </c>
      <c r="E151" s="63" t="s">
        <v>174</v>
      </c>
      <c r="F151" s="63" t="s">
        <v>181</v>
      </c>
      <c r="G151" s="63" t="s">
        <v>22</v>
      </c>
      <c r="H151" s="110"/>
      <c r="I151" s="110"/>
      <c r="J151" s="114" t="n">
        <f aca="false">J152</f>
        <v>0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7</v>
      </c>
      <c r="C152" s="63" t="s">
        <v>19</v>
      </c>
      <c r="D152" s="63" t="s">
        <v>59</v>
      </c>
      <c r="E152" s="63" t="s">
        <v>174</v>
      </c>
      <c r="F152" s="63" t="s">
        <v>181</v>
      </c>
      <c r="G152" s="63" t="s">
        <v>48</v>
      </c>
      <c r="H152" s="110"/>
      <c r="I152" s="110"/>
      <c r="J152" s="114" t="n">
        <v>0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2</v>
      </c>
      <c r="C153" s="63" t="s">
        <v>19</v>
      </c>
      <c r="D153" s="63" t="s">
        <v>59</v>
      </c>
      <c r="E153" s="63" t="s">
        <v>174</v>
      </c>
      <c r="F153" s="63" t="s">
        <v>183</v>
      </c>
      <c r="G153" s="63" t="s">
        <v>22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7</v>
      </c>
      <c r="C154" s="63" t="s">
        <v>19</v>
      </c>
      <c r="D154" s="63" t="s">
        <v>59</v>
      </c>
      <c r="E154" s="63" t="s">
        <v>174</v>
      </c>
      <c r="F154" s="63" t="s">
        <v>183</v>
      </c>
      <c r="G154" s="63" t="s">
        <v>48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4</v>
      </c>
      <c r="C155" s="63" t="s">
        <v>19</v>
      </c>
      <c r="D155" s="63" t="s">
        <v>59</v>
      </c>
      <c r="E155" s="63" t="s">
        <v>174</v>
      </c>
      <c r="F155" s="63" t="s">
        <v>185</v>
      </c>
      <c r="G155" s="63" t="s">
        <v>22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7</v>
      </c>
      <c r="C156" s="63" t="s">
        <v>19</v>
      </c>
      <c r="D156" s="63" t="s">
        <v>59</v>
      </c>
      <c r="E156" s="63" t="s">
        <v>174</v>
      </c>
      <c r="F156" s="63" t="s">
        <v>185</v>
      </c>
      <c r="G156" s="63" t="s">
        <v>48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6</v>
      </c>
      <c r="C157" s="63" t="s">
        <v>19</v>
      </c>
      <c r="D157" s="105" t="s">
        <v>59</v>
      </c>
      <c r="E157" s="105" t="s">
        <v>174</v>
      </c>
      <c r="F157" s="105" t="s">
        <v>187</v>
      </c>
      <c r="G157" s="105" t="s">
        <v>22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3</v>
      </c>
      <c r="C158" s="63" t="s">
        <v>19</v>
      </c>
      <c r="D158" s="105" t="s">
        <v>59</v>
      </c>
      <c r="E158" s="105" t="s">
        <v>174</v>
      </c>
      <c r="F158" s="105" t="s">
        <v>187</v>
      </c>
      <c r="G158" s="105" t="s">
        <v>134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8</v>
      </c>
      <c r="C159" s="63" t="s">
        <v>19</v>
      </c>
      <c r="D159" s="63" t="s">
        <v>59</v>
      </c>
      <c r="E159" s="63" t="s">
        <v>174</v>
      </c>
      <c r="F159" s="63" t="s">
        <v>189</v>
      </c>
      <c r="G159" s="63" t="s">
        <v>22</v>
      </c>
      <c r="H159" s="110"/>
      <c r="I159" s="110"/>
      <c r="J159" s="114" t="n">
        <f aca="false">J160+J162+J164+J166+J168</f>
        <v>123002204</v>
      </c>
      <c r="K159" s="114" t="n">
        <f aca="false">K160+K162+K164+K166+K168</f>
        <v>60648571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0</v>
      </c>
      <c r="C160" s="63" t="s">
        <v>19</v>
      </c>
      <c r="D160" s="63" t="s">
        <v>59</v>
      </c>
      <c r="E160" s="63" t="s">
        <v>174</v>
      </c>
      <c r="F160" s="63" t="s">
        <v>191</v>
      </c>
      <c r="G160" s="63" t="s">
        <v>22</v>
      </c>
      <c r="H160" s="110"/>
      <c r="I160" s="110"/>
      <c r="J160" s="114" t="n">
        <f aca="false">J161</f>
        <v>644655.56</v>
      </c>
      <c r="K160" s="82" t="n">
        <f aca="false">K161</f>
        <v>2312343.56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2</v>
      </c>
      <c r="C161" s="63" t="s">
        <v>19</v>
      </c>
      <c r="D161" s="63" t="s">
        <v>59</v>
      </c>
      <c r="E161" s="63" t="s">
        <v>174</v>
      </c>
      <c r="F161" s="63" t="s">
        <v>191</v>
      </c>
      <c r="G161" s="63" t="s">
        <v>193</v>
      </c>
      <c r="H161" s="110"/>
      <c r="I161" s="110"/>
      <c r="J161" s="114" t="n">
        <v>644655.56</v>
      </c>
      <c r="K161" s="82" t="n">
        <v>2312343.56</v>
      </c>
      <c r="L161" s="118"/>
      <c r="M161" s="11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4</v>
      </c>
      <c r="C162" s="63" t="s">
        <v>19</v>
      </c>
      <c r="D162" s="63" t="s">
        <v>59</v>
      </c>
      <c r="E162" s="63" t="s">
        <v>174</v>
      </c>
      <c r="F162" s="63" t="s">
        <v>195</v>
      </c>
      <c r="G162" s="63" t="s">
        <v>22</v>
      </c>
      <c r="H162" s="110"/>
      <c r="I162" s="110"/>
      <c r="J162" s="117" t="n">
        <v>98285892</v>
      </c>
      <c r="K162" s="119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2</v>
      </c>
      <c r="C163" s="63" t="s">
        <v>19</v>
      </c>
      <c r="D163" s="63" t="s">
        <v>59</v>
      </c>
      <c r="E163" s="63" t="s">
        <v>174</v>
      </c>
      <c r="F163" s="63" t="s">
        <v>195</v>
      </c>
      <c r="G163" s="63" t="s">
        <v>193</v>
      </c>
      <c r="H163" s="110"/>
      <c r="I163" s="110"/>
      <c r="J163" s="117" t="n">
        <v>98285892</v>
      </c>
      <c r="K163" s="119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6</v>
      </c>
      <c r="C164" s="63" t="s">
        <v>19</v>
      </c>
      <c r="D164" s="63" t="s">
        <v>59</v>
      </c>
      <c r="E164" s="63" t="s">
        <v>174</v>
      </c>
      <c r="F164" s="63" t="s">
        <v>197</v>
      </c>
      <c r="G164" s="63" t="s">
        <v>22</v>
      </c>
      <c r="H164" s="110"/>
      <c r="I164" s="110"/>
      <c r="J164" s="114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2</v>
      </c>
      <c r="C165" s="63" t="s">
        <v>19</v>
      </c>
      <c r="D165" s="63" t="s">
        <v>59</v>
      </c>
      <c r="E165" s="63" t="s">
        <v>174</v>
      </c>
      <c r="F165" s="63" t="s">
        <v>197</v>
      </c>
      <c r="G165" s="63" t="s">
        <v>193</v>
      </c>
      <c r="H165" s="110"/>
      <c r="I165" s="110"/>
      <c r="J165" s="114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51" customFormat="true" ht="27.75" hidden="false" customHeight="true" outlineLevel="0" collapsed="false">
      <c r="A166" s="39"/>
      <c r="B166" s="74" t="s">
        <v>180</v>
      </c>
      <c r="C166" s="63" t="s">
        <v>19</v>
      </c>
      <c r="D166" s="63" t="s">
        <v>59</v>
      </c>
      <c r="E166" s="63" t="s">
        <v>174</v>
      </c>
      <c r="F166" s="63" t="s">
        <v>198</v>
      </c>
      <c r="G166" s="63" t="s">
        <v>22</v>
      </c>
      <c r="H166" s="110"/>
      <c r="I166" s="110"/>
      <c r="J166" s="114" t="n">
        <f aca="false">J167</f>
        <v>21624505</v>
      </c>
      <c r="K166" s="82" t="n">
        <f aca="false">K167</f>
        <v>5716950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</row>
    <row r="167" s="51" customFormat="true" ht="15" hidden="false" customHeight="true" outlineLevel="0" collapsed="false">
      <c r="A167" s="39"/>
      <c r="B167" s="74" t="s">
        <v>192</v>
      </c>
      <c r="C167" s="63" t="s">
        <v>19</v>
      </c>
      <c r="D167" s="63" t="s">
        <v>59</v>
      </c>
      <c r="E167" s="63" t="s">
        <v>174</v>
      </c>
      <c r="F167" s="63" t="s">
        <v>198</v>
      </c>
      <c r="G167" s="63" t="s">
        <v>193</v>
      </c>
      <c r="H167" s="110"/>
      <c r="I167" s="110"/>
      <c r="J167" s="114" t="n">
        <v>21624505</v>
      </c>
      <c r="K167" s="82" t="n">
        <v>57169503</v>
      </c>
      <c r="L167" s="120"/>
      <c r="M167" s="120"/>
      <c r="N167" s="38"/>
      <c r="O167" s="38"/>
      <c r="P167" s="38"/>
      <c r="Q167" s="38"/>
      <c r="R167" s="38"/>
      <c r="S167" s="38"/>
      <c r="T167" s="3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</row>
    <row r="168" s="51" customFormat="true" ht="27.75" hidden="false" customHeight="true" outlineLevel="0" collapsed="false">
      <c r="A168" s="39"/>
      <c r="B168" s="74" t="s">
        <v>182</v>
      </c>
      <c r="C168" s="63" t="s">
        <v>19</v>
      </c>
      <c r="D168" s="63" t="s">
        <v>59</v>
      </c>
      <c r="E168" s="63" t="s">
        <v>174</v>
      </c>
      <c r="F168" s="63" t="s">
        <v>199</v>
      </c>
      <c r="G168" s="63" t="s">
        <v>22</v>
      </c>
      <c r="H168" s="110"/>
      <c r="I168" s="110"/>
      <c r="J168" s="114" t="n">
        <f aca="false">J169</f>
        <v>441316.44</v>
      </c>
      <c r="K168" s="82" t="n">
        <f aca="false">K169</f>
        <v>1166724.44</v>
      </c>
      <c r="L168" s="38"/>
      <c r="M168" s="38"/>
      <c r="N168" s="38"/>
      <c r="O168" s="38"/>
      <c r="P168" s="38"/>
      <c r="Q168" s="38"/>
      <c r="R168" s="38"/>
      <c r="S168" s="38"/>
      <c r="T168" s="38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</row>
    <row r="169" s="51" customFormat="true" ht="18.75" hidden="false" customHeight="true" outlineLevel="0" collapsed="false">
      <c r="A169" s="39"/>
      <c r="B169" s="113" t="s">
        <v>192</v>
      </c>
      <c r="C169" s="63" t="s">
        <v>19</v>
      </c>
      <c r="D169" s="63" t="s">
        <v>59</v>
      </c>
      <c r="E169" s="63" t="s">
        <v>174</v>
      </c>
      <c r="F169" s="63" t="s">
        <v>199</v>
      </c>
      <c r="G169" s="63" t="s">
        <v>193</v>
      </c>
      <c r="H169" s="110"/>
      <c r="I169" s="110"/>
      <c r="J169" s="114" t="n">
        <v>441316.44</v>
      </c>
      <c r="K169" s="82" t="n">
        <v>1166724.44</v>
      </c>
      <c r="L169" s="118"/>
      <c r="M169" s="118"/>
      <c r="N169" s="38"/>
      <c r="O169" s="38"/>
      <c r="P169" s="38"/>
      <c r="Q169" s="38"/>
      <c r="R169" s="38"/>
      <c r="S169" s="38"/>
      <c r="T169" s="38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</row>
    <row r="170" s="61" customFormat="true" ht="15" hidden="false" customHeight="true" outlineLevel="0" collapsed="false">
      <c r="A170" s="52"/>
      <c r="B170" s="77" t="s">
        <v>200</v>
      </c>
      <c r="C170" s="42" t="s">
        <v>19</v>
      </c>
      <c r="D170" s="42" t="s">
        <v>59</v>
      </c>
      <c r="E170" s="42" t="s">
        <v>201</v>
      </c>
      <c r="F170" s="42" t="s">
        <v>21</v>
      </c>
      <c r="G170" s="42" t="s">
        <v>22</v>
      </c>
      <c r="H170" s="43"/>
      <c r="I170" s="43"/>
      <c r="J170" s="43" t="n">
        <f aca="false">J171</f>
        <v>0</v>
      </c>
      <c r="K170" s="43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39" hidden="false" customHeight="true" outlineLevel="0" collapsed="false">
      <c r="A171" s="73"/>
      <c r="B171" s="62" t="s">
        <v>202</v>
      </c>
      <c r="C171" s="63" t="s">
        <v>19</v>
      </c>
      <c r="D171" s="105" t="s">
        <v>59</v>
      </c>
      <c r="E171" s="105" t="s">
        <v>201</v>
      </c>
      <c r="F171" s="105" t="s">
        <v>203</v>
      </c>
      <c r="G171" s="105" t="s">
        <v>22</v>
      </c>
      <c r="H171" s="79"/>
      <c r="I171" s="79"/>
      <c r="J171" s="121" t="n">
        <f aca="false">J172</f>
        <v>0</v>
      </c>
      <c r="K171" s="87" t="n">
        <f aca="false">K172</f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57" hidden="false" customHeight="true" outlineLevel="0" collapsed="false">
      <c r="A172" s="73"/>
      <c r="B172" s="122" t="s">
        <v>204</v>
      </c>
      <c r="C172" s="63" t="s">
        <v>19</v>
      </c>
      <c r="D172" s="105" t="s">
        <v>59</v>
      </c>
      <c r="E172" s="105" t="s">
        <v>201</v>
      </c>
      <c r="F172" s="105" t="s">
        <v>205</v>
      </c>
      <c r="G172" s="105" t="s">
        <v>22</v>
      </c>
      <c r="H172" s="79"/>
      <c r="I172" s="79"/>
      <c r="J172" s="121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59.25" hidden="false" customHeight="true" outlineLevel="0" collapsed="false">
      <c r="A173" s="73"/>
      <c r="B173" s="122" t="s">
        <v>206</v>
      </c>
      <c r="C173" s="63" t="s">
        <v>19</v>
      </c>
      <c r="D173" s="105" t="s">
        <v>59</v>
      </c>
      <c r="E173" s="105" t="s">
        <v>201</v>
      </c>
      <c r="F173" s="105" t="s">
        <v>207</v>
      </c>
      <c r="G173" s="105" t="s">
        <v>22</v>
      </c>
      <c r="H173" s="79"/>
      <c r="I173" s="79"/>
      <c r="J173" s="121" t="n">
        <f aca="false">J174+J176</f>
        <v>0</v>
      </c>
      <c r="K173" s="87" t="n">
        <f aca="false">K174+K176</f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76" customFormat="true" ht="30" hidden="false" customHeight="true" outlineLevel="0" collapsed="false">
      <c r="A174" s="73"/>
      <c r="B174" s="122" t="s">
        <v>208</v>
      </c>
      <c r="C174" s="63" t="s">
        <v>19</v>
      </c>
      <c r="D174" s="105" t="s">
        <v>59</v>
      </c>
      <c r="E174" s="105" t="s">
        <v>201</v>
      </c>
      <c r="F174" s="105" t="s">
        <v>209</v>
      </c>
      <c r="G174" s="105" t="s">
        <v>22</v>
      </c>
      <c r="H174" s="79"/>
      <c r="I174" s="79"/>
      <c r="J174" s="87" t="n">
        <f aca="false">J175</f>
        <v>0</v>
      </c>
      <c r="K174" s="87" t="n">
        <f aca="false">K175</f>
        <v>0</v>
      </c>
      <c r="L174" s="45"/>
      <c r="M174" s="38"/>
      <c r="N174" s="38"/>
      <c r="O174" s="46"/>
      <c r="P174" s="46"/>
      <c r="Q174" s="46"/>
      <c r="R174" s="46"/>
      <c r="S174" s="46"/>
      <c r="T174" s="46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76" customFormat="true" ht="30.75" hidden="false" customHeight="true" outlineLevel="0" collapsed="false">
      <c r="A175" s="73"/>
      <c r="B175" s="122" t="s">
        <v>47</v>
      </c>
      <c r="C175" s="63" t="s">
        <v>19</v>
      </c>
      <c r="D175" s="105" t="s">
        <v>59</v>
      </c>
      <c r="E175" s="105" t="s">
        <v>201</v>
      </c>
      <c r="F175" s="105" t="s">
        <v>209</v>
      </c>
      <c r="G175" s="105" t="s">
        <v>48</v>
      </c>
      <c r="H175" s="79"/>
      <c r="I175" s="79"/>
      <c r="J175" s="87" t="n">
        <v>0</v>
      </c>
      <c r="K175" s="108" t="n">
        <v>0</v>
      </c>
      <c r="L175" s="45"/>
      <c r="M175" s="38"/>
      <c r="N175" s="38"/>
      <c r="O175" s="46"/>
      <c r="P175" s="46"/>
      <c r="Q175" s="46"/>
      <c r="R175" s="46"/>
      <c r="S175" s="46"/>
      <c r="T175" s="46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</row>
    <row r="176" s="76" customFormat="true" ht="31.5" hidden="false" customHeight="true" outlineLevel="0" collapsed="false">
      <c r="A176" s="73"/>
      <c r="B176" s="62" t="s">
        <v>210</v>
      </c>
      <c r="C176" s="63" t="s">
        <v>19</v>
      </c>
      <c r="D176" s="105" t="s">
        <v>59</v>
      </c>
      <c r="E176" s="105" t="s">
        <v>201</v>
      </c>
      <c r="F176" s="105" t="s">
        <v>211</v>
      </c>
      <c r="G176" s="105" t="s">
        <v>22</v>
      </c>
      <c r="H176" s="79"/>
      <c r="I176" s="79"/>
      <c r="J176" s="121" t="n">
        <f aca="false">J177</f>
        <v>0</v>
      </c>
      <c r="K176" s="87" t="n">
        <f aca="false">K177</f>
        <v>0</v>
      </c>
      <c r="L176" s="45"/>
      <c r="M176" s="38"/>
      <c r="N176" s="38"/>
      <c r="O176" s="46"/>
      <c r="P176" s="46"/>
      <c r="Q176" s="46"/>
      <c r="R176" s="46"/>
      <c r="S176" s="46"/>
      <c r="T176" s="46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</row>
    <row r="177" s="76" customFormat="true" ht="30.75" hidden="false" customHeight="true" outlineLevel="0" collapsed="false">
      <c r="A177" s="73"/>
      <c r="B177" s="62" t="s">
        <v>47</v>
      </c>
      <c r="C177" s="63" t="s">
        <v>19</v>
      </c>
      <c r="D177" s="105" t="s">
        <v>59</v>
      </c>
      <c r="E177" s="105" t="s">
        <v>201</v>
      </c>
      <c r="F177" s="105" t="s">
        <v>211</v>
      </c>
      <c r="G177" s="105" t="s">
        <v>48</v>
      </c>
      <c r="H177" s="79"/>
      <c r="I177" s="79"/>
      <c r="J177" s="121" t="n">
        <v>0</v>
      </c>
      <c r="K177" s="108" t="n">
        <v>0</v>
      </c>
      <c r="L177" s="45"/>
      <c r="M177" s="38"/>
      <c r="N177" s="38"/>
      <c r="O177" s="46"/>
      <c r="P177" s="46"/>
      <c r="Q177" s="46"/>
      <c r="R177" s="46"/>
      <c r="S177" s="46"/>
      <c r="T177" s="46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</row>
    <row r="178" s="51" customFormat="true" ht="22.5" hidden="false" customHeight="true" outlineLevel="0" collapsed="false">
      <c r="A178" s="39"/>
      <c r="B178" s="123" t="s">
        <v>212</v>
      </c>
      <c r="C178" s="42" t="s">
        <v>19</v>
      </c>
      <c r="D178" s="42" t="s">
        <v>213</v>
      </c>
      <c r="E178" s="42" t="s">
        <v>20</v>
      </c>
      <c r="F178" s="42" t="s">
        <v>21</v>
      </c>
      <c r="G178" s="42" t="s">
        <v>22</v>
      </c>
      <c r="H178" s="44"/>
      <c r="I178" s="44"/>
      <c r="J178" s="44" t="n">
        <f aca="false">J179</f>
        <v>190000</v>
      </c>
      <c r="K178" s="80" t="n">
        <f aca="false">K179</f>
        <v>190008</v>
      </c>
      <c r="L178" s="46"/>
      <c r="M178" s="46"/>
      <c r="N178" s="46"/>
      <c r="O178" s="46"/>
      <c r="P178" s="46"/>
      <c r="Q178" s="50"/>
      <c r="R178" s="46"/>
      <c r="S178" s="46"/>
      <c r="T178" s="50"/>
    </row>
    <row r="179" s="51" customFormat="true" ht="18" hidden="false" customHeight="true" outlineLevel="0" collapsed="false">
      <c r="A179" s="39"/>
      <c r="B179" s="74" t="s">
        <v>214</v>
      </c>
      <c r="C179" s="63" t="s">
        <v>19</v>
      </c>
      <c r="D179" s="63" t="s">
        <v>213</v>
      </c>
      <c r="E179" s="63" t="s">
        <v>213</v>
      </c>
      <c r="F179" s="27" t="s">
        <v>21</v>
      </c>
      <c r="G179" s="63" t="s">
        <v>22</v>
      </c>
      <c r="H179" s="93"/>
      <c r="I179" s="93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51" customFormat="true" ht="56.25" hidden="false" customHeight="true" outlineLevel="0" collapsed="false">
      <c r="A180" s="39"/>
      <c r="B180" s="62" t="s">
        <v>215</v>
      </c>
      <c r="C180" s="63" t="s">
        <v>19</v>
      </c>
      <c r="D180" s="63" t="s">
        <v>213</v>
      </c>
      <c r="E180" s="63" t="s">
        <v>213</v>
      </c>
      <c r="F180" s="63" t="s">
        <v>216</v>
      </c>
      <c r="G180" s="63" t="s">
        <v>22</v>
      </c>
      <c r="H180" s="75"/>
      <c r="I180" s="75"/>
      <c r="J180" s="75" t="n">
        <f aca="false">J181+J187</f>
        <v>190000</v>
      </c>
      <c r="K180" s="82" t="n">
        <f aca="false">K181+K187</f>
        <v>190008</v>
      </c>
      <c r="L180" s="49"/>
      <c r="M180" s="46"/>
      <c r="N180" s="46"/>
      <c r="O180" s="46"/>
      <c r="P180" s="46"/>
      <c r="Q180" s="50"/>
      <c r="R180" s="46"/>
      <c r="S180" s="46"/>
      <c r="T180" s="50"/>
    </row>
    <row r="181" s="51" customFormat="true" ht="70.5" hidden="false" customHeight="true" outlineLevel="0" collapsed="false">
      <c r="A181" s="39"/>
      <c r="B181" s="83" t="s">
        <v>217</v>
      </c>
      <c r="C181" s="63" t="s">
        <v>19</v>
      </c>
      <c r="D181" s="63" t="s">
        <v>213</v>
      </c>
      <c r="E181" s="63" t="s">
        <v>213</v>
      </c>
      <c r="F181" s="63" t="s">
        <v>218</v>
      </c>
      <c r="G181" s="63" t="s">
        <v>22</v>
      </c>
      <c r="H181" s="75"/>
      <c r="I181" s="75"/>
      <c r="J181" s="75" t="n">
        <f aca="false">J182</f>
        <v>190000</v>
      </c>
      <c r="K181" s="82" t="n">
        <f aca="false">K182</f>
        <v>190008</v>
      </c>
      <c r="L181" s="46"/>
      <c r="M181" s="46"/>
      <c r="N181" s="46"/>
      <c r="O181" s="46"/>
      <c r="P181" s="46"/>
      <c r="Q181" s="50"/>
      <c r="R181" s="46"/>
      <c r="S181" s="46"/>
      <c r="T181" s="50"/>
    </row>
    <row r="182" s="51" customFormat="true" ht="81.75" hidden="false" customHeight="true" outlineLevel="0" collapsed="false">
      <c r="A182" s="39"/>
      <c r="B182" s="62" t="s">
        <v>219</v>
      </c>
      <c r="C182" s="63" t="s">
        <v>19</v>
      </c>
      <c r="D182" s="63" t="s">
        <v>213</v>
      </c>
      <c r="E182" s="63" t="s">
        <v>213</v>
      </c>
      <c r="F182" s="63" t="s">
        <v>220</v>
      </c>
      <c r="G182" s="63" t="s">
        <v>22</v>
      </c>
      <c r="H182" s="75"/>
      <c r="I182" s="75"/>
      <c r="J182" s="75" t="n">
        <f aca="false">J183</f>
        <v>190000</v>
      </c>
      <c r="K182" s="82" t="n">
        <f aca="false">K183</f>
        <v>190008</v>
      </c>
      <c r="L182" s="46"/>
      <c r="M182" s="46"/>
      <c r="N182" s="46"/>
      <c r="O182" s="46"/>
      <c r="P182" s="46"/>
      <c r="Q182" s="50"/>
      <c r="R182" s="46"/>
      <c r="S182" s="46"/>
      <c r="T182" s="50"/>
    </row>
    <row r="183" s="51" customFormat="true" ht="16.5" hidden="false" customHeight="false" outlineLevel="0" collapsed="false">
      <c r="A183" s="39"/>
      <c r="B183" s="62" t="s">
        <v>221</v>
      </c>
      <c r="C183" s="63" t="s">
        <v>19</v>
      </c>
      <c r="D183" s="63" t="s">
        <v>213</v>
      </c>
      <c r="E183" s="63" t="s">
        <v>213</v>
      </c>
      <c r="F183" s="63" t="s">
        <v>222</v>
      </c>
      <c r="G183" s="63" t="s">
        <v>22</v>
      </c>
      <c r="H183" s="44"/>
      <c r="I183" s="44"/>
      <c r="J183" s="75" t="n">
        <f aca="false">J184</f>
        <v>190000</v>
      </c>
      <c r="K183" s="82" t="n">
        <f aca="false">K184</f>
        <v>190008</v>
      </c>
      <c r="L183" s="46"/>
      <c r="M183" s="46"/>
      <c r="N183" s="46"/>
      <c r="O183" s="46"/>
      <c r="P183" s="46"/>
      <c r="Q183" s="50"/>
      <c r="R183" s="46"/>
      <c r="S183" s="46"/>
      <c r="T183" s="50"/>
    </row>
    <row r="184" s="61" customFormat="true" ht="32.25" hidden="false" customHeight="true" outlineLevel="0" collapsed="false">
      <c r="A184" s="52"/>
      <c r="B184" s="74" t="s">
        <v>47</v>
      </c>
      <c r="C184" s="63" t="s">
        <v>19</v>
      </c>
      <c r="D184" s="63" t="s">
        <v>213</v>
      </c>
      <c r="E184" s="63" t="s">
        <v>213</v>
      </c>
      <c r="F184" s="63" t="s">
        <v>222</v>
      </c>
      <c r="G184" s="63" t="s">
        <v>48</v>
      </c>
      <c r="H184" s="44"/>
      <c r="I184" s="44"/>
      <c r="J184" s="75" t="n">
        <v>190000</v>
      </c>
      <c r="K184" s="82" t="n">
        <v>190008</v>
      </c>
      <c r="L184" s="58"/>
      <c r="M184" s="58"/>
      <c r="N184" s="58"/>
      <c r="O184" s="58"/>
      <c r="P184" s="58"/>
      <c r="Q184" s="60"/>
      <c r="R184" s="58"/>
      <c r="S184" s="58"/>
      <c r="T184" s="60"/>
    </row>
    <row r="185" s="61" customFormat="true" ht="21" hidden="false" customHeight="true" outlineLevel="0" collapsed="false">
      <c r="A185" s="52"/>
      <c r="B185" s="34" t="s">
        <v>223</v>
      </c>
      <c r="C185" s="42" t="s">
        <v>19</v>
      </c>
      <c r="D185" s="42" t="s">
        <v>213</v>
      </c>
      <c r="E185" s="42" t="s">
        <v>174</v>
      </c>
      <c r="F185" s="42" t="s">
        <v>21</v>
      </c>
      <c r="G185" s="42" t="s">
        <v>22</v>
      </c>
      <c r="H185" s="44"/>
      <c r="I185" s="44"/>
      <c r="J185" s="44" t="n">
        <f aca="false">J186</f>
        <v>0</v>
      </c>
      <c r="K185" s="44" t="n">
        <f aca="false">K186</f>
        <v>0</v>
      </c>
      <c r="L185" s="58"/>
      <c r="M185" s="58"/>
      <c r="N185" s="58"/>
      <c r="O185" s="58"/>
      <c r="P185" s="58"/>
      <c r="Q185" s="60"/>
      <c r="R185" s="58"/>
      <c r="S185" s="58"/>
      <c r="T185" s="60"/>
    </row>
    <row r="186" s="61" customFormat="true" ht="51.75" hidden="false" customHeight="true" outlineLevel="0" collapsed="false">
      <c r="A186" s="52"/>
      <c r="B186" s="62" t="s">
        <v>215</v>
      </c>
      <c r="C186" s="63" t="s">
        <v>19</v>
      </c>
      <c r="D186" s="63" t="s">
        <v>213</v>
      </c>
      <c r="E186" s="63" t="s">
        <v>174</v>
      </c>
      <c r="F186" s="63" t="s">
        <v>216</v>
      </c>
      <c r="G186" s="63" t="s">
        <v>22</v>
      </c>
      <c r="H186" s="44"/>
      <c r="I186" s="44"/>
      <c r="J186" s="75" t="n">
        <f aca="false">J187</f>
        <v>0</v>
      </c>
      <c r="K186" s="75" t="n">
        <f aca="false">K187</f>
        <v>0</v>
      </c>
      <c r="L186" s="58"/>
      <c r="M186" s="58"/>
      <c r="N186" s="58"/>
      <c r="O186" s="58"/>
      <c r="P186" s="58"/>
      <c r="Q186" s="60"/>
      <c r="R186" s="58"/>
      <c r="S186" s="58"/>
      <c r="T186" s="60"/>
    </row>
    <row r="187" s="61" customFormat="true" ht="60" hidden="false" customHeight="true" outlineLevel="0" collapsed="false">
      <c r="A187" s="52"/>
      <c r="B187" s="83" t="s">
        <v>224</v>
      </c>
      <c r="C187" s="63" t="s">
        <v>19</v>
      </c>
      <c r="D187" s="63" t="s">
        <v>213</v>
      </c>
      <c r="E187" s="63" t="s">
        <v>174</v>
      </c>
      <c r="F187" s="63" t="s">
        <v>225</v>
      </c>
      <c r="G187" s="63" t="s">
        <v>22</v>
      </c>
      <c r="H187" s="75"/>
      <c r="I187" s="75"/>
      <c r="J187" s="75" t="n">
        <f aca="false">J188+J191</f>
        <v>0</v>
      </c>
      <c r="K187" s="82" t="n">
        <f aca="false">K188+K191</f>
        <v>0</v>
      </c>
      <c r="L187" s="59"/>
      <c r="M187" s="58"/>
      <c r="N187" s="58"/>
      <c r="O187" s="58"/>
      <c r="P187" s="58"/>
      <c r="Q187" s="60"/>
      <c r="R187" s="58"/>
      <c r="S187" s="58"/>
      <c r="T187" s="60"/>
    </row>
    <row r="188" s="51" customFormat="true" ht="59.25" hidden="false" customHeight="true" outlineLevel="0" collapsed="false">
      <c r="A188" s="39"/>
      <c r="B188" s="62" t="s">
        <v>226</v>
      </c>
      <c r="C188" s="63" t="s">
        <v>19</v>
      </c>
      <c r="D188" s="63" t="s">
        <v>213</v>
      </c>
      <c r="E188" s="63" t="s">
        <v>174</v>
      </c>
      <c r="F188" s="63" t="s">
        <v>227</v>
      </c>
      <c r="G188" s="63" t="s">
        <v>22</v>
      </c>
      <c r="H188" s="93"/>
      <c r="I188" s="93"/>
      <c r="J188" s="75" t="n">
        <f aca="false">J189</f>
        <v>0</v>
      </c>
      <c r="K188" s="82" t="n">
        <f aca="false">K189</f>
        <v>0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51" customFormat="true" ht="16.5" hidden="false" customHeight="false" outlineLevel="0" collapsed="false">
      <c r="A189" s="39"/>
      <c r="B189" s="74" t="s">
        <v>228</v>
      </c>
      <c r="C189" s="63" t="s">
        <v>19</v>
      </c>
      <c r="D189" s="63" t="s">
        <v>229</v>
      </c>
      <c r="E189" s="63" t="s">
        <v>174</v>
      </c>
      <c r="F189" s="63" t="s">
        <v>230</v>
      </c>
      <c r="G189" s="63" t="s">
        <v>22</v>
      </c>
      <c r="H189" s="93"/>
      <c r="I189" s="93"/>
      <c r="J189" s="75" t="n">
        <f aca="false">J190</f>
        <v>0</v>
      </c>
      <c r="K189" s="75" t="n">
        <f aca="false">K190</f>
        <v>0</v>
      </c>
      <c r="L189" s="46"/>
      <c r="M189" s="46"/>
      <c r="N189" s="46"/>
      <c r="O189" s="46"/>
      <c r="P189" s="46"/>
      <c r="Q189" s="50"/>
      <c r="R189" s="46"/>
      <c r="S189" s="46"/>
      <c r="T189" s="50"/>
    </row>
    <row r="190" s="107" customFormat="true" ht="15.75" hidden="false" customHeight="false" outlineLevel="0" collapsed="false">
      <c r="A190" s="106"/>
      <c r="B190" s="74" t="s">
        <v>54</v>
      </c>
      <c r="C190" s="63" t="s">
        <v>231</v>
      </c>
      <c r="D190" s="63" t="s">
        <v>213</v>
      </c>
      <c r="E190" s="63" t="s">
        <v>174</v>
      </c>
      <c r="F190" s="63" t="s">
        <v>230</v>
      </c>
      <c r="G190" s="63" t="s">
        <v>55</v>
      </c>
      <c r="H190" s="75"/>
      <c r="I190" s="75"/>
      <c r="J190" s="75" t="n">
        <v>0</v>
      </c>
      <c r="K190" s="75" t="n">
        <v>0</v>
      </c>
      <c r="L190" s="24"/>
      <c r="M190" s="30"/>
      <c r="N190" s="25"/>
      <c r="O190" s="32"/>
      <c r="P190" s="25"/>
      <c r="Q190" s="25"/>
      <c r="R190" s="25"/>
      <c r="S190" s="25"/>
      <c r="T190" s="25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s="51" customFormat="true" ht="30" hidden="false" customHeight="true" outlineLevel="0" collapsed="false">
      <c r="A191" s="39" t="e">
        <f aca="false">IF(#REF!=0,1,0)</f>
        <v>#REF!</v>
      </c>
      <c r="B191" s="74" t="s">
        <v>232</v>
      </c>
      <c r="C191" s="63" t="s">
        <v>19</v>
      </c>
      <c r="D191" s="63" t="s">
        <v>213</v>
      </c>
      <c r="E191" s="63" t="s">
        <v>174</v>
      </c>
      <c r="F191" s="63" t="s">
        <v>233</v>
      </c>
      <c r="G191" s="63" t="s">
        <v>22</v>
      </c>
      <c r="H191" s="43"/>
      <c r="I191" s="43"/>
      <c r="J191" s="79" t="n">
        <f aca="false">J192</f>
        <v>0</v>
      </c>
      <c r="K191" s="82" t="n">
        <f aca="false">K192</f>
        <v>0</v>
      </c>
      <c r="L191" s="46"/>
      <c r="M191" s="46"/>
      <c r="N191" s="46"/>
      <c r="O191" s="46"/>
      <c r="P191" s="46"/>
      <c r="Q191" s="50"/>
      <c r="R191" s="46"/>
      <c r="S191" s="46"/>
      <c r="T191" s="50"/>
    </row>
    <row r="192" s="90" customFormat="true" ht="19.5" hidden="false" customHeight="true" outlineLevel="0" collapsed="false">
      <c r="A192" s="89" t="e">
        <f aca="false">IF(#REF!=0,1,0)</f>
        <v>#REF!</v>
      </c>
      <c r="B192" s="74" t="s">
        <v>234</v>
      </c>
      <c r="C192" s="63" t="s">
        <v>19</v>
      </c>
      <c r="D192" s="63" t="s">
        <v>213</v>
      </c>
      <c r="E192" s="63" t="s">
        <v>174</v>
      </c>
      <c r="F192" s="63" t="s">
        <v>235</v>
      </c>
      <c r="G192" s="63" t="s">
        <v>22</v>
      </c>
      <c r="H192" s="124"/>
      <c r="I192" s="124"/>
      <c r="J192" s="79" t="n">
        <f aca="false">J193</f>
        <v>0</v>
      </c>
      <c r="K192" s="82" t="n">
        <f aca="false">K193</f>
        <v>0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27.75" hidden="false" customHeight="true" outlineLevel="0" collapsed="false">
      <c r="A193" s="103"/>
      <c r="B193" s="74" t="s">
        <v>47</v>
      </c>
      <c r="C193" s="63" t="s">
        <v>19</v>
      </c>
      <c r="D193" s="63" t="s">
        <v>213</v>
      </c>
      <c r="E193" s="63" t="s">
        <v>174</v>
      </c>
      <c r="F193" s="63" t="s">
        <v>235</v>
      </c>
      <c r="G193" s="63" t="s">
        <v>48</v>
      </c>
      <c r="H193" s="79"/>
      <c r="I193" s="79"/>
      <c r="J193" s="79" t="n">
        <v>0</v>
      </c>
      <c r="K193" s="82" t="n">
        <v>0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18" hidden="false" customHeight="true" outlineLevel="0" collapsed="false">
      <c r="A194" s="103"/>
      <c r="B194" s="77" t="s">
        <v>236</v>
      </c>
      <c r="C194" s="42" t="s">
        <v>19</v>
      </c>
      <c r="D194" s="42" t="s">
        <v>165</v>
      </c>
      <c r="E194" s="42" t="s">
        <v>20</v>
      </c>
      <c r="F194" s="42" t="s">
        <v>21</v>
      </c>
      <c r="G194" s="42" t="s">
        <v>22</v>
      </c>
      <c r="H194" s="43"/>
      <c r="I194" s="43"/>
      <c r="J194" s="43" t="n">
        <f aca="false">J195+J219</f>
        <v>72960901</v>
      </c>
      <c r="K194" s="43" t="n">
        <f aca="false">K195+K219</f>
        <v>72960901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21" hidden="false" customHeight="true" outlineLevel="0" collapsed="false">
      <c r="A195" s="103"/>
      <c r="B195" s="77" t="s">
        <v>237</v>
      </c>
      <c r="C195" s="42" t="s">
        <v>19</v>
      </c>
      <c r="D195" s="42" t="s">
        <v>165</v>
      </c>
      <c r="E195" s="42" t="s">
        <v>24</v>
      </c>
      <c r="F195" s="42" t="s">
        <v>21</v>
      </c>
      <c r="G195" s="42" t="s">
        <v>22</v>
      </c>
      <c r="H195" s="43"/>
      <c r="I195" s="43"/>
      <c r="J195" s="43" t="n">
        <f aca="false">J196</f>
        <v>72168452</v>
      </c>
      <c r="K195" s="43" t="n">
        <f aca="false">K196</f>
        <v>72168452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27.75" hidden="false" customHeight="true" outlineLevel="0" collapsed="false">
      <c r="A196" s="103"/>
      <c r="B196" s="74" t="s">
        <v>238</v>
      </c>
      <c r="C196" s="63" t="s">
        <v>19</v>
      </c>
      <c r="D196" s="63" t="s">
        <v>165</v>
      </c>
      <c r="E196" s="63" t="s">
        <v>24</v>
      </c>
      <c r="F196" s="63" t="s">
        <v>239</v>
      </c>
      <c r="G196" s="63" t="s">
        <v>22</v>
      </c>
      <c r="H196" s="79"/>
      <c r="I196" s="79"/>
      <c r="J196" s="79" t="n">
        <f aca="false">J197+J210</f>
        <v>72168452</v>
      </c>
      <c r="K196" s="79" t="n">
        <f aca="false">K197+K210</f>
        <v>72168452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34.5" hidden="false" customHeight="true" outlineLevel="0" collapsed="false">
      <c r="A197" s="103"/>
      <c r="B197" s="74" t="s">
        <v>240</v>
      </c>
      <c r="C197" s="63" t="s">
        <v>19</v>
      </c>
      <c r="D197" s="63" t="s">
        <v>165</v>
      </c>
      <c r="E197" s="63" t="s">
        <v>24</v>
      </c>
      <c r="F197" s="63" t="s">
        <v>241</v>
      </c>
      <c r="G197" s="63" t="s">
        <v>22</v>
      </c>
      <c r="H197" s="79"/>
      <c r="I197" s="79"/>
      <c r="J197" s="79" t="n">
        <f aca="false">J198</f>
        <v>49630233</v>
      </c>
      <c r="K197" s="79" t="n">
        <f aca="false">K198</f>
        <v>49630233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41.25" hidden="false" customHeight="true" outlineLevel="0" collapsed="false">
      <c r="A198" s="103"/>
      <c r="B198" s="74" t="s">
        <v>242</v>
      </c>
      <c r="C198" s="63" t="s">
        <v>19</v>
      </c>
      <c r="D198" s="63" t="s">
        <v>165</v>
      </c>
      <c r="E198" s="63" t="s">
        <v>24</v>
      </c>
      <c r="F198" s="63" t="s">
        <v>243</v>
      </c>
      <c r="G198" s="63" t="s">
        <v>22</v>
      </c>
      <c r="H198" s="79"/>
      <c r="I198" s="79"/>
      <c r="J198" s="79" t="n">
        <f aca="false">J199+J202+J204+J206</f>
        <v>49630233</v>
      </c>
      <c r="K198" s="79" t="n">
        <f aca="false">K199+K202+K204+K206</f>
        <v>49630233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56.25" hidden="false" customHeight="true" outlineLevel="0" collapsed="false">
      <c r="A199" s="103"/>
      <c r="B199" s="74" t="s">
        <v>244</v>
      </c>
      <c r="C199" s="63" t="s">
        <v>19</v>
      </c>
      <c r="D199" s="63" t="s">
        <v>165</v>
      </c>
      <c r="E199" s="63" t="s">
        <v>24</v>
      </c>
      <c r="F199" s="63" t="s">
        <v>245</v>
      </c>
      <c r="G199" s="63" t="s">
        <v>22</v>
      </c>
      <c r="H199" s="79"/>
      <c r="I199" s="79"/>
      <c r="J199" s="79" t="n">
        <f aca="false">J200+J201</f>
        <v>2617573</v>
      </c>
      <c r="K199" s="79" t="n">
        <f aca="false">K200+K201</f>
        <v>2617573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44.25" hidden="false" customHeight="true" outlineLevel="0" collapsed="false">
      <c r="A200" s="103"/>
      <c r="B200" s="74" t="s">
        <v>33</v>
      </c>
      <c r="C200" s="63" t="s">
        <v>19</v>
      </c>
      <c r="D200" s="63" t="s">
        <v>165</v>
      </c>
      <c r="E200" s="63" t="s">
        <v>24</v>
      </c>
      <c r="F200" s="63" t="s">
        <v>245</v>
      </c>
      <c r="G200" s="63" t="s">
        <v>34</v>
      </c>
      <c r="H200" s="79"/>
      <c r="I200" s="79"/>
      <c r="J200" s="79" t="n">
        <v>2116523</v>
      </c>
      <c r="K200" s="82" t="n">
        <v>2116523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21" hidden="false" customHeight="true" outlineLevel="0" collapsed="false">
      <c r="A201" s="103"/>
      <c r="B201" s="74" t="s">
        <v>246</v>
      </c>
      <c r="C201" s="63" t="s">
        <v>19</v>
      </c>
      <c r="D201" s="63" t="s">
        <v>165</v>
      </c>
      <c r="E201" s="63" t="s">
        <v>24</v>
      </c>
      <c r="F201" s="63" t="s">
        <v>245</v>
      </c>
      <c r="G201" s="63" t="s">
        <v>55</v>
      </c>
      <c r="H201" s="79"/>
      <c r="I201" s="79"/>
      <c r="J201" s="79" t="n">
        <v>501050</v>
      </c>
      <c r="K201" s="82" t="n">
        <v>50105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29.25" hidden="false" customHeight="true" outlineLevel="0" collapsed="false">
      <c r="A202" s="103"/>
      <c r="B202" s="74" t="s">
        <v>247</v>
      </c>
      <c r="C202" s="63" t="s">
        <v>19</v>
      </c>
      <c r="D202" s="63" t="s">
        <v>165</v>
      </c>
      <c r="E202" s="63" t="s">
        <v>24</v>
      </c>
      <c r="F202" s="63" t="s">
        <v>248</v>
      </c>
      <c r="G202" s="63" t="s">
        <v>22</v>
      </c>
      <c r="H202" s="79"/>
      <c r="I202" s="79"/>
      <c r="J202" s="79" t="n">
        <f aca="false">J203</f>
        <v>0</v>
      </c>
      <c r="K202" s="79" t="n">
        <f aca="false">K203</f>
        <v>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3.5" hidden="false" customHeight="true" outlineLevel="0" collapsed="false">
      <c r="A203" s="103"/>
      <c r="B203" s="74" t="s">
        <v>33</v>
      </c>
      <c r="C203" s="63" t="s">
        <v>19</v>
      </c>
      <c r="D203" s="63" t="s">
        <v>165</v>
      </c>
      <c r="E203" s="63" t="s">
        <v>24</v>
      </c>
      <c r="F203" s="63" t="s">
        <v>248</v>
      </c>
      <c r="G203" s="63" t="s">
        <v>34</v>
      </c>
      <c r="H203" s="79"/>
      <c r="I203" s="79"/>
      <c r="J203" s="79" t="n">
        <v>0</v>
      </c>
      <c r="K203" s="82" t="n">
        <v>0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39" hidden="false" customHeight="true" outlineLevel="0" collapsed="false">
      <c r="A204" s="103"/>
      <c r="B204" s="74" t="s">
        <v>249</v>
      </c>
      <c r="C204" s="63" t="s">
        <v>19</v>
      </c>
      <c r="D204" s="63" t="s">
        <v>165</v>
      </c>
      <c r="E204" s="63" t="s">
        <v>24</v>
      </c>
      <c r="F204" s="63" t="s">
        <v>250</v>
      </c>
      <c r="G204" s="63" t="s">
        <v>22</v>
      </c>
      <c r="H204" s="79"/>
      <c r="I204" s="79"/>
      <c r="J204" s="79" t="n">
        <f aca="false">J205</f>
        <v>27990270</v>
      </c>
      <c r="K204" s="79" t="n">
        <f aca="false">K205</f>
        <v>27990270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40.5" hidden="false" customHeight="true" outlineLevel="0" collapsed="false">
      <c r="A205" s="103"/>
      <c r="B205" s="74" t="s">
        <v>33</v>
      </c>
      <c r="C205" s="63" t="s">
        <v>19</v>
      </c>
      <c r="D205" s="63" t="s">
        <v>165</v>
      </c>
      <c r="E205" s="63" t="s">
        <v>24</v>
      </c>
      <c r="F205" s="63" t="s">
        <v>250</v>
      </c>
      <c r="G205" s="63" t="s">
        <v>34</v>
      </c>
      <c r="H205" s="79"/>
      <c r="I205" s="79"/>
      <c r="J205" s="79" t="n">
        <v>27990270</v>
      </c>
      <c r="K205" s="82" t="n">
        <v>27990270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19.5" hidden="false" customHeight="true" outlineLevel="0" collapsed="false">
      <c r="A206" s="103"/>
      <c r="B206" s="74" t="s">
        <v>124</v>
      </c>
      <c r="C206" s="63" t="s">
        <v>19</v>
      </c>
      <c r="D206" s="63" t="s">
        <v>165</v>
      </c>
      <c r="E206" s="63" t="s">
        <v>24</v>
      </c>
      <c r="F206" s="63" t="s">
        <v>251</v>
      </c>
      <c r="G206" s="63" t="s">
        <v>22</v>
      </c>
      <c r="H206" s="79"/>
      <c r="I206" s="79"/>
      <c r="J206" s="79" t="n">
        <f aca="false">J207+J208+J209</f>
        <v>19022390</v>
      </c>
      <c r="K206" s="79" t="n">
        <f aca="false">K207+K208+K209</f>
        <v>19022390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40.5" hidden="false" customHeight="true" outlineLevel="0" collapsed="false">
      <c r="A207" s="103"/>
      <c r="B207" s="74" t="s">
        <v>33</v>
      </c>
      <c r="C207" s="63" t="s">
        <v>19</v>
      </c>
      <c r="D207" s="63" t="s">
        <v>165</v>
      </c>
      <c r="E207" s="63" t="s">
        <v>24</v>
      </c>
      <c r="F207" s="63" t="s">
        <v>251</v>
      </c>
      <c r="G207" s="63" t="s">
        <v>34</v>
      </c>
      <c r="H207" s="79"/>
      <c r="I207" s="79"/>
      <c r="J207" s="79" t="n">
        <v>13858457</v>
      </c>
      <c r="K207" s="82" t="n">
        <v>13858457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27.75" hidden="false" customHeight="true" outlineLevel="0" collapsed="false">
      <c r="A208" s="103"/>
      <c r="B208" s="74" t="s">
        <v>47</v>
      </c>
      <c r="C208" s="63" t="s">
        <v>19</v>
      </c>
      <c r="D208" s="63" t="s">
        <v>165</v>
      </c>
      <c r="E208" s="63" t="s">
        <v>24</v>
      </c>
      <c r="F208" s="63" t="s">
        <v>251</v>
      </c>
      <c r="G208" s="63" t="s">
        <v>48</v>
      </c>
      <c r="H208" s="79"/>
      <c r="I208" s="79"/>
      <c r="J208" s="79" t="n">
        <v>4828267</v>
      </c>
      <c r="K208" s="82" t="n">
        <v>4828267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14.25" hidden="false" customHeight="true" outlineLevel="0" collapsed="false">
      <c r="A209" s="103"/>
      <c r="B209" s="74" t="s">
        <v>56</v>
      </c>
      <c r="C209" s="63" t="s">
        <v>19</v>
      </c>
      <c r="D209" s="63" t="s">
        <v>165</v>
      </c>
      <c r="E209" s="63" t="s">
        <v>24</v>
      </c>
      <c r="F209" s="63" t="s">
        <v>251</v>
      </c>
      <c r="G209" s="63" t="s">
        <v>57</v>
      </c>
      <c r="H209" s="79"/>
      <c r="I209" s="79"/>
      <c r="J209" s="79" t="n">
        <v>335666</v>
      </c>
      <c r="K209" s="82" t="n">
        <v>335666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30" hidden="false" customHeight="true" outlineLevel="0" collapsed="false">
      <c r="A210" s="103"/>
      <c r="B210" s="74" t="s">
        <v>252</v>
      </c>
      <c r="C210" s="63" t="s">
        <v>19</v>
      </c>
      <c r="D210" s="63" t="s">
        <v>165</v>
      </c>
      <c r="E210" s="63" t="s">
        <v>24</v>
      </c>
      <c r="F210" s="63" t="s">
        <v>253</v>
      </c>
      <c r="G210" s="63" t="s">
        <v>22</v>
      </c>
      <c r="H210" s="79"/>
      <c r="I210" s="79"/>
      <c r="J210" s="79" t="n">
        <f aca="false">J211</f>
        <v>22538219</v>
      </c>
      <c r="K210" s="79" t="n">
        <f aca="false">K211</f>
        <v>22538219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18" hidden="false" customHeight="true" outlineLevel="0" collapsed="false">
      <c r="A211" s="103"/>
      <c r="B211" s="74" t="s">
        <v>254</v>
      </c>
      <c r="C211" s="63" t="s">
        <v>19</v>
      </c>
      <c r="D211" s="63" t="s">
        <v>165</v>
      </c>
      <c r="E211" s="63" t="s">
        <v>24</v>
      </c>
      <c r="F211" s="63" t="s">
        <v>255</v>
      </c>
      <c r="G211" s="63" t="s">
        <v>22</v>
      </c>
      <c r="H211" s="79"/>
      <c r="I211" s="79"/>
      <c r="J211" s="79" t="n">
        <f aca="false">J212+J215</f>
        <v>22538219</v>
      </c>
      <c r="K211" s="79" t="n">
        <f aca="false">K212+K215</f>
        <v>22538219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42" hidden="false" customHeight="true" outlineLevel="0" collapsed="false">
      <c r="A212" s="103"/>
      <c r="B212" s="74" t="s">
        <v>244</v>
      </c>
      <c r="C212" s="63" t="s">
        <v>19</v>
      </c>
      <c r="D212" s="63" t="s">
        <v>165</v>
      </c>
      <c r="E212" s="63" t="s">
        <v>24</v>
      </c>
      <c r="F212" s="63" t="s">
        <v>256</v>
      </c>
      <c r="G212" s="63" t="s">
        <v>22</v>
      </c>
      <c r="H212" s="79"/>
      <c r="I212" s="79"/>
      <c r="J212" s="79" t="n">
        <f aca="false">J213+J214</f>
        <v>1339800</v>
      </c>
      <c r="K212" s="79" t="n">
        <f aca="false">K213+K214</f>
        <v>1339800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45.75" hidden="false" customHeight="true" outlineLevel="0" collapsed="false">
      <c r="A213" s="103"/>
      <c r="B213" s="74" t="s">
        <v>33</v>
      </c>
      <c r="C213" s="63" t="s">
        <v>19</v>
      </c>
      <c r="D213" s="63" t="s">
        <v>165</v>
      </c>
      <c r="E213" s="63" t="s">
        <v>24</v>
      </c>
      <c r="F213" s="63" t="s">
        <v>256</v>
      </c>
      <c r="G213" s="63" t="s">
        <v>34</v>
      </c>
      <c r="H213" s="79"/>
      <c r="I213" s="79"/>
      <c r="J213" s="79" t="n">
        <v>882200</v>
      </c>
      <c r="K213" s="82" t="n">
        <v>882200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18" hidden="false" customHeight="true" outlineLevel="0" collapsed="false">
      <c r="A214" s="103"/>
      <c r="B214" s="74" t="s">
        <v>246</v>
      </c>
      <c r="C214" s="63" t="s">
        <v>19</v>
      </c>
      <c r="D214" s="63" t="s">
        <v>165</v>
      </c>
      <c r="E214" s="63" t="s">
        <v>24</v>
      </c>
      <c r="F214" s="63" t="s">
        <v>256</v>
      </c>
      <c r="G214" s="63" t="s">
        <v>55</v>
      </c>
      <c r="H214" s="79"/>
      <c r="I214" s="79"/>
      <c r="J214" s="79" t="n">
        <v>457600</v>
      </c>
      <c r="K214" s="82" t="n">
        <v>457600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18.75" hidden="false" customHeight="true" outlineLevel="0" collapsed="false">
      <c r="A215" s="103"/>
      <c r="B215" s="74" t="s">
        <v>124</v>
      </c>
      <c r="C215" s="63" t="s">
        <v>19</v>
      </c>
      <c r="D215" s="63" t="s">
        <v>165</v>
      </c>
      <c r="E215" s="63" t="s">
        <v>24</v>
      </c>
      <c r="F215" s="63" t="s">
        <v>257</v>
      </c>
      <c r="G215" s="63" t="s">
        <v>22</v>
      </c>
      <c r="H215" s="79"/>
      <c r="I215" s="79"/>
      <c r="J215" s="79" t="n">
        <f aca="false">J216+J217+J218</f>
        <v>21198419</v>
      </c>
      <c r="K215" s="79" t="n">
        <f aca="false">K216+K217+K218</f>
        <v>21198419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39.75" hidden="false" customHeight="true" outlineLevel="0" collapsed="false">
      <c r="A216" s="103"/>
      <c r="B216" s="74" t="s">
        <v>33</v>
      </c>
      <c r="C216" s="63" t="s">
        <v>19</v>
      </c>
      <c r="D216" s="63" t="s">
        <v>165</v>
      </c>
      <c r="E216" s="63" t="s">
        <v>24</v>
      </c>
      <c r="F216" s="63" t="s">
        <v>257</v>
      </c>
      <c r="G216" s="63" t="s">
        <v>34</v>
      </c>
      <c r="H216" s="79"/>
      <c r="I216" s="79"/>
      <c r="J216" s="79" t="n">
        <v>21048036</v>
      </c>
      <c r="K216" s="82" t="n">
        <v>21048036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27.75" hidden="false" customHeight="true" outlineLevel="0" collapsed="false">
      <c r="A217" s="103"/>
      <c r="B217" s="74" t="s">
        <v>47</v>
      </c>
      <c r="C217" s="63" t="s">
        <v>19</v>
      </c>
      <c r="D217" s="63" t="s">
        <v>165</v>
      </c>
      <c r="E217" s="63" t="s">
        <v>24</v>
      </c>
      <c r="F217" s="63" t="s">
        <v>257</v>
      </c>
      <c r="G217" s="63" t="s">
        <v>48</v>
      </c>
      <c r="H217" s="79"/>
      <c r="I217" s="79"/>
      <c r="J217" s="79" t="n">
        <v>141136</v>
      </c>
      <c r="K217" s="82" t="n">
        <v>141136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19.5" hidden="false" customHeight="true" outlineLevel="0" collapsed="false">
      <c r="A218" s="103"/>
      <c r="B218" s="74" t="s">
        <v>56</v>
      </c>
      <c r="C218" s="63" t="s">
        <v>19</v>
      </c>
      <c r="D218" s="63" t="s">
        <v>165</v>
      </c>
      <c r="E218" s="63" t="s">
        <v>24</v>
      </c>
      <c r="F218" s="63" t="s">
        <v>257</v>
      </c>
      <c r="G218" s="63" t="s">
        <v>57</v>
      </c>
      <c r="H218" s="79"/>
      <c r="I218" s="79"/>
      <c r="J218" s="79" t="n">
        <v>9247</v>
      </c>
      <c r="K218" s="82" t="n">
        <v>9247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18.75" hidden="false" customHeight="true" outlineLevel="0" collapsed="false">
      <c r="A219" s="103"/>
      <c r="B219" s="77" t="s">
        <v>258</v>
      </c>
      <c r="C219" s="42" t="s">
        <v>19</v>
      </c>
      <c r="D219" s="42" t="s">
        <v>165</v>
      </c>
      <c r="E219" s="42" t="s">
        <v>59</v>
      </c>
      <c r="F219" s="42" t="s">
        <v>21</v>
      </c>
      <c r="G219" s="42" t="s">
        <v>22</v>
      </c>
      <c r="H219" s="43"/>
      <c r="I219" s="43"/>
      <c r="J219" s="43" t="n">
        <f aca="false">J220</f>
        <v>792449</v>
      </c>
      <c r="K219" s="43" t="n">
        <f aca="false">K220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27.75" hidden="false" customHeight="true" outlineLevel="0" collapsed="false">
      <c r="A220" s="103"/>
      <c r="B220" s="74" t="s">
        <v>238</v>
      </c>
      <c r="C220" s="63" t="s">
        <v>19</v>
      </c>
      <c r="D220" s="63" t="s">
        <v>165</v>
      </c>
      <c r="E220" s="63" t="s">
        <v>59</v>
      </c>
      <c r="F220" s="63" t="s">
        <v>239</v>
      </c>
      <c r="G220" s="63" t="s">
        <v>22</v>
      </c>
      <c r="H220" s="79"/>
      <c r="I220" s="79"/>
      <c r="J220" s="79" t="n">
        <f aca="false">J221</f>
        <v>792449</v>
      </c>
      <c r="K220" s="79" t="n">
        <f aca="false">K221</f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40.5" hidden="false" customHeight="true" outlineLevel="0" collapsed="false">
      <c r="A221" s="103"/>
      <c r="B221" s="74" t="s">
        <v>259</v>
      </c>
      <c r="C221" s="63" t="s">
        <v>19</v>
      </c>
      <c r="D221" s="63" t="s">
        <v>165</v>
      </c>
      <c r="E221" s="63" t="s">
        <v>59</v>
      </c>
      <c r="F221" s="63" t="s">
        <v>260</v>
      </c>
      <c r="G221" s="63" t="s">
        <v>22</v>
      </c>
      <c r="H221" s="79"/>
      <c r="I221" s="79"/>
      <c r="J221" s="79" t="n">
        <f aca="false">J222</f>
        <v>792449</v>
      </c>
      <c r="K221" s="79" t="n">
        <f aca="false">K222</f>
        <v>792449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27.75" hidden="false" customHeight="true" outlineLevel="0" collapsed="false">
      <c r="A222" s="103"/>
      <c r="B222" s="74" t="s">
        <v>261</v>
      </c>
      <c r="C222" s="63" t="s">
        <v>19</v>
      </c>
      <c r="D222" s="63" t="s">
        <v>165</v>
      </c>
      <c r="E222" s="63" t="s">
        <v>59</v>
      </c>
      <c r="F222" s="63" t="s">
        <v>262</v>
      </c>
      <c r="G222" s="63" t="s">
        <v>22</v>
      </c>
      <c r="H222" s="79"/>
      <c r="I222" s="79"/>
      <c r="J222" s="79" t="n">
        <f aca="false">J223</f>
        <v>792449</v>
      </c>
      <c r="K222" s="79" t="n">
        <f aca="false">K223</f>
        <v>792449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27.75" hidden="false" customHeight="true" outlineLevel="0" collapsed="false">
      <c r="A223" s="103"/>
      <c r="B223" s="74" t="s">
        <v>31</v>
      </c>
      <c r="C223" s="63" t="s">
        <v>19</v>
      </c>
      <c r="D223" s="63" t="s">
        <v>165</v>
      </c>
      <c r="E223" s="63" t="s">
        <v>59</v>
      </c>
      <c r="F223" s="63" t="s">
        <v>263</v>
      </c>
      <c r="G223" s="63" t="s">
        <v>22</v>
      </c>
      <c r="H223" s="79"/>
      <c r="I223" s="79"/>
      <c r="J223" s="79" t="n">
        <f aca="false">J224+J225+J226</f>
        <v>792449</v>
      </c>
      <c r="K223" s="79" t="n">
        <f aca="false">K224+K225+K226</f>
        <v>792449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42.75" hidden="false" customHeight="true" outlineLevel="0" collapsed="false">
      <c r="A224" s="103"/>
      <c r="B224" s="74" t="s">
        <v>33</v>
      </c>
      <c r="C224" s="63" t="s">
        <v>19</v>
      </c>
      <c r="D224" s="63" t="s">
        <v>165</v>
      </c>
      <c r="E224" s="63" t="s">
        <v>59</v>
      </c>
      <c r="F224" s="63" t="s">
        <v>263</v>
      </c>
      <c r="G224" s="63" t="s">
        <v>34</v>
      </c>
      <c r="H224" s="79"/>
      <c r="I224" s="79"/>
      <c r="J224" s="79" t="n">
        <v>792449</v>
      </c>
      <c r="K224" s="82" t="n">
        <v>792449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27.75" hidden="false" customHeight="true" outlineLevel="0" collapsed="false">
      <c r="A225" s="103"/>
      <c r="B225" s="74" t="s">
        <v>47</v>
      </c>
      <c r="C225" s="63" t="s">
        <v>19</v>
      </c>
      <c r="D225" s="63" t="s">
        <v>165</v>
      </c>
      <c r="E225" s="63" t="s">
        <v>59</v>
      </c>
      <c r="F225" s="63" t="s">
        <v>263</v>
      </c>
      <c r="G225" s="63" t="s">
        <v>48</v>
      </c>
      <c r="H225" s="79"/>
      <c r="I225" s="79"/>
      <c r="J225" s="79" t="n">
        <v>0</v>
      </c>
      <c r="K225" s="82" t="n">
        <v>0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7.25" hidden="false" customHeight="true" outlineLevel="0" collapsed="false">
      <c r="A226" s="103"/>
      <c r="B226" s="74" t="s">
        <v>56</v>
      </c>
      <c r="C226" s="63" t="s">
        <v>19</v>
      </c>
      <c r="D226" s="63" t="s">
        <v>165</v>
      </c>
      <c r="E226" s="63" t="s">
        <v>59</v>
      </c>
      <c r="F226" s="63" t="s">
        <v>263</v>
      </c>
      <c r="G226" s="63" t="s">
        <v>57</v>
      </c>
      <c r="H226" s="79"/>
      <c r="I226" s="79"/>
      <c r="J226" s="79" t="n">
        <v>0</v>
      </c>
      <c r="K226" s="82" t="n">
        <v>0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19.5" hidden="false" customHeight="true" outlineLevel="0" collapsed="false">
      <c r="A227" s="103"/>
      <c r="B227" s="77" t="s">
        <v>264</v>
      </c>
      <c r="C227" s="42" t="s">
        <v>19</v>
      </c>
      <c r="D227" s="42" t="s">
        <v>174</v>
      </c>
      <c r="E227" s="42" t="s">
        <v>20</v>
      </c>
      <c r="F227" s="42" t="s">
        <v>21</v>
      </c>
      <c r="G227" s="42" t="s">
        <v>22</v>
      </c>
      <c r="H227" s="43"/>
      <c r="I227" s="43"/>
      <c r="J227" s="43" t="n">
        <f aca="false">J228</f>
        <v>514237</v>
      </c>
      <c r="K227" s="43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18.75" hidden="false" customHeight="true" outlineLevel="0" collapsed="false">
      <c r="A228" s="103"/>
      <c r="B228" s="74" t="s">
        <v>265</v>
      </c>
      <c r="C228" s="63" t="s">
        <v>19</v>
      </c>
      <c r="D228" s="63" t="s">
        <v>174</v>
      </c>
      <c r="E228" s="63" t="s">
        <v>213</v>
      </c>
      <c r="F228" s="63" t="s">
        <v>37</v>
      </c>
      <c r="G228" s="63" t="s">
        <v>22</v>
      </c>
      <c r="H228" s="79"/>
      <c r="I228" s="79"/>
      <c r="J228" s="79" t="n">
        <f aca="false">J229</f>
        <v>514237</v>
      </c>
      <c r="K228" s="82" t="n">
        <f aca="false">K229</f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18" hidden="false" customHeight="true" outlineLevel="0" collapsed="false">
      <c r="A229" s="103"/>
      <c r="B229" s="74" t="s">
        <v>71</v>
      </c>
      <c r="C229" s="63" t="s">
        <v>19</v>
      </c>
      <c r="D229" s="63" t="s">
        <v>174</v>
      </c>
      <c r="E229" s="63" t="s">
        <v>213</v>
      </c>
      <c r="F229" s="63" t="s">
        <v>266</v>
      </c>
      <c r="G229" s="63" t="s">
        <v>22</v>
      </c>
      <c r="H229" s="79"/>
      <c r="I229" s="79"/>
      <c r="J229" s="79" t="n">
        <f aca="false">J230</f>
        <v>514237</v>
      </c>
      <c r="K229" s="82" t="n">
        <f aca="false">K230</f>
        <v>514237</v>
      </c>
      <c r="L229" s="58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18.75" hidden="false" customHeight="true" outlineLevel="0" collapsed="false">
      <c r="A230" s="103"/>
      <c r="B230" s="74" t="s">
        <v>73</v>
      </c>
      <c r="C230" s="63" t="s">
        <v>19</v>
      </c>
      <c r="D230" s="63" t="s">
        <v>174</v>
      </c>
      <c r="E230" s="63" t="s">
        <v>213</v>
      </c>
      <c r="F230" s="63" t="s">
        <v>267</v>
      </c>
      <c r="G230" s="63" t="s">
        <v>22</v>
      </c>
      <c r="H230" s="79"/>
      <c r="I230" s="79"/>
      <c r="J230" s="79" t="n">
        <f aca="false">J231</f>
        <v>514237</v>
      </c>
      <c r="K230" s="82" t="n">
        <f aca="false">K231</f>
        <v>514237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31.5" hidden="false" customHeight="true" outlineLevel="0" collapsed="false">
      <c r="A231" s="103"/>
      <c r="B231" s="86" t="s">
        <v>268</v>
      </c>
      <c r="C231" s="63" t="s">
        <v>19</v>
      </c>
      <c r="D231" s="63" t="s">
        <v>174</v>
      </c>
      <c r="E231" s="63" t="s">
        <v>213</v>
      </c>
      <c r="F231" s="63" t="s">
        <v>269</v>
      </c>
      <c r="G231" s="63" t="s">
        <v>22</v>
      </c>
      <c r="H231" s="75" t="n">
        <f aca="false">H232</f>
        <v>104957</v>
      </c>
      <c r="I231" s="75"/>
      <c r="J231" s="75" t="n">
        <f aca="false">J232</f>
        <v>514237</v>
      </c>
      <c r="K231" s="82" t="n">
        <f aca="false">K232</f>
        <v>514237</v>
      </c>
      <c r="L231" s="58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32.25" hidden="false" customHeight="true" outlineLevel="0" collapsed="false">
      <c r="A232" s="103"/>
      <c r="B232" s="74" t="s">
        <v>47</v>
      </c>
      <c r="C232" s="63" t="s">
        <v>19</v>
      </c>
      <c r="D232" s="63" t="s">
        <v>174</v>
      </c>
      <c r="E232" s="63" t="s">
        <v>213</v>
      </c>
      <c r="F232" s="63" t="s">
        <v>269</v>
      </c>
      <c r="G232" s="63" t="s">
        <v>48</v>
      </c>
      <c r="H232" s="125" t="n">
        <v>104957</v>
      </c>
      <c r="I232" s="75"/>
      <c r="J232" s="75" t="n">
        <v>514237</v>
      </c>
      <c r="K232" s="82" t="n">
        <v>514237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18" hidden="false" customHeight="true" outlineLevel="0" collapsed="false">
      <c r="A233" s="103"/>
      <c r="B233" s="126" t="s">
        <v>270</v>
      </c>
      <c r="C233" s="42" t="s">
        <v>19</v>
      </c>
      <c r="D233" s="42" t="s">
        <v>144</v>
      </c>
      <c r="E233" s="42" t="s">
        <v>20</v>
      </c>
      <c r="F233" s="22" t="s">
        <v>21</v>
      </c>
      <c r="G233" s="42" t="s">
        <v>22</v>
      </c>
      <c r="H233" s="79"/>
      <c r="I233" s="79"/>
      <c r="J233" s="43" t="n">
        <f aca="false">J234+J240+J253+J268</f>
        <v>22570138</v>
      </c>
      <c r="K233" s="43" t="n">
        <f aca="false">K234+K240+K253+K268</f>
        <v>23841530</v>
      </c>
      <c r="L233" s="127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18" hidden="false" customHeight="true" outlineLevel="0" collapsed="false">
      <c r="A234" s="103"/>
      <c r="B234" s="126" t="s">
        <v>271</v>
      </c>
      <c r="C234" s="42" t="s">
        <v>19</v>
      </c>
      <c r="D234" s="42" t="s">
        <v>144</v>
      </c>
      <c r="E234" s="42" t="s">
        <v>24</v>
      </c>
      <c r="F234" s="22" t="s">
        <v>37</v>
      </c>
      <c r="G234" s="42" t="s">
        <v>22</v>
      </c>
      <c r="H234" s="79"/>
      <c r="I234" s="79"/>
      <c r="J234" s="43" t="n">
        <f aca="false">J235</f>
        <v>947000</v>
      </c>
      <c r="K234" s="43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32.25" hidden="false" customHeight="true" outlineLevel="0" collapsed="false">
      <c r="A235" s="103"/>
      <c r="B235" s="86" t="s">
        <v>272</v>
      </c>
      <c r="C235" s="63" t="s">
        <v>19</v>
      </c>
      <c r="D235" s="63" t="s">
        <v>144</v>
      </c>
      <c r="E235" s="63" t="s">
        <v>24</v>
      </c>
      <c r="F235" s="27" t="s">
        <v>273</v>
      </c>
      <c r="G235" s="63" t="s">
        <v>22</v>
      </c>
      <c r="H235" s="79"/>
      <c r="I235" s="79"/>
      <c r="J235" s="79" t="n">
        <f aca="false">J236</f>
        <v>947000</v>
      </c>
      <c r="K235" s="79" t="n">
        <f aca="false">K236</f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04" customFormat="true" ht="59.25" hidden="false" customHeight="true" outlineLevel="0" collapsed="false">
      <c r="A236" s="103"/>
      <c r="B236" s="92" t="s">
        <v>274</v>
      </c>
      <c r="C236" s="63" t="s">
        <v>19</v>
      </c>
      <c r="D236" s="63" t="s">
        <v>144</v>
      </c>
      <c r="E236" s="63" t="s">
        <v>24</v>
      </c>
      <c r="F236" s="27" t="s">
        <v>275</v>
      </c>
      <c r="G236" s="63" t="s">
        <v>22</v>
      </c>
      <c r="H236" s="79"/>
      <c r="I236" s="79"/>
      <c r="J236" s="79" t="n">
        <f aca="false">J237</f>
        <v>947000</v>
      </c>
      <c r="K236" s="79" t="n">
        <f aca="false">K237</f>
        <v>947000</v>
      </c>
      <c r="L236" s="58"/>
      <c r="M236" s="58"/>
      <c r="N236" s="58"/>
      <c r="O236" s="58"/>
      <c r="P236" s="58"/>
      <c r="Q236" s="60"/>
      <c r="R236" s="58"/>
      <c r="S236" s="58"/>
      <c r="T236" s="60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04" customFormat="true" ht="34.5" hidden="false" customHeight="true" outlineLevel="0" collapsed="false">
      <c r="A237" s="103"/>
      <c r="B237" s="86" t="s">
        <v>276</v>
      </c>
      <c r="C237" s="63" t="s">
        <v>19</v>
      </c>
      <c r="D237" s="63" t="s">
        <v>144</v>
      </c>
      <c r="E237" s="63" t="s">
        <v>24</v>
      </c>
      <c r="F237" s="27" t="s">
        <v>277</v>
      </c>
      <c r="G237" s="63" t="s">
        <v>22</v>
      </c>
      <c r="H237" s="79"/>
      <c r="I237" s="79"/>
      <c r="J237" s="79" t="n">
        <f aca="false">J238</f>
        <v>947000</v>
      </c>
      <c r="K237" s="79" t="n">
        <f aca="false">K238</f>
        <v>947000</v>
      </c>
      <c r="L237" s="58"/>
      <c r="M237" s="58"/>
      <c r="N237" s="58"/>
      <c r="O237" s="58"/>
      <c r="P237" s="58"/>
      <c r="Q237" s="60"/>
      <c r="R237" s="58"/>
      <c r="S237" s="58"/>
      <c r="T237" s="60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104" customFormat="true" ht="12" hidden="false" customHeight="true" outlineLevel="0" collapsed="false">
      <c r="A238" s="103"/>
      <c r="B238" s="86" t="s">
        <v>278</v>
      </c>
      <c r="C238" s="63" t="s">
        <v>19</v>
      </c>
      <c r="D238" s="63" t="s">
        <v>144</v>
      </c>
      <c r="E238" s="63" t="s">
        <v>24</v>
      </c>
      <c r="F238" s="27" t="s">
        <v>279</v>
      </c>
      <c r="G238" s="63" t="s">
        <v>22</v>
      </c>
      <c r="H238" s="79"/>
      <c r="I238" s="79"/>
      <c r="J238" s="79" t="n">
        <f aca="false">J239</f>
        <v>947000</v>
      </c>
      <c r="K238" s="79" t="n">
        <f aca="false">K239</f>
        <v>947000</v>
      </c>
      <c r="L238" s="58"/>
      <c r="M238" s="58"/>
      <c r="N238" s="58"/>
      <c r="O238" s="58"/>
      <c r="P238" s="58"/>
      <c r="Q238" s="60"/>
      <c r="R238" s="58"/>
      <c r="S238" s="58"/>
      <c r="T238" s="60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</row>
    <row r="239" s="104" customFormat="true" ht="18" hidden="false" customHeight="true" outlineLevel="0" collapsed="false">
      <c r="A239" s="103"/>
      <c r="B239" s="86" t="s">
        <v>54</v>
      </c>
      <c r="C239" s="63" t="s">
        <v>19</v>
      </c>
      <c r="D239" s="63" t="s">
        <v>144</v>
      </c>
      <c r="E239" s="63" t="s">
        <v>24</v>
      </c>
      <c r="F239" s="27" t="s">
        <v>279</v>
      </c>
      <c r="G239" s="63" t="s">
        <v>55</v>
      </c>
      <c r="H239" s="79"/>
      <c r="I239" s="79"/>
      <c r="J239" s="79" t="n">
        <v>947000</v>
      </c>
      <c r="K239" s="79" t="n">
        <v>947000</v>
      </c>
      <c r="L239" s="58"/>
      <c r="M239" s="58"/>
      <c r="N239" s="58"/>
      <c r="O239" s="58"/>
      <c r="P239" s="58"/>
      <c r="Q239" s="60"/>
      <c r="R239" s="58"/>
      <c r="S239" s="58"/>
      <c r="T239" s="60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</row>
    <row r="240" s="51" customFormat="true" ht="17.25" hidden="false" customHeight="true" outlineLevel="0" collapsed="false">
      <c r="A240" s="39"/>
      <c r="B240" s="126" t="s">
        <v>280</v>
      </c>
      <c r="C240" s="42" t="s">
        <v>19</v>
      </c>
      <c r="D240" s="42" t="s">
        <v>144</v>
      </c>
      <c r="E240" s="42" t="s">
        <v>36</v>
      </c>
      <c r="F240" s="42" t="s">
        <v>21</v>
      </c>
      <c r="G240" s="42" t="s">
        <v>22</v>
      </c>
      <c r="H240" s="43"/>
      <c r="I240" s="43"/>
      <c r="J240" s="43" t="n">
        <f aca="false">J241</f>
        <v>7969072</v>
      </c>
      <c r="K240" s="43" t="n">
        <f aca="false">K241</f>
        <v>7969072</v>
      </c>
      <c r="L240" s="70"/>
      <c r="M240" s="128"/>
      <c r="N240" s="70"/>
      <c r="O240" s="70"/>
      <c r="P240" s="70"/>
      <c r="Q240" s="71"/>
      <c r="R240" s="70"/>
      <c r="S240" s="70"/>
      <c r="T240" s="71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</row>
    <row r="241" s="76" customFormat="true" ht="30.75" hidden="false" customHeight="true" outlineLevel="0" collapsed="false">
      <c r="A241" s="73"/>
      <c r="B241" s="86" t="s">
        <v>272</v>
      </c>
      <c r="C241" s="63" t="s">
        <v>19</v>
      </c>
      <c r="D241" s="63" t="s">
        <v>144</v>
      </c>
      <c r="E241" s="63" t="s">
        <v>36</v>
      </c>
      <c r="F241" s="63" t="s">
        <v>273</v>
      </c>
      <c r="G241" s="63" t="s">
        <v>22</v>
      </c>
      <c r="H241" s="79"/>
      <c r="I241" s="79"/>
      <c r="J241" s="79" t="n">
        <f aca="false">J242</f>
        <v>7969072</v>
      </c>
      <c r="K241" s="82" t="n">
        <f aca="false">K242</f>
        <v>7969072</v>
      </c>
      <c r="L241" s="46"/>
      <c r="M241" s="46"/>
      <c r="N241" s="46"/>
      <c r="O241" s="46"/>
      <c r="P241" s="46"/>
      <c r="Q241" s="50"/>
      <c r="R241" s="46"/>
      <c r="S241" s="46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7" customFormat="true" ht="54" hidden="false" customHeight="true" outlineLevel="0" collapsed="false">
      <c r="A242" s="106"/>
      <c r="B242" s="92" t="s">
        <v>274</v>
      </c>
      <c r="C242" s="63" t="s">
        <v>19</v>
      </c>
      <c r="D242" s="63" t="s">
        <v>144</v>
      </c>
      <c r="E242" s="63" t="s">
        <v>36</v>
      </c>
      <c r="F242" s="63" t="s">
        <v>275</v>
      </c>
      <c r="G242" s="63" t="s">
        <v>22</v>
      </c>
      <c r="H242" s="79"/>
      <c r="I242" s="79"/>
      <c r="J242" s="79" t="n">
        <f aca="false">J243</f>
        <v>7969072</v>
      </c>
      <c r="K242" s="82" t="n">
        <f aca="false">K243</f>
        <v>7969072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107" customFormat="true" ht="30.75" hidden="false" customHeight="true" outlineLevel="0" collapsed="false">
      <c r="A243" s="106"/>
      <c r="B243" s="86" t="s">
        <v>281</v>
      </c>
      <c r="C243" s="63" t="s">
        <v>19</v>
      </c>
      <c r="D243" s="63" t="s">
        <v>144</v>
      </c>
      <c r="E243" s="63" t="s">
        <v>36</v>
      </c>
      <c r="F243" s="63" t="s">
        <v>282</v>
      </c>
      <c r="G243" s="63" t="s">
        <v>22</v>
      </c>
      <c r="H243" s="43"/>
      <c r="I243" s="43"/>
      <c r="J243" s="79" t="n">
        <f aca="false">J244+J247+J250</f>
        <v>7969072</v>
      </c>
      <c r="K243" s="79" t="n">
        <f aca="false">K244+K247+K250</f>
        <v>7969072</v>
      </c>
      <c r="L243" s="129"/>
      <c r="M243" s="30"/>
      <c r="N243" s="25"/>
      <c r="O243" s="32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7" customFormat="true" ht="30" hidden="false" customHeight="true" outlineLevel="0" collapsed="false">
      <c r="A244" s="106"/>
      <c r="B244" s="86" t="s">
        <v>283</v>
      </c>
      <c r="C244" s="63" t="s">
        <v>19</v>
      </c>
      <c r="D244" s="63" t="s">
        <v>144</v>
      </c>
      <c r="E244" s="63" t="s">
        <v>36</v>
      </c>
      <c r="F244" s="63" t="s">
        <v>284</v>
      </c>
      <c r="G244" s="63" t="s">
        <v>22</v>
      </c>
      <c r="H244" s="43"/>
      <c r="I244" s="43"/>
      <c r="J244" s="79" t="n">
        <f aca="false">J245+J246</f>
        <v>64615</v>
      </c>
      <c r="K244" s="79" t="n">
        <f aca="false">K245+K246</f>
        <v>64615</v>
      </c>
      <c r="L244" s="45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107" customFormat="true" ht="30" hidden="false" customHeight="true" outlineLevel="0" collapsed="false">
      <c r="A245" s="106"/>
      <c r="B245" s="74" t="s">
        <v>47</v>
      </c>
      <c r="C245" s="63" t="s">
        <v>19</v>
      </c>
      <c r="D245" s="63" t="s">
        <v>144</v>
      </c>
      <c r="E245" s="63" t="s">
        <v>36</v>
      </c>
      <c r="F245" s="63" t="s">
        <v>284</v>
      </c>
      <c r="G245" s="63" t="s">
        <v>48</v>
      </c>
      <c r="H245" s="79"/>
      <c r="I245" s="79"/>
      <c r="J245" s="79" t="n">
        <v>1200</v>
      </c>
      <c r="K245" s="82" t="n">
        <v>1200</v>
      </c>
      <c r="L245" s="46"/>
      <c r="M245" s="46"/>
      <c r="N245" s="46"/>
      <c r="O245" s="46"/>
      <c r="P245" s="46"/>
      <c r="Q245" s="50"/>
      <c r="R245" s="46"/>
      <c r="S245" s="46"/>
      <c r="T245" s="50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7" customFormat="true" ht="18.75" hidden="false" customHeight="true" outlineLevel="0" collapsed="false">
      <c r="A246" s="106"/>
      <c r="B246" s="86" t="s">
        <v>246</v>
      </c>
      <c r="C246" s="63" t="s">
        <v>19</v>
      </c>
      <c r="D246" s="63" t="s">
        <v>144</v>
      </c>
      <c r="E246" s="63" t="s">
        <v>36</v>
      </c>
      <c r="F246" s="63" t="s">
        <v>284</v>
      </c>
      <c r="G246" s="63" t="s">
        <v>55</v>
      </c>
      <c r="H246" s="79"/>
      <c r="I246" s="79"/>
      <c r="J246" s="79" t="n">
        <v>63415</v>
      </c>
      <c r="K246" s="82" t="n">
        <v>63415</v>
      </c>
      <c r="L246" s="58"/>
      <c r="M246" s="58"/>
      <c r="N246" s="58"/>
      <c r="O246" s="58"/>
      <c r="P246" s="58"/>
      <c r="Q246" s="60"/>
      <c r="R246" s="58"/>
      <c r="S246" s="58"/>
      <c r="T246" s="60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</row>
    <row r="247" s="107" customFormat="true" ht="30" hidden="false" customHeight="true" outlineLevel="0" collapsed="false">
      <c r="A247" s="106"/>
      <c r="B247" s="86" t="s">
        <v>285</v>
      </c>
      <c r="C247" s="63" t="s">
        <v>19</v>
      </c>
      <c r="D247" s="63" t="s">
        <v>144</v>
      </c>
      <c r="E247" s="63" t="s">
        <v>36</v>
      </c>
      <c r="F247" s="63" t="s">
        <v>286</v>
      </c>
      <c r="G247" s="63" t="s">
        <v>22</v>
      </c>
      <c r="H247" s="79"/>
      <c r="I247" s="79"/>
      <c r="J247" s="79" t="n">
        <f aca="false">J248+J249</f>
        <v>250182</v>
      </c>
      <c r="K247" s="79" t="n">
        <f aca="false">K248+K249</f>
        <v>250182</v>
      </c>
      <c r="L247" s="58"/>
      <c r="M247" s="58"/>
      <c r="N247" s="58"/>
      <c r="O247" s="58"/>
      <c r="P247" s="58"/>
      <c r="Q247" s="60"/>
      <c r="R247" s="58"/>
      <c r="S247" s="58"/>
      <c r="T247" s="60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</row>
    <row r="248" s="107" customFormat="true" ht="30" hidden="false" customHeight="true" outlineLevel="0" collapsed="false">
      <c r="A248" s="106"/>
      <c r="B248" s="74" t="s">
        <v>47</v>
      </c>
      <c r="C248" s="63" t="s">
        <v>19</v>
      </c>
      <c r="D248" s="63" t="s">
        <v>144</v>
      </c>
      <c r="E248" s="63" t="s">
        <v>36</v>
      </c>
      <c r="F248" s="63" t="s">
        <v>286</v>
      </c>
      <c r="G248" s="63" t="s">
        <v>48</v>
      </c>
      <c r="H248" s="79"/>
      <c r="I248" s="79"/>
      <c r="J248" s="79" t="n">
        <v>4220</v>
      </c>
      <c r="K248" s="82" t="n">
        <v>4220</v>
      </c>
      <c r="L248" s="70"/>
      <c r="M248" s="70"/>
      <c r="N248" s="70"/>
      <c r="O248" s="70"/>
      <c r="P248" s="70"/>
      <c r="Q248" s="71"/>
      <c r="R248" s="70"/>
      <c r="S248" s="70"/>
      <c r="T248" s="71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</row>
    <row r="249" s="107" customFormat="true" ht="18.75" hidden="false" customHeight="true" outlineLevel="0" collapsed="false">
      <c r="A249" s="106"/>
      <c r="B249" s="86" t="s">
        <v>246</v>
      </c>
      <c r="C249" s="63" t="s">
        <v>19</v>
      </c>
      <c r="D249" s="63" t="s">
        <v>144</v>
      </c>
      <c r="E249" s="63" t="s">
        <v>36</v>
      </c>
      <c r="F249" s="63" t="s">
        <v>286</v>
      </c>
      <c r="G249" s="63" t="s">
        <v>55</v>
      </c>
      <c r="H249" s="79"/>
      <c r="I249" s="79"/>
      <c r="J249" s="79" t="n">
        <v>245962</v>
      </c>
      <c r="K249" s="82" t="n">
        <v>245962</v>
      </c>
      <c r="L249" s="46"/>
      <c r="M249" s="46"/>
      <c r="N249" s="46"/>
      <c r="O249" s="46"/>
      <c r="P249" s="46"/>
      <c r="Q249" s="50"/>
      <c r="R249" s="46"/>
      <c r="S249" s="46"/>
      <c r="T249" s="50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107" customFormat="true" ht="24" hidden="false" customHeight="true" outlineLevel="0" collapsed="false">
      <c r="A250" s="106"/>
      <c r="B250" s="86" t="s">
        <v>287</v>
      </c>
      <c r="C250" s="63" t="s">
        <v>19</v>
      </c>
      <c r="D250" s="63" t="s">
        <v>144</v>
      </c>
      <c r="E250" s="63" t="s">
        <v>36</v>
      </c>
      <c r="F250" s="63" t="s">
        <v>288</v>
      </c>
      <c r="G250" s="63" t="s">
        <v>22</v>
      </c>
      <c r="H250" s="79"/>
      <c r="I250" s="79"/>
      <c r="J250" s="79" t="n">
        <f aca="false">J251+J252</f>
        <v>7654275</v>
      </c>
      <c r="K250" s="82" t="n">
        <f aca="false">K251+K252</f>
        <v>7654275</v>
      </c>
      <c r="L250" s="24"/>
      <c r="M250" s="25"/>
      <c r="N250" s="26"/>
      <c r="O250" s="24"/>
      <c r="P250" s="24"/>
      <c r="Q250" s="24"/>
      <c r="R250" s="24"/>
      <c r="S250" s="24"/>
      <c r="T250" s="24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107" customFormat="true" ht="35.25" hidden="false" customHeight="true" outlineLevel="0" collapsed="false">
      <c r="A251" s="106"/>
      <c r="B251" s="74" t="s">
        <v>47</v>
      </c>
      <c r="C251" s="63" t="s">
        <v>19</v>
      </c>
      <c r="D251" s="63" t="s">
        <v>144</v>
      </c>
      <c r="E251" s="63" t="s">
        <v>36</v>
      </c>
      <c r="F251" s="63" t="s">
        <v>288</v>
      </c>
      <c r="G251" s="63" t="s">
        <v>48</v>
      </c>
      <c r="H251" s="43"/>
      <c r="I251" s="43"/>
      <c r="J251" s="79" t="n">
        <v>132599</v>
      </c>
      <c r="K251" s="82" t="n">
        <v>132599</v>
      </c>
      <c r="L251" s="24"/>
      <c r="M251" s="30"/>
      <c r="N251" s="25"/>
      <c r="O251" s="32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07" customFormat="true" ht="17.25" hidden="false" customHeight="true" outlineLevel="0" collapsed="false">
      <c r="A252" s="106"/>
      <c r="B252" s="86" t="s">
        <v>246</v>
      </c>
      <c r="C252" s="63" t="s">
        <v>19</v>
      </c>
      <c r="D252" s="63" t="s">
        <v>144</v>
      </c>
      <c r="E252" s="63" t="s">
        <v>36</v>
      </c>
      <c r="F252" s="63" t="s">
        <v>288</v>
      </c>
      <c r="G252" s="63" t="s">
        <v>55</v>
      </c>
      <c r="H252" s="84"/>
      <c r="I252" s="84"/>
      <c r="J252" s="79" t="n">
        <v>7521676</v>
      </c>
      <c r="K252" s="82" t="n">
        <v>7521676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</row>
    <row r="253" s="102" customFormat="true" ht="15.75" hidden="false" customHeight="false" outlineLevel="0" collapsed="false">
      <c r="A253" s="101"/>
      <c r="B253" s="34" t="s">
        <v>289</v>
      </c>
      <c r="C253" s="42" t="s">
        <v>19</v>
      </c>
      <c r="D253" s="42" t="s">
        <v>144</v>
      </c>
      <c r="E253" s="42" t="s">
        <v>59</v>
      </c>
      <c r="F253" s="42" t="s">
        <v>21</v>
      </c>
      <c r="G253" s="42" t="s">
        <v>22</v>
      </c>
      <c r="H253" s="75"/>
      <c r="I253" s="75"/>
      <c r="J253" s="44" t="n">
        <f aca="false">J254+J263</f>
        <v>8986441</v>
      </c>
      <c r="K253" s="44" t="n">
        <f aca="false">K254+K263</f>
        <v>10214350</v>
      </c>
      <c r="L253" s="81"/>
      <c r="M253" s="30"/>
      <c r="N253" s="25"/>
      <c r="O253" s="32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.75" hidden="false" customHeight="true" outlineLevel="0" collapsed="false">
      <c r="A254" s="39"/>
      <c r="B254" s="86" t="s">
        <v>272</v>
      </c>
      <c r="C254" s="63" t="s">
        <v>19</v>
      </c>
      <c r="D254" s="63" t="s">
        <v>144</v>
      </c>
      <c r="E254" s="63" t="s">
        <v>59</v>
      </c>
      <c r="F254" s="63" t="s">
        <v>273</v>
      </c>
      <c r="G254" s="130" t="s">
        <v>22</v>
      </c>
      <c r="H254" s="79"/>
      <c r="I254" s="79"/>
      <c r="J254" s="75" t="n">
        <f aca="false">J255</f>
        <v>7315441</v>
      </c>
      <c r="K254" s="75" t="n">
        <f aca="false">K255+K263</f>
        <v>10214350</v>
      </c>
      <c r="L254" s="38"/>
      <c r="M254" s="38"/>
      <c r="N254" s="38"/>
      <c r="O254" s="38"/>
      <c r="P254" s="38"/>
      <c r="Q254" s="38"/>
      <c r="R254" s="38"/>
      <c r="S254" s="38"/>
      <c r="T254" s="38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</row>
    <row r="255" s="51" customFormat="true" ht="56.25" hidden="false" customHeight="true" outlineLevel="0" collapsed="false">
      <c r="A255" s="39" t="e">
        <f aca="false">IF(#REF!=0,1,0)</f>
        <v>#REF!</v>
      </c>
      <c r="B255" s="92" t="s">
        <v>290</v>
      </c>
      <c r="C255" s="63" t="s">
        <v>19</v>
      </c>
      <c r="D255" s="63" t="s">
        <v>144</v>
      </c>
      <c r="E255" s="63" t="s">
        <v>59</v>
      </c>
      <c r="F255" s="63" t="s">
        <v>291</v>
      </c>
      <c r="G255" s="63" t="s">
        <v>22</v>
      </c>
      <c r="H255" s="79"/>
      <c r="I255" s="79"/>
      <c r="J255" s="75" t="n">
        <f aca="false">J256+J259</f>
        <v>7315441</v>
      </c>
      <c r="K255" s="82" t="n">
        <f aca="false">K256+K259</f>
        <v>10214350</v>
      </c>
      <c r="L255" s="45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61" customFormat="true" ht="44.25" hidden="false" customHeight="true" outlineLevel="0" collapsed="false">
      <c r="A256" s="52" t="e">
        <f aca="false">IF(#REF!=0,1,0)</f>
        <v>#REF!</v>
      </c>
      <c r="B256" s="40" t="s">
        <v>292</v>
      </c>
      <c r="C256" s="63" t="s">
        <v>19</v>
      </c>
      <c r="D256" s="63" t="s">
        <v>144</v>
      </c>
      <c r="E256" s="63" t="s">
        <v>59</v>
      </c>
      <c r="F256" s="63" t="s">
        <v>293</v>
      </c>
      <c r="G256" s="63" t="s">
        <v>22</v>
      </c>
      <c r="H256" s="79"/>
      <c r="I256" s="79"/>
      <c r="J256" s="75" t="n">
        <f aca="false">J257</f>
        <v>4416531</v>
      </c>
      <c r="K256" s="82" t="n">
        <f aca="false">K257</f>
        <v>4416531</v>
      </c>
      <c r="L256" s="46"/>
      <c r="M256" s="46"/>
      <c r="N256" s="46"/>
      <c r="O256" s="46"/>
      <c r="P256" s="46"/>
      <c r="Q256" s="50"/>
      <c r="R256" s="46"/>
      <c r="S256" s="46"/>
      <c r="T256" s="50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</row>
    <row r="257" s="51" customFormat="true" ht="36" hidden="false" customHeight="true" outlineLevel="0" collapsed="false">
      <c r="A257" s="39"/>
      <c r="B257" s="40" t="s">
        <v>294</v>
      </c>
      <c r="C257" s="63" t="s">
        <v>19</v>
      </c>
      <c r="D257" s="63" t="s">
        <v>144</v>
      </c>
      <c r="E257" s="63" t="s">
        <v>59</v>
      </c>
      <c r="F257" s="63" t="s">
        <v>295</v>
      </c>
      <c r="G257" s="63" t="s">
        <v>22</v>
      </c>
      <c r="H257" s="43"/>
      <c r="I257" s="43"/>
      <c r="J257" s="75" t="n">
        <f aca="false">J258</f>
        <v>4416531</v>
      </c>
      <c r="K257" s="82" t="n">
        <f aca="false">K258</f>
        <v>4416531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18.75" hidden="false" customHeight="true" outlineLevel="0" collapsed="false">
      <c r="A258" s="39"/>
      <c r="B258" s="74" t="s">
        <v>54</v>
      </c>
      <c r="C258" s="63" t="s">
        <v>19</v>
      </c>
      <c r="D258" s="63" t="s">
        <v>144</v>
      </c>
      <c r="E258" s="63" t="s">
        <v>59</v>
      </c>
      <c r="F258" s="63" t="s">
        <v>295</v>
      </c>
      <c r="G258" s="63" t="s">
        <v>55</v>
      </c>
      <c r="H258" s="94"/>
      <c r="I258" s="94"/>
      <c r="J258" s="75" t="n">
        <v>4416531</v>
      </c>
      <c r="K258" s="82" t="n">
        <v>4416531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56.25" hidden="false" customHeight="true" outlineLevel="0" collapsed="false">
      <c r="A259" s="39"/>
      <c r="B259" s="74" t="s">
        <v>296</v>
      </c>
      <c r="C259" s="105" t="s">
        <v>19</v>
      </c>
      <c r="D259" s="105" t="s">
        <v>144</v>
      </c>
      <c r="E259" s="105" t="s">
        <v>59</v>
      </c>
      <c r="F259" s="105" t="s">
        <v>297</v>
      </c>
      <c r="G259" s="63" t="s">
        <v>22</v>
      </c>
      <c r="H259" s="94"/>
      <c r="I259" s="94"/>
      <c r="J259" s="75" t="n">
        <f aca="false">J260</f>
        <v>2898910</v>
      </c>
      <c r="K259" s="75" t="n">
        <f aca="false">K260</f>
        <v>57978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44.25" hidden="false" customHeight="true" outlineLevel="0" collapsed="false">
      <c r="A260" s="39"/>
      <c r="B260" s="74" t="s">
        <v>298</v>
      </c>
      <c r="C260" s="105" t="s">
        <v>19</v>
      </c>
      <c r="D260" s="105" t="s">
        <v>144</v>
      </c>
      <c r="E260" s="105" t="s">
        <v>59</v>
      </c>
      <c r="F260" s="105" t="s">
        <v>299</v>
      </c>
      <c r="G260" s="63" t="s">
        <v>22</v>
      </c>
      <c r="H260" s="94"/>
      <c r="I260" s="94"/>
      <c r="J260" s="75" t="n">
        <f aca="false">J261+J262</f>
        <v>2898910</v>
      </c>
      <c r="K260" s="75" t="n">
        <f aca="false">K261+K262</f>
        <v>5797819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30.75" hidden="false" customHeight="true" outlineLevel="0" collapsed="false">
      <c r="A261" s="39"/>
      <c r="B261" s="74" t="s">
        <v>47</v>
      </c>
      <c r="C261" s="105" t="s">
        <v>19</v>
      </c>
      <c r="D261" s="105" t="s">
        <v>144</v>
      </c>
      <c r="E261" s="105" t="s">
        <v>59</v>
      </c>
      <c r="F261" s="105" t="s">
        <v>299</v>
      </c>
      <c r="G261" s="63" t="s">
        <v>48</v>
      </c>
      <c r="H261" s="94"/>
      <c r="I261" s="94"/>
      <c r="J261" s="75" t="n">
        <v>6000</v>
      </c>
      <c r="K261" s="82" t="n">
        <v>12000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19.5" hidden="false" customHeight="true" outlineLevel="0" collapsed="false">
      <c r="A262" s="39"/>
      <c r="B262" s="74" t="s">
        <v>192</v>
      </c>
      <c r="C262" s="105" t="s">
        <v>19</v>
      </c>
      <c r="D262" s="105" t="s">
        <v>144</v>
      </c>
      <c r="E262" s="105" t="s">
        <v>59</v>
      </c>
      <c r="F262" s="105" t="s">
        <v>299</v>
      </c>
      <c r="G262" s="63" t="s">
        <v>193</v>
      </c>
      <c r="H262" s="94"/>
      <c r="I262" s="94"/>
      <c r="J262" s="75" t="n">
        <v>2892910</v>
      </c>
      <c r="K262" s="82" t="n">
        <v>5785819</v>
      </c>
      <c r="L262" s="58"/>
      <c r="M262" s="58"/>
      <c r="N262" s="58"/>
      <c r="O262" s="58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42" hidden="false" customHeight="true" outlineLevel="0" collapsed="false">
      <c r="A263" s="39"/>
      <c r="B263" s="86" t="s">
        <v>300</v>
      </c>
      <c r="C263" s="63" t="s">
        <v>19</v>
      </c>
      <c r="D263" s="63" t="s">
        <v>144</v>
      </c>
      <c r="E263" s="63" t="s">
        <v>59</v>
      </c>
      <c r="F263" s="63" t="s">
        <v>301</v>
      </c>
      <c r="G263" s="63" t="s">
        <v>22</v>
      </c>
      <c r="H263" s="75"/>
      <c r="I263" s="75"/>
      <c r="J263" s="75" t="n">
        <f aca="false">J264</f>
        <v>1671000</v>
      </c>
      <c r="K263" s="82" t="n">
        <f aca="false">K264</f>
        <v>0</v>
      </c>
      <c r="L263" s="58"/>
      <c r="M263" s="58"/>
      <c r="N263" s="58"/>
      <c r="O263" s="58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53.25" hidden="false" customHeight="true" outlineLevel="0" collapsed="false">
      <c r="A264" s="39"/>
      <c r="B264" s="92" t="s">
        <v>302</v>
      </c>
      <c r="C264" s="63" t="s">
        <v>19</v>
      </c>
      <c r="D264" s="63" t="s">
        <v>144</v>
      </c>
      <c r="E264" s="63" t="s">
        <v>59</v>
      </c>
      <c r="F264" s="63" t="s">
        <v>303</v>
      </c>
      <c r="G264" s="63" t="s">
        <v>22</v>
      </c>
      <c r="H264" s="75"/>
      <c r="I264" s="75"/>
      <c r="J264" s="75" t="n">
        <f aca="false">J265</f>
        <v>1671000</v>
      </c>
      <c r="K264" s="75" t="n">
        <f aca="false">K265</f>
        <v>0</v>
      </c>
      <c r="L264" s="58"/>
      <c r="M264" s="58"/>
      <c r="N264" s="58"/>
      <c r="O264" s="131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21.75" hidden="false" customHeight="true" outlineLevel="0" collapsed="false">
      <c r="A265" s="39"/>
      <c r="B265" s="86" t="s">
        <v>304</v>
      </c>
      <c r="C265" s="63" t="s">
        <v>19</v>
      </c>
      <c r="D265" s="63" t="s">
        <v>144</v>
      </c>
      <c r="E265" s="63" t="s">
        <v>59</v>
      </c>
      <c r="F265" s="63" t="s">
        <v>305</v>
      </c>
      <c r="G265" s="63" t="s">
        <v>22</v>
      </c>
      <c r="H265" s="75"/>
      <c r="I265" s="75"/>
      <c r="J265" s="75" t="n">
        <f aca="false">J266</f>
        <v>1671000</v>
      </c>
      <c r="K265" s="75" t="n">
        <f aca="false">K266</f>
        <v>0</v>
      </c>
      <c r="L265" s="58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8.75" hidden="false" customHeight="true" outlineLevel="0" collapsed="false">
      <c r="A266" s="39"/>
      <c r="B266" s="132" t="s">
        <v>306</v>
      </c>
      <c r="C266" s="63" t="s">
        <v>19</v>
      </c>
      <c r="D266" s="63" t="s">
        <v>144</v>
      </c>
      <c r="E266" s="63" t="s">
        <v>59</v>
      </c>
      <c r="F266" s="63" t="s">
        <v>307</v>
      </c>
      <c r="G266" s="63" t="s">
        <v>22</v>
      </c>
      <c r="H266" s="75"/>
      <c r="I266" s="75"/>
      <c r="J266" s="75" t="n">
        <f aca="false">J267</f>
        <v>1671000</v>
      </c>
      <c r="K266" s="75" t="n">
        <f aca="false">K267</f>
        <v>0</v>
      </c>
      <c r="L266" s="58"/>
      <c r="M266" s="58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18.75" hidden="false" customHeight="true" outlineLevel="0" collapsed="false">
      <c r="A267" s="39"/>
      <c r="B267" s="74" t="s">
        <v>54</v>
      </c>
      <c r="C267" s="63" t="s">
        <v>19</v>
      </c>
      <c r="D267" s="63" t="s">
        <v>144</v>
      </c>
      <c r="E267" s="63" t="s">
        <v>59</v>
      </c>
      <c r="F267" s="63" t="s">
        <v>307</v>
      </c>
      <c r="G267" s="63" t="s">
        <v>55</v>
      </c>
      <c r="H267" s="75"/>
      <c r="I267" s="75"/>
      <c r="J267" s="75" t="n">
        <v>1671000</v>
      </c>
      <c r="K267" s="82" t="n">
        <v>0</v>
      </c>
      <c r="L267" s="133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51" customFormat="true" ht="19.5" hidden="false" customHeight="true" outlineLevel="0" collapsed="false">
      <c r="A268" s="39"/>
      <c r="B268" s="126" t="s">
        <v>308</v>
      </c>
      <c r="C268" s="42" t="s">
        <v>19</v>
      </c>
      <c r="D268" s="42" t="s">
        <v>144</v>
      </c>
      <c r="E268" s="42" t="s">
        <v>79</v>
      </c>
      <c r="F268" s="134" t="s">
        <v>21</v>
      </c>
      <c r="G268" s="42" t="s">
        <v>22</v>
      </c>
      <c r="H268" s="135"/>
      <c r="I268" s="135"/>
      <c r="J268" s="44" t="n">
        <f aca="false">J269+J282</f>
        <v>4667625</v>
      </c>
      <c r="K268" s="44" t="n">
        <f aca="false">K269+K282</f>
        <v>4711108</v>
      </c>
      <c r="L268" s="58"/>
      <c r="M268" s="59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51" customFormat="true" ht="33.75" hidden="false" customHeight="true" outlineLevel="0" collapsed="false">
      <c r="A269" s="39"/>
      <c r="B269" s="86" t="s">
        <v>272</v>
      </c>
      <c r="C269" s="63" t="s">
        <v>19</v>
      </c>
      <c r="D269" s="63" t="s">
        <v>144</v>
      </c>
      <c r="E269" s="63" t="s">
        <v>79</v>
      </c>
      <c r="F269" s="63" t="s">
        <v>273</v>
      </c>
      <c r="G269" s="63" t="s">
        <v>22</v>
      </c>
      <c r="H269" s="95"/>
      <c r="I269" s="95"/>
      <c r="J269" s="75" t="n">
        <f aca="false">J270+J274</f>
        <v>4098900</v>
      </c>
      <c r="K269" s="75" t="n">
        <f aca="false">K270+K274</f>
        <v>4142383</v>
      </c>
      <c r="L269" s="46"/>
      <c r="M269" s="46"/>
      <c r="N269" s="46"/>
      <c r="O269" s="46"/>
      <c r="P269" s="46"/>
      <c r="Q269" s="50"/>
      <c r="R269" s="46"/>
      <c r="S269" s="46"/>
      <c r="T269" s="50"/>
    </row>
    <row r="270" s="90" customFormat="true" ht="44.25" hidden="false" customHeight="true" outlineLevel="0" collapsed="false">
      <c r="A270" s="89"/>
      <c r="B270" s="92" t="s">
        <v>309</v>
      </c>
      <c r="C270" s="63" t="s">
        <v>19</v>
      </c>
      <c r="D270" s="63" t="s">
        <v>144</v>
      </c>
      <c r="E270" s="63" t="s">
        <v>79</v>
      </c>
      <c r="F270" s="63" t="s">
        <v>310</v>
      </c>
      <c r="G270" s="63" t="s">
        <v>22</v>
      </c>
      <c r="H270" s="75"/>
      <c r="I270" s="75"/>
      <c r="J270" s="75" t="n">
        <f aca="false">J271</f>
        <v>2267400</v>
      </c>
      <c r="K270" s="82" t="n">
        <f aca="false">K271</f>
        <v>22674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90" customFormat="true" ht="28.5" hidden="false" customHeight="true" outlineLevel="0" collapsed="false">
      <c r="A271" s="89"/>
      <c r="B271" s="86" t="s">
        <v>311</v>
      </c>
      <c r="C271" s="63" t="s">
        <v>19</v>
      </c>
      <c r="D271" s="63" t="s">
        <v>144</v>
      </c>
      <c r="E271" s="63" t="s">
        <v>79</v>
      </c>
      <c r="F271" s="63" t="s">
        <v>312</v>
      </c>
      <c r="G271" s="63" t="s">
        <v>22</v>
      </c>
      <c r="H271" s="93"/>
      <c r="I271" s="93"/>
      <c r="J271" s="75" t="n">
        <f aca="false">J272</f>
        <v>2267400</v>
      </c>
      <c r="K271" s="75" t="n">
        <f aca="false">K272</f>
        <v>2267400</v>
      </c>
      <c r="L271" s="24"/>
      <c r="M271" s="25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90" customFormat="true" ht="27.75" hidden="false" customHeight="true" outlineLevel="0" collapsed="false">
      <c r="A272" s="89"/>
      <c r="B272" s="86" t="s">
        <v>313</v>
      </c>
      <c r="C272" s="63" t="s">
        <v>19</v>
      </c>
      <c r="D272" s="63" t="s">
        <v>144</v>
      </c>
      <c r="E272" s="63" t="s">
        <v>79</v>
      </c>
      <c r="F272" s="91" t="s">
        <v>314</v>
      </c>
      <c r="G272" s="63" t="s">
        <v>22</v>
      </c>
      <c r="H272" s="75"/>
      <c r="I272" s="75"/>
      <c r="J272" s="75" t="n">
        <f aca="false">J273</f>
        <v>2267400</v>
      </c>
      <c r="K272" s="75" t="n">
        <f aca="false">K273</f>
        <v>2267400</v>
      </c>
      <c r="L272" s="24"/>
      <c r="M272" s="25"/>
      <c r="N272" s="26"/>
      <c r="O272" s="24"/>
      <c r="P272" s="24"/>
      <c r="Q272" s="24"/>
      <c r="R272" s="24"/>
      <c r="S272" s="24"/>
      <c r="T272" s="24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46.5" hidden="false" customHeight="true" outlineLevel="0" collapsed="false">
      <c r="A273" s="103"/>
      <c r="B273" s="74" t="s">
        <v>33</v>
      </c>
      <c r="C273" s="63" t="s">
        <v>19</v>
      </c>
      <c r="D273" s="63" t="s">
        <v>144</v>
      </c>
      <c r="E273" s="63" t="s">
        <v>79</v>
      </c>
      <c r="F273" s="91" t="s">
        <v>314</v>
      </c>
      <c r="G273" s="63" t="s">
        <v>34</v>
      </c>
      <c r="H273" s="75"/>
      <c r="I273" s="75"/>
      <c r="J273" s="75" t="n">
        <v>2267400</v>
      </c>
      <c r="K273" s="82" t="n">
        <v>2267400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54.75" hidden="false" customHeight="true" outlineLevel="0" collapsed="false">
      <c r="A274" s="103"/>
      <c r="B274" s="92" t="s">
        <v>315</v>
      </c>
      <c r="C274" s="63" t="s">
        <v>19</v>
      </c>
      <c r="D274" s="63" t="s">
        <v>144</v>
      </c>
      <c r="E274" s="63" t="s">
        <v>79</v>
      </c>
      <c r="F274" s="63" t="s">
        <v>291</v>
      </c>
      <c r="G274" s="63" t="s">
        <v>22</v>
      </c>
      <c r="H274" s="75"/>
      <c r="I274" s="75"/>
      <c r="J274" s="75" t="n">
        <f aca="false">J275</f>
        <v>1831500</v>
      </c>
      <c r="K274" s="75" t="n">
        <f aca="false">K275</f>
        <v>1874983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36.75" hidden="false" customHeight="true" outlineLevel="0" collapsed="false">
      <c r="A275" s="103"/>
      <c r="B275" s="74" t="s">
        <v>316</v>
      </c>
      <c r="C275" s="63" t="s">
        <v>19</v>
      </c>
      <c r="D275" s="63" t="s">
        <v>144</v>
      </c>
      <c r="E275" s="63" t="s">
        <v>79</v>
      </c>
      <c r="F275" s="27" t="s">
        <v>317</v>
      </c>
      <c r="G275" s="63" t="s">
        <v>22</v>
      </c>
      <c r="H275" s="75"/>
      <c r="I275" s="75"/>
      <c r="J275" s="75" t="n">
        <f aca="false">J276+J278+J280</f>
        <v>1831500</v>
      </c>
      <c r="K275" s="75" t="n">
        <f aca="false">K276+K278+K280</f>
        <v>1874983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27.75" hidden="false" customHeight="true" outlineLevel="0" collapsed="false">
      <c r="A276" s="103"/>
      <c r="B276" s="86" t="s">
        <v>318</v>
      </c>
      <c r="C276" s="63" t="s">
        <v>19</v>
      </c>
      <c r="D276" s="63" t="s">
        <v>144</v>
      </c>
      <c r="E276" s="63" t="s">
        <v>79</v>
      </c>
      <c r="F276" s="63" t="s">
        <v>319</v>
      </c>
      <c r="G276" s="63" t="s">
        <v>22</v>
      </c>
      <c r="H276" s="75"/>
      <c r="I276" s="75"/>
      <c r="J276" s="75" t="n">
        <f aca="false">J277</f>
        <v>1133700</v>
      </c>
      <c r="K276" s="75" t="n">
        <f aca="false">K277</f>
        <v>1133700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38.25" hidden="false" customHeight="true" outlineLevel="0" collapsed="false">
      <c r="A277" s="103"/>
      <c r="B277" s="74" t="s">
        <v>33</v>
      </c>
      <c r="C277" s="63" t="s">
        <v>19</v>
      </c>
      <c r="D277" s="63" t="s">
        <v>144</v>
      </c>
      <c r="E277" s="63" t="s">
        <v>79</v>
      </c>
      <c r="F277" s="63" t="s">
        <v>319</v>
      </c>
      <c r="G277" s="63" t="s">
        <v>34</v>
      </c>
      <c r="H277" s="75"/>
      <c r="I277" s="75"/>
      <c r="J277" s="75" t="n">
        <v>1133700</v>
      </c>
      <c r="K277" s="82" t="n">
        <v>1133700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17.25" hidden="false" customHeight="true" outlineLevel="0" collapsed="false">
      <c r="A278" s="103"/>
      <c r="B278" s="86" t="s">
        <v>31</v>
      </c>
      <c r="C278" s="63" t="s">
        <v>19</v>
      </c>
      <c r="D278" s="63" t="s">
        <v>144</v>
      </c>
      <c r="E278" s="63" t="s">
        <v>79</v>
      </c>
      <c r="F278" s="27" t="s">
        <v>320</v>
      </c>
      <c r="G278" s="63" t="s">
        <v>22</v>
      </c>
      <c r="H278" s="75"/>
      <c r="I278" s="75"/>
      <c r="J278" s="75" t="n">
        <f aca="false">J279</f>
        <v>654316</v>
      </c>
      <c r="K278" s="75" t="n">
        <f aca="false">K279</f>
        <v>654316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0.5" hidden="false" customHeight="true" outlineLevel="0" collapsed="false">
      <c r="A279" s="103"/>
      <c r="B279" s="74" t="s">
        <v>33</v>
      </c>
      <c r="C279" s="63" t="s">
        <v>19</v>
      </c>
      <c r="D279" s="63" t="s">
        <v>144</v>
      </c>
      <c r="E279" s="63" t="s">
        <v>79</v>
      </c>
      <c r="F279" s="27" t="s">
        <v>320</v>
      </c>
      <c r="G279" s="63" t="s">
        <v>34</v>
      </c>
      <c r="H279" s="75"/>
      <c r="I279" s="75"/>
      <c r="J279" s="75" t="n">
        <v>654316</v>
      </c>
      <c r="K279" s="82" t="n">
        <v>654316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4" customFormat="true" ht="39" hidden="false" customHeight="true" outlineLevel="0" collapsed="false">
      <c r="A280" s="103"/>
      <c r="B280" s="74" t="s">
        <v>298</v>
      </c>
      <c r="C280" s="63" t="s">
        <v>19</v>
      </c>
      <c r="D280" s="63" t="s">
        <v>144</v>
      </c>
      <c r="E280" s="63" t="s">
        <v>79</v>
      </c>
      <c r="F280" s="27" t="s">
        <v>321</v>
      </c>
      <c r="G280" s="63" t="s">
        <v>22</v>
      </c>
      <c r="H280" s="75"/>
      <c r="I280" s="75"/>
      <c r="J280" s="75" t="n">
        <f aca="false">J281</f>
        <v>43484</v>
      </c>
      <c r="K280" s="75" t="n">
        <f aca="false">K281</f>
        <v>86967</v>
      </c>
      <c r="L280" s="24"/>
      <c r="M280" s="30"/>
      <c r="N280" s="25"/>
      <c r="O280" s="32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4" customFormat="true" ht="31.5" hidden="false" customHeight="true" outlineLevel="0" collapsed="false">
      <c r="A281" s="103"/>
      <c r="B281" s="74" t="s">
        <v>47</v>
      </c>
      <c r="C281" s="63" t="s">
        <v>19</v>
      </c>
      <c r="D281" s="63" t="s">
        <v>144</v>
      </c>
      <c r="E281" s="63" t="s">
        <v>79</v>
      </c>
      <c r="F281" s="27" t="s">
        <v>321</v>
      </c>
      <c r="G281" s="63" t="s">
        <v>48</v>
      </c>
      <c r="H281" s="75"/>
      <c r="I281" s="75"/>
      <c r="J281" s="75" t="n">
        <v>43484</v>
      </c>
      <c r="K281" s="82" t="n">
        <v>86967</v>
      </c>
      <c r="L281" s="24"/>
      <c r="M281" s="30"/>
      <c r="N281" s="25"/>
      <c r="O281" s="32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72" customFormat="true" ht="32.25" hidden="false" customHeight="true" outlineLevel="0" collapsed="false">
      <c r="A282" s="67"/>
      <c r="B282" s="86" t="s">
        <v>322</v>
      </c>
      <c r="C282" s="63" t="s">
        <v>19</v>
      </c>
      <c r="D282" s="63" t="s">
        <v>144</v>
      </c>
      <c r="E282" s="63" t="s">
        <v>79</v>
      </c>
      <c r="F282" s="91" t="s">
        <v>323</v>
      </c>
      <c r="G282" s="63" t="s">
        <v>22</v>
      </c>
      <c r="H282" s="79"/>
      <c r="I282" s="79"/>
      <c r="J282" s="75" t="n">
        <f aca="false">J283</f>
        <v>568725</v>
      </c>
      <c r="K282" s="82" t="n">
        <f aca="false">K283</f>
        <v>568725</v>
      </c>
      <c r="L282" s="70"/>
      <c r="M282" s="70"/>
      <c r="N282" s="70"/>
      <c r="O282" s="70"/>
      <c r="P282" s="70"/>
      <c r="Q282" s="71"/>
      <c r="R282" s="70"/>
      <c r="S282" s="70"/>
      <c r="T282" s="71"/>
    </row>
    <row r="283" s="72" customFormat="true" ht="41.25" hidden="false" customHeight="true" outlineLevel="0" collapsed="false">
      <c r="A283" s="67"/>
      <c r="B283" s="92" t="s">
        <v>324</v>
      </c>
      <c r="C283" s="63" t="s">
        <v>19</v>
      </c>
      <c r="D283" s="63" t="s">
        <v>144</v>
      </c>
      <c r="E283" s="63" t="s">
        <v>79</v>
      </c>
      <c r="F283" s="91" t="s">
        <v>325</v>
      </c>
      <c r="G283" s="63" t="s">
        <v>22</v>
      </c>
      <c r="H283" s="79"/>
      <c r="I283" s="79"/>
      <c r="J283" s="75" t="n">
        <f aca="false">J284</f>
        <v>568725</v>
      </c>
      <c r="K283" s="82" t="n">
        <f aca="false">K284</f>
        <v>568725</v>
      </c>
      <c r="L283" s="70"/>
      <c r="M283" s="70"/>
      <c r="N283" s="70"/>
      <c r="O283" s="70"/>
      <c r="P283" s="70"/>
      <c r="Q283" s="71"/>
      <c r="R283" s="70"/>
      <c r="S283" s="70"/>
      <c r="T283" s="71"/>
    </row>
    <row r="284" s="51" customFormat="true" ht="31.5" hidden="false" customHeight="true" outlineLevel="0" collapsed="false">
      <c r="A284" s="39"/>
      <c r="B284" s="86" t="s">
        <v>326</v>
      </c>
      <c r="C284" s="63" t="s">
        <v>19</v>
      </c>
      <c r="D284" s="63" t="s">
        <v>144</v>
      </c>
      <c r="E284" s="63" t="s">
        <v>79</v>
      </c>
      <c r="F284" s="91" t="s">
        <v>327</v>
      </c>
      <c r="G284" s="63" t="s">
        <v>22</v>
      </c>
      <c r="H284" s="124"/>
      <c r="I284" s="124"/>
      <c r="J284" s="75" t="n">
        <f aca="false">J285+J287</f>
        <v>568725</v>
      </c>
      <c r="K284" s="82" t="n">
        <f aca="false">K285+K287</f>
        <v>568725</v>
      </c>
      <c r="L284" s="46"/>
      <c r="M284" s="46"/>
      <c r="N284" s="46"/>
      <c r="O284" s="46"/>
      <c r="P284" s="46"/>
      <c r="Q284" s="50"/>
      <c r="R284" s="46"/>
      <c r="S284" s="46"/>
      <c r="T284" s="50"/>
    </row>
    <row r="285" s="51" customFormat="true" ht="30.75" hidden="false" customHeight="true" outlineLevel="0" collapsed="false">
      <c r="A285" s="39"/>
      <c r="B285" s="86" t="s">
        <v>328</v>
      </c>
      <c r="C285" s="63" t="s">
        <v>19</v>
      </c>
      <c r="D285" s="63" t="s">
        <v>144</v>
      </c>
      <c r="E285" s="63" t="s">
        <v>79</v>
      </c>
      <c r="F285" s="91" t="s">
        <v>329</v>
      </c>
      <c r="G285" s="63" t="s">
        <v>22</v>
      </c>
      <c r="H285" s="79"/>
      <c r="I285" s="79"/>
      <c r="J285" s="75" t="n">
        <f aca="false">J286</f>
        <v>377900</v>
      </c>
      <c r="K285" s="82" t="n">
        <f aca="false">K286</f>
        <v>377900</v>
      </c>
      <c r="L285" s="24"/>
      <c r="M285" s="25"/>
      <c r="N285" s="26"/>
      <c r="O285" s="24"/>
      <c r="P285" s="24"/>
      <c r="Q285" s="24"/>
      <c r="R285" s="24"/>
      <c r="S285" s="24"/>
      <c r="T285" s="24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90" customFormat="true" ht="40.5" hidden="false" customHeight="true" outlineLevel="0" collapsed="false">
      <c r="A286" s="89"/>
      <c r="B286" s="74" t="s">
        <v>33</v>
      </c>
      <c r="C286" s="63" t="s">
        <v>19</v>
      </c>
      <c r="D286" s="63" t="s">
        <v>144</v>
      </c>
      <c r="E286" s="63" t="s">
        <v>79</v>
      </c>
      <c r="F286" s="91" t="s">
        <v>329</v>
      </c>
      <c r="G286" s="63" t="s">
        <v>34</v>
      </c>
      <c r="H286" s="43"/>
      <c r="I286" s="43"/>
      <c r="J286" s="75" t="n">
        <v>377900</v>
      </c>
      <c r="K286" s="82" t="n">
        <v>377900</v>
      </c>
      <c r="L286" s="24"/>
      <c r="M286" s="30"/>
      <c r="N286" s="25"/>
      <c r="O286" s="32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07" customFormat="true" ht="21.75" hidden="false" customHeight="true" outlineLevel="0" collapsed="false">
      <c r="A287" s="106"/>
      <c r="B287" s="86" t="s">
        <v>31</v>
      </c>
      <c r="C287" s="63" t="s">
        <v>19</v>
      </c>
      <c r="D287" s="63" t="s">
        <v>144</v>
      </c>
      <c r="E287" s="63" t="s">
        <v>79</v>
      </c>
      <c r="F287" s="91" t="s">
        <v>330</v>
      </c>
      <c r="G287" s="63" t="s">
        <v>22</v>
      </c>
      <c r="H287" s="75"/>
      <c r="I287" s="75"/>
      <c r="J287" s="75" t="n">
        <f aca="false">J288</f>
        <v>190825</v>
      </c>
      <c r="K287" s="82" t="n">
        <f aca="false">K288</f>
        <v>190825</v>
      </c>
      <c r="L287" s="38"/>
      <c r="M287" s="38"/>
      <c r="N287" s="38"/>
      <c r="O287" s="38"/>
      <c r="P287" s="38"/>
      <c r="Q287" s="38"/>
      <c r="R287" s="38"/>
      <c r="S287" s="38"/>
      <c r="T287" s="38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</row>
    <row r="288" s="107" customFormat="true" ht="43.5" hidden="false" customHeight="true" outlineLevel="0" collapsed="false">
      <c r="A288" s="106"/>
      <c r="B288" s="74" t="s">
        <v>33</v>
      </c>
      <c r="C288" s="63" t="s">
        <v>19</v>
      </c>
      <c r="D288" s="63" t="s">
        <v>144</v>
      </c>
      <c r="E288" s="63" t="s">
        <v>79</v>
      </c>
      <c r="F288" s="91" t="s">
        <v>330</v>
      </c>
      <c r="G288" s="63" t="s">
        <v>34</v>
      </c>
      <c r="H288" s="75"/>
      <c r="I288" s="75"/>
      <c r="J288" s="75" t="n">
        <v>190825</v>
      </c>
      <c r="K288" s="82" t="n">
        <v>190825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16.5" hidden="false" customHeight="true" outlineLevel="0" collapsed="false">
      <c r="A289" s="106"/>
      <c r="B289" s="34" t="s">
        <v>331</v>
      </c>
      <c r="C289" s="42" t="s">
        <v>19</v>
      </c>
      <c r="D289" s="136" t="s">
        <v>93</v>
      </c>
      <c r="E289" s="136" t="s">
        <v>332</v>
      </c>
      <c r="F289" s="42" t="s">
        <v>21</v>
      </c>
      <c r="G289" s="42" t="s">
        <v>22</v>
      </c>
      <c r="H289" s="75"/>
      <c r="I289" s="75"/>
      <c r="J289" s="44" t="n">
        <f aca="false">J290</f>
        <v>640000</v>
      </c>
      <c r="K289" s="80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17.25" hidden="false" customHeight="true" outlineLevel="0" collapsed="false">
      <c r="A290" s="106"/>
      <c r="B290" s="40" t="s">
        <v>333</v>
      </c>
      <c r="C290" s="63" t="s">
        <v>19</v>
      </c>
      <c r="D290" s="63" t="s">
        <v>93</v>
      </c>
      <c r="E290" s="63" t="s">
        <v>24</v>
      </c>
      <c r="F290" s="63" t="s">
        <v>21</v>
      </c>
      <c r="G290" s="63" t="s">
        <v>22</v>
      </c>
      <c r="H290" s="75"/>
      <c r="I290" s="75"/>
      <c r="J290" s="75" t="n">
        <f aca="false">J291</f>
        <v>640000</v>
      </c>
      <c r="K290" s="82" t="n">
        <f aca="false">K291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57.75" hidden="false" customHeight="true" outlineLevel="0" collapsed="false">
      <c r="A291" s="106"/>
      <c r="B291" s="62" t="s">
        <v>334</v>
      </c>
      <c r="C291" s="63" t="s">
        <v>19</v>
      </c>
      <c r="D291" s="63" t="s">
        <v>93</v>
      </c>
      <c r="E291" s="63" t="s">
        <v>24</v>
      </c>
      <c r="F291" s="63" t="s">
        <v>216</v>
      </c>
      <c r="G291" s="63" t="s">
        <v>22</v>
      </c>
      <c r="H291" s="75"/>
      <c r="I291" s="75"/>
      <c r="J291" s="75" t="n">
        <f aca="false">J292</f>
        <v>640000</v>
      </c>
      <c r="K291" s="82" t="n">
        <f aca="false">K292</f>
        <v>64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67.5" hidden="false" customHeight="true" outlineLevel="0" collapsed="false">
      <c r="A292" s="106"/>
      <c r="B292" s="83" t="s">
        <v>335</v>
      </c>
      <c r="C292" s="63" t="s">
        <v>19</v>
      </c>
      <c r="D292" s="63" t="s">
        <v>93</v>
      </c>
      <c r="E292" s="63" t="s">
        <v>24</v>
      </c>
      <c r="F292" s="63" t="s">
        <v>336</v>
      </c>
      <c r="G292" s="63" t="s">
        <v>22</v>
      </c>
      <c r="H292" s="75"/>
      <c r="I292" s="75"/>
      <c r="J292" s="75" t="n">
        <f aca="false">J293+J297</f>
        <v>640000</v>
      </c>
      <c r="K292" s="82" t="n">
        <f aca="false">K293+K297</f>
        <v>64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32.25" hidden="false" customHeight="true" outlineLevel="0" collapsed="false">
      <c r="A293" s="106"/>
      <c r="B293" s="62" t="s">
        <v>337</v>
      </c>
      <c r="C293" s="63" t="s">
        <v>19</v>
      </c>
      <c r="D293" s="63" t="s">
        <v>93</v>
      </c>
      <c r="E293" s="63" t="s">
        <v>24</v>
      </c>
      <c r="F293" s="63" t="s">
        <v>338</v>
      </c>
      <c r="G293" s="63" t="s">
        <v>22</v>
      </c>
      <c r="H293" s="75"/>
      <c r="I293" s="75"/>
      <c r="J293" s="75" t="n">
        <f aca="false">J294</f>
        <v>460000</v>
      </c>
      <c r="K293" s="82" t="n">
        <f aca="false">K294</f>
        <v>46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41.25" hidden="false" customHeight="true" outlineLevel="0" collapsed="false">
      <c r="A294" s="106"/>
      <c r="B294" s="40" t="s">
        <v>339</v>
      </c>
      <c r="C294" s="63" t="s">
        <v>19</v>
      </c>
      <c r="D294" s="63" t="s">
        <v>93</v>
      </c>
      <c r="E294" s="63" t="s">
        <v>24</v>
      </c>
      <c r="F294" s="137" t="s">
        <v>340</v>
      </c>
      <c r="G294" s="63" t="s">
        <v>22</v>
      </c>
      <c r="H294" s="75"/>
      <c r="I294" s="75"/>
      <c r="J294" s="75" t="n">
        <f aca="false">J295+J296</f>
        <v>460000</v>
      </c>
      <c r="K294" s="82" t="n">
        <f aca="false">K295+K296</f>
        <v>46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26.25" hidden="false" customHeight="true" outlineLevel="0" collapsed="false">
      <c r="A295" s="106"/>
      <c r="B295" s="74" t="s">
        <v>47</v>
      </c>
      <c r="C295" s="63" t="s">
        <v>19</v>
      </c>
      <c r="D295" s="63" t="s">
        <v>93</v>
      </c>
      <c r="E295" s="63" t="s">
        <v>24</v>
      </c>
      <c r="F295" s="137" t="s">
        <v>340</v>
      </c>
      <c r="G295" s="63" t="s">
        <v>48</v>
      </c>
      <c r="H295" s="75"/>
      <c r="I295" s="75"/>
      <c r="J295" s="75" t="n">
        <v>440000</v>
      </c>
      <c r="K295" s="82" t="n">
        <v>44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18" hidden="false" customHeight="true" outlineLevel="0" collapsed="false">
      <c r="A296" s="106"/>
      <c r="B296" s="86" t="s">
        <v>56</v>
      </c>
      <c r="C296" s="63" t="s">
        <v>19</v>
      </c>
      <c r="D296" s="63" t="s">
        <v>93</v>
      </c>
      <c r="E296" s="63" t="s">
        <v>24</v>
      </c>
      <c r="F296" s="137" t="s">
        <v>340</v>
      </c>
      <c r="G296" s="63" t="s">
        <v>57</v>
      </c>
      <c r="H296" s="75"/>
      <c r="I296" s="75"/>
      <c r="J296" s="75" t="n">
        <v>20000</v>
      </c>
      <c r="K296" s="82" t="n">
        <v>2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107" customFormat="true" ht="30.75" hidden="false" customHeight="true" outlineLevel="0" collapsed="false">
      <c r="A297" s="106"/>
      <c r="B297" s="74" t="s">
        <v>341</v>
      </c>
      <c r="C297" s="63" t="s">
        <v>19</v>
      </c>
      <c r="D297" s="63" t="s">
        <v>93</v>
      </c>
      <c r="E297" s="63" t="s">
        <v>24</v>
      </c>
      <c r="F297" s="137" t="s">
        <v>342</v>
      </c>
      <c r="G297" s="63" t="s">
        <v>22</v>
      </c>
      <c r="H297" s="75"/>
      <c r="I297" s="75"/>
      <c r="J297" s="75" t="n">
        <f aca="false">J298</f>
        <v>180000</v>
      </c>
      <c r="K297" s="82" t="n">
        <f aca="false">K298</f>
        <v>180000</v>
      </c>
      <c r="L297" s="45"/>
      <c r="M297" s="38"/>
      <c r="N297" s="38"/>
      <c r="O297" s="46"/>
      <c r="P297" s="46"/>
      <c r="Q297" s="46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</row>
    <row r="298" s="107" customFormat="true" ht="40.5" hidden="false" customHeight="true" outlineLevel="0" collapsed="false">
      <c r="A298" s="106"/>
      <c r="B298" s="74" t="s">
        <v>343</v>
      </c>
      <c r="C298" s="63" t="s">
        <v>19</v>
      </c>
      <c r="D298" s="63" t="s">
        <v>344</v>
      </c>
      <c r="E298" s="63" t="s">
        <v>24</v>
      </c>
      <c r="F298" s="137" t="s">
        <v>345</v>
      </c>
      <c r="G298" s="63" t="s">
        <v>22</v>
      </c>
      <c r="H298" s="75"/>
      <c r="I298" s="75"/>
      <c r="J298" s="75" t="n">
        <f aca="false">J299</f>
        <v>180000</v>
      </c>
      <c r="K298" s="82" t="n">
        <f aca="false">K299</f>
        <v>180000</v>
      </c>
      <c r="L298" s="45"/>
      <c r="M298" s="38"/>
      <c r="N298" s="38"/>
      <c r="O298" s="46"/>
      <c r="P298" s="46"/>
      <c r="Q298" s="46"/>
      <c r="R298" s="46"/>
      <c r="S298" s="46"/>
      <c r="T298" s="46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</row>
    <row r="299" s="51" customFormat="true" ht="33.75" hidden="false" customHeight="true" outlineLevel="0" collapsed="false">
      <c r="A299" s="39"/>
      <c r="B299" s="74" t="s">
        <v>47</v>
      </c>
      <c r="C299" s="63" t="s">
        <v>19</v>
      </c>
      <c r="D299" s="63" t="s">
        <v>93</v>
      </c>
      <c r="E299" s="63" t="s">
        <v>24</v>
      </c>
      <c r="F299" s="137" t="s">
        <v>345</v>
      </c>
      <c r="G299" s="63" t="s">
        <v>48</v>
      </c>
      <c r="H299" s="75"/>
      <c r="I299" s="75"/>
      <c r="J299" s="75" t="n">
        <v>180000</v>
      </c>
      <c r="K299" s="82" t="n">
        <v>180000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33.75" hidden="false" customHeight="true" outlineLevel="0" collapsed="false">
      <c r="A300" s="39"/>
      <c r="B300" s="77" t="s">
        <v>346</v>
      </c>
      <c r="C300" s="42" t="s">
        <v>19</v>
      </c>
      <c r="D300" s="42" t="s">
        <v>347</v>
      </c>
      <c r="E300" s="42" t="s">
        <v>20</v>
      </c>
      <c r="F300" s="138" t="s">
        <v>21</v>
      </c>
      <c r="G300" s="42" t="s">
        <v>22</v>
      </c>
      <c r="H300" s="44"/>
      <c r="I300" s="44"/>
      <c r="J300" s="44" t="n">
        <f aca="false">J301</f>
        <v>8823378</v>
      </c>
      <c r="K300" s="44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33.75" hidden="false" customHeight="true" outlineLevel="0" collapsed="false">
      <c r="A301" s="39"/>
      <c r="B301" s="77" t="s">
        <v>348</v>
      </c>
      <c r="C301" s="42" t="s">
        <v>19</v>
      </c>
      <c r="D301" s="42" t="s">
        <v>347</v>
      </c>
      <c r="E301" s="42" t="s">
        <v>24</v>
      </c>
      <c r="F301" s="138" t="s">
        <v>21</v>
      </c>
      <c r="G301" s="42" t="s">
        <v>22</v>
      </c>
      <c r="H301" s="44"/>
      <c r="I301" s="44"/>
      <c r="J301" s="44" t="n">
        <f aca="false">J302</f>
        <v>8823378</v>
      </c>
      <c r="K301" s="44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59.25" hidden="false" customHeight="true" outlineLevel="0" collapsed="false">
      <c r="A302" s="39"/>
      <c r="B302" s="74" t="s">
        <v>80</v>
      </c>
      <c r="C302" s="63" t="s">
        <v>19</v>
      </c>
      <c r="D302" s="63" t="s">
        <v>347</v>
      </c>
      <c r="E302" s="63" t="s">
        <v>24</v>
      </c>
      <c r="F302" s="137" t="s">
        <v>81</v>
      </c>
      <c r="G302" s="63" t="s">
        <v>22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33.75" hidden="false" customHeight="true" outlineLevel="0" collapsed="false">
      <c r="A303" s="39"/>
      <c r="B303" s="74" t="s">
        <v>349</v>
      </c>
      <c r="C303" s="63" t="s">
        <v>19</v>
      </c>
      <c r="D303" s="63" t="s">
        <v>347</v>
      </c>
      <c r="E303" s="63" t="s">
        <v>24</v>
      </c>
      <c r="F303" s="137" t="s">
        <v>350</v>
      </c>
      <c r="G303" s="63" t="s">
        <v>22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33.75" hidden="false" customHeight="true" outlineLevel="0" collapsed="false">
      <c r="A304" s="39"/>
      <c r="B304" s="74" t="s">
        <v>351</v>
      </c>
      <c r="C304" s="63" t="s">
        <v>19</v>
      </c>
      <c r="D304" s="63" t="s">
        <v>347</v>
      </c>
      <c r="E304" s="63" t="s">
        <v>24</v>
      </c>
      <c r="F304" s="137" t="s">
        <v>352</v>
      </c>
      <c r="G304" s="63" t="s">
        <v>22</v>
      </c>
      <c r="H304" s="75"/>
      <c r="I304" s="75"/>
      <c r="J304" s="75" t="n">
        <f aca="false">J305</f>
        <v>8823378</v>
      </c>
      <c r="K304" s="75" t="n">
        <f aca="false">K305</f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33.75" hidden="false" customHeight="true" outlineLevel="0" collapsed="false">
      <c r="A305" s="39"/>
      <c r="B305" s="74" t="s">
        <v>353</v>
      </c>
      <c r="C305" s="63" t="s">
        <v>19</v>
      </c>
      <c r="D305" s="63" t="s">
        <v>347</v>
      </c>
      <c r="E305" s="63" t="s">
        <v>24</v>
      </c>
      <c r="F305" s="137" t="s">
        <v>354</v>
      </c>
      <c r="G305" s="63" t="s">
        <v>22</v>
      </c>
      <c r="H305" s="75"/>
      <c r="I305" s="75"/>
      <c r="J305" s="75" t="n">
        <f aca="false">J306</f>
        <v>8823378</v>
      </c>
      <c r="K305" s="75" t="n">
        <f aca="false">K306</f>
        <v>8207794</v>
      </c>
      <c r="L305" s="46"/>
      <c r="M305" s="46"/>
      <c r="N305" s="46"/>
      <c r="O305" s="46"/>
      <c r="P305" s="46"/>
      <c r="Q305" s="50"/>
      <c r="R305" s="46"/>
      <c r="S305" s="46"/>
      <c r="T305" s="50"/>
    </row>
    <row r="306" s="51" customFormat="true" ht="21.75" hidden="false" customHeight="true" outlineLevel="0" collapsed="false">
      <c r="A306" s="39"/>
      <c r="B306" s="74" t="s">
        <v>133</v>
      </c>
      <c r="C306" s="63" t="s">
        <v>19</v>
      </c>
      <c r="D306" s="63" t="s">
        <v>347</v>
      </c>
      <c r="E306" s="63" t="s">
        <v>24</v>
      </c>
      <c r="F306" s="137" t="s">
        <v>354</v>
      </c>
      <c r="G306" s="63" t="s">
        <v>134</v>
      </c>
      <c r="H306" s="75"/>
      <c r="I306" s="75"/>
      <c r="J306" s="75" t="n">
        <v>8823378</v>
      </c>
      <c r="K306" s="82" t="n">
        <v>8207794</v>
      </c>
      <c r="L306" s="46"/>
      <c r="M306" s="46"/>
      <c r="N306" s="46"/>
      <c r="O306" s="46"/>
      <c r="P306" s="46"/>
      <c r="Q306" s="50"/>
      <c r="R306" s="46"/>
      <c r="S306" s="46"/>
      <c r="T306" s="50"/>
    </row>
    <row r="307" s="51" customFormat="true" ht="16.5" hidden="false" customHeight="false" outlineLevel="0" collapsed="false">
      <c r="A307" s="39"/>
      <c r="B307" s="139" t="s">
        <v>355</v>
      </c>
      <c r="C307" s="42" t="s">
        <v>356</v>
      </c>
      <c r="D307" s="42" t="s">
        <v>20</v>
      </c>
      <c r="E307" s="42" t="s">
        <v>20</v>
      </c>
      <c r="F307" s="138" t="s">
        <v>21</v>
      </c>
      <c r="G307" s="42" t="s">
        <v>22</v>
      </c>
      <c r="H307" s="44"/>
      <c r="I307" s="44"/>
      <c r="J307" s="44" t="n">
        <f aca="false">J308+J398</f>
        <v>372466370</v>
      </c>
      <c r="K307" s="44" t="n">
        <f aca="false">K308+K398</f>
        <v>362271526</v>
      </c>
      <c r="L307" s="128"/>
      <c r="M307" s="70"/>
      <c r="N307" s="70"/>
      <c r="O307" s="70"/>
      <c r="P307" s="70"/>
      <c r="Q307" s="71"/>
      <c r="R307" s="70"/>
      <c r="S307" s="70"/>
      <c r="T307" s="71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</row>
    <row r="308" s="51" customFormat="true" ht="17.25" hidden="false" customHeight="true" outlineLevel="0" collapsed="false">
      <c r="A308" s="39"/>
      <c r="B308" s="140" t="s">
        <v>212</v>
      </c>
      <c r="C308" s="42" t="s">
        <v>356</v>
      </c>
      <c r="D308" s="42" t="s">
        <v>213</v>
      </c>
      <c r="E308" s="42" t="s">
        <v>20</v>
      </c>
      <c r="F308" s="42" t="s">
        <v>21</v>
      </c>
      <c r="G308" s="42" t="s">
        <v>22</v>
      </c>
      <c r="H308" s="96"/>
      <c r="I308" s="96"/>
      <c r="J308" s="44" t="n">
        <f aca="false">J309+J325+J363+J379</f>
        <v>371479970</v>
      </c>
      <c r="K308" s="44" t="n">
        <f aca="false">K309+K325+K363+K379</f>
        <v>361285126</v>
      </c>
      <c r="L308" s="24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15.75" hidden="false" customHeight="true" outlineLevel="0" collapsed="false">
      <c r="A309" s="39"/>
      <c r="B309" s="140" t="s">
        <v>357</v>
      </c>
      <c r="C309" s="42" t="s">
        <v>356</v>
      </c>
      <c r="D309" s="42" t="s">
        <v>213</v>
      </c>
      <c r="E309" s="42" t="s">
        <v>24</v>
      </c>
      <c r="F309" s="42" t="s">
        <v>21</v>
      </c>
      <c r="G309" s="42" t="s">
        <v>22</v>
      </c>
      <c r="H309" s="96"/>
      <c r="I309" s="96"/>
      <c r="J309" s="44" t="n">
        <f aca="false">J310</f>
        <v>54648279</v>
      </c>
      <c r="K309" s="44" t="n">
        <f aca="false">K310</f>
        <v>55830279</v>
      </c>
      <c r="L309" s="81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1.5" hidden="false" customHeight="true" outlineLevel="0" collapsed="false">
      <c r="A310" s="39"/>
      <c r="B310" s="86" t="s">
        <v>358</v>
      </c>
      <c r="C310" s="63" t="s">
        <v>356</v>
      </c>
      <c r="D310" s="63" t="s">
        <v>213</v>
      </c>
      <c r="E310" s="63" t="s">
        <v>24</v>
      </c>
      <c r="F310" s="27" t="s">
        <v>359</v>
      </c>
      <c r="G310" s="63" t="s">
        <v>22</v>
      </c>
      <c r="H310" s="93"/>
      <c r="I310" s="93"/>
      <c r="J310" s="75" t="n">
        <f aca="false">J311</f>
        <v>54648279</v>
      </c>
      <c r="K310" s="75" t="n">
        <f aca="false">K311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44.25" hidden="false" customHeight="true" outlineLevel="0" collapsed="false">
      <c r="A311" s="39"/>
      <c r="B311" s="92" t="s">
        <v>360</v>
      </c>
      <c r="C311" s="63" t="s">
        <v>356</v>
      </c>
      <c r="D311" s="63" t="s">
        <v>213</v>
      </c>
      <c r="E311" s="63" t="s">
        <v>24</v>
      </c>
      <c r="F311" s="27" t="s">
        <v>361</v>
      </c>
      <c r="G311" s="63" t="s">
        <v>22</v>
      </c>
      <c r="H311" s="75"/>
      <c r="I311" s="75"/>
      <c r="J311" s="75" t="n">
        <f aca="false">J312</f>
        <v>54648279</v>
      </c>
      <c r="K311" s="75" t="n">
        <f aca="false">K312</f>
        <v>55830279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1" hidden="false" customHeight="true" outlineLevel="0" collapsed="false">
      <c r="A312" s="39"/>
      <c r="B312" s="86" t="s">
        <v>362</v>
      </c>
      <c r="C312" s="63" t="s">
        <v>356</v>
      </c>
      <c r="D312" s="63" t="s">
        <v>213</v>
      </c>
      <c r="E312" s="63" t="s">
        <v>24</v>
      </c>
      <c r="F312" s="27" t="s">
        <v>363</v>
      </c>
      <c r="G312" s="63" t="s">
        <v>22</v>
      </c>
      <c r="H312" s="96"/>
      <c r="I312" s="96"/>
      <c r="J312" s="75" t="n">
        <f aca="false">J313+J316+J318+J321</f>
        <v>54648279</v>
      </c>
      <c r="K312" s="75" t="n">
        <f aca="false">K313+K316+K318+K321</f>
        <v>55830279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52.5" hidden="false" customHeight="true" outlineLevel="0" collapsed="false">
      <c r="A313" s="39"/>
      <c r="B313" s="86" t="s">
        <v>364</v>
      </c>
      <c r="C313" s="63" t="s">
        <v>356</v>
      </c>
      <c r="D313" s="63" t="s">
        <v>213</v>
      </c>
      <c r="E313" s="63" t="s">
        <v>24</v>
      </c>
      <c r="F313" s="27" t="s">
        <v>365</v>
      </c>
      <c r="G313" s="63" t="s">
        <v>22</v>
      </c>
      <c r="H313" s="96"/>
      <c r="I313" s="96"/>
      <c r="J313" s="75" t="n">
        <f aca="false">J314+J315</f>
        <v>897587</v>
      </c>
      <c r="K313" s="75" t="n">
        <f aca="false">K314+K315</f>
        <v>897587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6.5" hidden="false" customHeight="true" outlineLevel="0" collapsed="false">
      <c r="A314" s="39"/>
      <c r="B314" s="86" t="s">
        <v>33</v>
      </c>
      <c r="C314" s="63" t="s">
        <v>356</v>
      </c>
      <c r="D314" s="63" t="s">
        <v>213</v>
      </c>
      <c r="E314" s="63" t="s">
        <v>24</v>
      </c>
      <c r="F314" s="27" t="s">
        <v>365</v>
      </c>
      <c r="G314" s="63" t="s">
        <v>34</v>
      </c>
      <c r="H314" s="96"/>
      <c r="I314" s="96"/>
      <c r="J314" s="75" t="n">
        <v>723587</v>
      </c>
      <c r="K314" s="75" t="n">
        <v>723587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16.5" hidden="false" customHeight="true" outlineLevel="0" collapsed="false">
      <c r="A315" s="39"/>
      <c r="B315" s="86" t="s">
        <v>54</v>
      </c>
      <c r="C315" s="63" t="s">
        <v>356</v>
      </c>
      <c r="D315" s="63" t="s">
        <v>213</v>
      </c>
      <c r="E315" s="63" t="s">
        <v>24</v>
      </c>
      <c r="F315" s="27" t="s">
        <v>365</v>
      </c>
      <c r="G315" s="63" t="s">
        <v>55</v>
      </c>
      <c r="H315" s="96"/>
      <c r="I315" s="96"/>
      <c r="J315" s="75" t="n">
        <v>174000</v>
      </c>
      <c r="K315" s="75" t="n">
        <v>174000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78" hidden="false" customHeight="true" outlineLevel="0" collapsed="false">
      <c r="A316" s="39"/>
      <c r="B316" s="86" t="s">
        <v>366</v>
      </c>
      <c r="C316" s="63" t="s">
        <v>356</v>
      </c>
      <c r="D316" s="63" t="s">
        <v>213</v>
      </c>
      <c r="E316" s="63" t="s">
        <v>24</v>
      </c>
      <c r="F316" s="27" t="s">
        <v>367</v>
      </c>
      <c r="G316" s="63" t="s">
        <v>22</v>
      </c>
      <c r="H316" s="96"/>
      <c r="I316" s="96"/>
      <c r="J316" s="75" t="n">
        <f aca="false">J317</f>
        <v>53735</v>
      </c>
      <c r="K316" s="75" t="n">
        <f aca="false">K317</f>
        <v>537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6.25" hidden="false" customHeight="true" outlineLevel="0" collapsed="false">
      <c r="A317" s="39"/>
      <c r="B317" s="86" t="s">
        <v>47</v>
      </c>
      <c r="C317" s="63" t="s">
        <v>356</v>
      </c>
      <c r="D317" s="63" t="s">
        <v>213</v>
      </c>
      <c r="E317" s="63" t="s">
        <v>24</v>
      </c>
      <c r="F317" s="27" t="s">
        <v>367</v>
      </c>
      <c r="G317" s="63" t="s">
        <v>48</v>
      </c>
      <c r="H317" s="96"/>
      <c r="I317" s="96"/>
      <c r="J317" s="75" t="n">
        <v>53735</v>
      </c>
      <c r="K317" s="75" t="n">
        <v>53735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60" hidden="false" customHeight="true" outlineLevel="0" collapsed="false">
      <c r="A318" s="39"/>
      <c r="B318" s="86" t="s">
        <v>368</v>
      </c>
      <c r="C318" s="63" t="s">
        <v>356</v>
      </c>
      <c r="D318" s="63" t="s">
        <v>213</v>
      </c>
      <c r="E318" s="63" t="s">
        <v>24</v>
      </c>
      <c r="F318" s="27" t="s">
        <v>369</v>
      </c>
      <c r="G318" s="63" t="s">
        <v>22</v>
      </c>
      <c r="H318" s="96"/>
      <c r="I318" s="96"/>
      <c r="J318" s="75" t="n">
        <f aca="false">J319+J320</f>
        <v>23711335</v>
      </c>
      <c r="K318" s="75" t="n">
        <f aca="false">K319+K320</f>
        <v>23711335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2" hidden="false" customHeight="true" outlineLevel="0" collapsed="false">
      <c r="A319" s="39"/>
      <c r="B319" s="74" t="s">
        <v>33</v>
      </c>
      <c r="C319" s="63" t="s">
        <v>356</v>
      </c>
      <c r="D319" s="63" t="s">
        <v>213</v>
      </c>
      <c r="E319" s="63" t="s">
        <v>24</v>
      </c>
      <c r="F319" s="27" t="s">
        <v>369</v>
      </c>
      <c r="G319" s="63" t="s">
        <v>34</v>
      </c>
      <c r="H319" s="96"/>
      <c r="I319" s="96"/>
      <c r="J319" s="75" t="n">
        <v>23447157</v>
      </c>
      <c r="K319" s="75" t="n">
        <v>23447157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8.5" hidden="false" customHeight="true" outlineLevel="0" collapsed="false">
      <c r="A320" s="39"/>
      <c r="B320" s="74" t="s">
        <v>47</v>
      </c>
      <c r="C320" s="63" t="s">
        <v>356</v>
      </c>
      <c r="D320" s="63" t="s">
        <v>213</v>
      </c>
      <c r="E320" s="63" t="s">
        <v>24</v>
      </c>
      <c r="F320" s="27" t="s">
        <v>369</v>
      </c>
      <c r="G320" s="63" t="s">
        <v>48</v>
      </c>
      <c r="H320" s="96"/>
      <c r="I320" s="96"/>
      <c r="J320" s="75" t="n">
        <v>264178</v>
      </c>
      <c r="K320" s="75" t="n">
        <v>264178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19.5" hidden="false" customHeight="true" outlineLevel="0" collapsed="false">
      <c r="A321" s="39"/>
      <c r="B321" s="86" t="s">
        <v>124</v>
      </c>
      <c r="C321" s="63" t="s">
        <v>356</v>
      </c>
      <c r="D321" s="63" t="s">
        <v>213</v>
      </c>
      <c r="E321" s="63" t="s">
        <v>24</v>
      </c>
      <c r="F321" s="27" t="s">
        <v>370</v>
      </c>
      <c r="G321" s="63" t="s">
        <v>22</v>
      </c>
      <c r="H321" s="96"/>
      <c r="I321" s="96"/>
      <c r="J321" s="75" t="n">
        <f aca="false">J322+J323+J324</f>
        <v>29985622</v>
      </c>
      <c r="K321" s="75" t="n">
        <f aca="false">K322+K323+K324</f>
        <v>31167622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3.5" hidden="false" customHeight="true" outlineLevel="0" collapsed="false">
      <c r="A322" s="39"/>
      <c r="B322" s="74" t="s">
        <v>33</v>
      </c>
      <c r="C322" s="63" t="s">
        <v>356</v>
      </c>
      <c r="D322" s="63" t="s">
        <v>213</v>
      </c>
      <c r="E322" s="63" t="s">
        <v>24</v>
      </c>
      <c r="F322" s="27" t="s">
        <v>370</v>
      </c>
      <c r="G322" s="63" t="s">
        <v>34</v>
      </c>
      <c r="H322" s="96"/>
      <c r="I322" s="96"/>
      <c r="J322" s="75" t="n">
        <v>13723460</v>
      </c>
      <c r="K322" s="75" t="n">
        <v>13723460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8.5" hidden="false" customHeight="true" outlineLevel="0" collapsed="false">
      <c r="A323" s="39"/>
      <c r="B323" s="74" t="s">
        <v>47</v>
      </c>
      <c r="C323" s="63" t="s">
        <v>356</v>
      </c>
      <c r="D323" s="63" t="s">
        <v>213</v>
      </c>
      <c r="E323" s="63" t="s">
        <v>24</v>
      </c>
      <c r="F323" s="27" t="s">
        <v>370</v>
      </c>
      <c r="G323" s="63" t="s">
        <v>48</v>
      </c>
      <c r="H323" s="96"/>
      <c r="I323" s="96"/>
      <c r="J323" s="75" t="n">
        <v>14733466</v>
      </c>
      <c r="K323" s="75" t="n">
        <v>15915466</v>
      </c>
      <c r="L323" s="24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9"/>
      <c r="B324" s="86" t="s">
        <v>56</v>
      </c>
      <c r="C324" s="63" t="s">
        <v>356</v>
      </c>
      <c r="D324" s="63" t="s">
        <v>213</v>
      </c>
      <c r="E324" s="63" t="s">
        <v>24</v>
      </c>
      <c r="F324" s="27" t="s">
        <v>370</v>
      </c>
      <c r="G324" s="63" t="s">
        <v>57</v>
      </c>
      <c r="H324" s="96"/>
      <c r="I324" s="96"/>
      <c r="J324" s="75" t="n">
        <v>1528696</v>
      </c>
      <c r="K324" s="75" t="n">
        <v>1528696</v>
      </c>
      <c r="L324" s="24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1" hidden="false" customHeight="true" outlineLevel="0" collapsed="false">
      <c r="A325" s="39"/>
      <c r="B325" s="34" t="s">
        <v>371</v>
      </c>
      <c r="C325" s="63" t="s">
        <v>356</v>
      </c>
      <c r="D325" s="42" t="s">
        <v>213</v>
      </c>
      <c r="E325" s="42" t="s">
        <v>26</v>
      </c>
      <c r="F325" s="42" t="s">
        <v>21</v>
      </c>
      <c r="G325" s="42" t="s">
        <v>22</v>
      </c>
      <c r="H325" s="96"/>
      <c r="I325" s="96"/>
      <c r="J325" s="44" t="n">
        <f aca="false">J326</f>
        <v>296087751</v>
      </c>
      <c r="K325" s="44" t="n">
        <f aca="false">K326</f>
        <v>284710907</v>
      </c>
      <c r="L325" s="81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3" hidden="false" customHeight="true" outlineLevel="0" collapsed="false">
      <c r="A326" s="39"/>
      <c r="B326" s="86" t="s">
        <v>358</v>
      </c>
      <c r="C326" s="63" t="s">
        <v>356</v>
      </c>
      <c r="D326" s="63" t="s">
        <v>213</v>
      </c>
      <c r="E326" s="63" t="s">
        <v>26</v>
      </c>
      <c r="F326" s="27" t="s">
        <v>359</v>
      </c>
      <c r="G326" s="63" t="s">
        <v>22</v>
      </c>
      <c r="H326" s="93"/>
      <c r="I326" s="93"/>
      <c r="J326" s="75" t="n">
        <f aca="false">J327</f>
        <v>296087751</v>
      </c>
      <c r="K326" s="75" t="n">
        <f aca="false">K327</f>
        <v>284710907</v>
      </c>
      <c r="L326" s="24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0.5" hidden="false" customHeight="true" outlineLevel="0" collapsed="false">
      <c r="A327" s="39"/>
      <c r="B327" s="92" t="s">
        <v>360</v>
      </c>
      <c r="C327" s="63" t="s">
        <v>356</v>
      </c>
      <c r="D327" s="63" t="s">
        <v>213</v>
      </c>
      <c r="E327" s="63" t="s">
        <v>26</v>
      </c>
      <c r="F327" s="27" t="s">
        <v>361</v>
      </c>
      <c r="G327" s="63" t="s">
        <v>22</v>
      </c>
      <c r="H327" s="75"/>
      <c r="I327" s="75"/>
      <c r="J327" s="75" t="n">
        <f aca="false">J328+J343+J346+J351+J356</f>
        <v>296087751</v>
      </c>
      <c r="K327" s="75" t="n">
        <f aca="false">K328+K343+K346+K351+K356</f>
        <v>284710907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0" hidden="false" customHeight="true" outlineLevel="0" collapsed="false">
      <c r="A328" s="39"/>
      <c r="B328" s="86" t="s">
        <v>372</v>
      </c>
      <c r="C328" s="63" t="s">
        <v>356</v>
      </c>
      <c r="D328" s="63" t="s">
        <v>213</v>
      </c>
      <c r="E328" s="63" t="s">
        <v>26</v>
      </c>
      <c r="F328" s="27" t="s">
        <v>373</v>
      </c>
      <c r="G328" s="63" t="s">
        <v>22</v>
      </c>
      <c r="H328" s="96"/>
      <c r="I328" s="96"/>
      <c r="J328" s="75" t="n">
        <f aca="false">J329+J332+J334+J337+J339</f>
        <v>276516823</v>
      </c>
      <c r="K328" s="75" t="n">
        <f aca="false">K329+K332+K334+K337+K339</f>
        <v>265161735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54.75" hidden="false" customHeight="true" outlineLevel="0" collapsed="false">
      <c r="A329" s="39"/>
      <c r="B329" s="86" t="s">
        <v>364</v>
      </c>
      <c r="C329" s="63" t="s">
        <v>356</v>
      </c>
      <c r="D329" s="63" t="s">
        <v>213</v>
      </c>
      <c r="E329" s="63" t="s">
        <v>26</v>
      </c>
      <c r="F329" s="27" t="s">
        <v>374</v>
      </c>
      <c r="G329" s="63" t="s">
        <v>22</v>
      </c>
      <c r="H329" s="96"/>
      <c r="I329" s="96"/>
      <c r="J329" s="75" t="n">
        <f aca="false">J330+J331</f>
        <v>8700892</v>
      </c>
      <c r="K329" s="75" t="n">
        <f aca="false">K330+K331</f>
        <v>8700892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9"/>
      <c r="B330" s="86" t="s">
        <v>33</v>
      </c>
      <c r="C330" s="63" t="s">
        <v>356</v>
      </c>
      <c r="D330" s="63" t="s">
        <v>213</v>
      </c>
      <c r="E330" s="63" t="s">
        <v>26</v>
      </c>
      <c r="F330" s="27" t="s">
        <v>374</v>
      </c>
      <c r="G330" s="63" t="s">
        <v>34</v>
      </c>
      <c r="H330" s="96"/>
      <c r="I330" s="96"/>
      <c r="J330" s="141" t="n">
        <v>5292000</v>
      </c>
      <c r="K330" s="142" t="n">
        <v>5292000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17.25" hidden="false" customHeight="true" outlineLevel="0" collapsed="false">
      <c r="A331" s="39"/>
      <c r="B331" s="86" t="s">
        <v>54</v>
      </c>
      <c r="C331" s="63" t="s">
        <v>356</v>
      </c>
      <c r="D331" s="63" t="s">
        <v>213</v>
      </c>
      <c r="E331" s="63" t="s">
        <v>26</v>
      </c>
      <c r="F331" s="27" t="s">
        <v>374</v>
      </c>
      <c r="G331" s="63" t="s">
        <v>55</v>
      </c>
      <c r="H331" s="96"/>
      <c r="I331" s="96"/>
      <c r="J331" s="141" t="n">
        <v>3408892</v>
      </c>
      <c r="K331" s="142" t="n">
        <v>3408892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81" hidden="false" customHeight="true" outlineLevel="0" collapsed="false">
      <c r="A332" s="39"/>
      <c r="B332" s="86" t="s">
        <v>366</v>
      </c>
      <c r="C332" s="63" t="s">
        <v>356</v>
      </c>
      <c r="D332" s="63" t="s">
        <v>213</v>
      </c>
      <c r="E332" s="63" t="s">
        <v>26</v>
      </c>
      <c r="F332" s="27" t="s">
        <v>375</v>
      </c>
      <c r="G332" s="63" t="s">
        <v>22</v>
      </c>
      <c r="H332" s="96"/>
      <c r="I332" s="96"/>
      <c r="J332" s="142" t="n">
        <f aca="false">J333</f>
        <v>268138</v>
      </c>
      <c r="K332" s="142" t="n">
        <f aca="false">K333</f>
        <v>268138</v>
      </c>
      <c r="L332" s="81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0" hidden="false" customHeight="true" outlineLevel="0" collapsed="false">
      <c r="A333" s="39"/>
      <c r="B333" s="86" t="s">
        <v>47</v>
      </c>
      <c r="C333" s="63" t="s">
        <v>356</v>
      </c>
      <c r="D333" s="63" t="s">
        <v>213</v>
      </c>
      <c r="E333" s="63" t="s">
        <v>26</v>
      </c>
      <c r="F333" s="27" t="s">
        <v>375</v>
      </c>
      <c r="G333" s="63" t="s">
        <v>48</v>
      </c>
      <c r="H333" s="96"/>
      <c r="I333" s="96"/>
      <c r="J333" s="141" t="n">
        <v>268138</v>
      </c>
      <c r="K333" s="75" t="n">
        <v>268138</v>
      </c>
      <c r="L333" s="81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64.5" hidden="false" customHeight="true" outlineLevel="0" collapsed="false">
      <c r="A334" s="39"/>
      <c r="B334" s="86" t="s">
        <v>376</v>
      </c>
      <c r="C334" s="63" t="s">
        <v>356</v>
      </c>
      <c r="D334" s="63" t="s">
        <v>213</v>
      </c>
      <c r="E334" s="63" t="s">
        <v>26</v>
      </c>
      <c r="F334" s="27" t="s">
        <v>377</v>
      </c>
      <c r="G334" s="63" t="s">
        <v>22</v>
      </c>
      <c r="H334" s="96"/>
      <c r="I334" s="96"/>
      <c r="J334" s="75" t="n">
        <f aca="false">J335+J336</f>
        <v>234134495</v>
      </c>
      <c r="K334" s="75" t="n">
        <f aca="false">K335+K336</f>
        <v>220580225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46.5" hidden="false" customHeight="true" outlineLevel="0" collapsed="false">
      <c r="A335" s="39"/>
      <c r="B335" s="74" t="s">
        <v>33</v>
      </c>
      <c r="C335" s="63" t="s">
        <v>356</v>
      </c>
      <c r="D335" s="63" t="s">
        <v>213</v>
      </c>
      <c r="E335" s="63" t="s">
        <v>26</v>
      </c>
      <c r="F335" s="27" t="s">
        <v>377</v>
      </c>
      <c r="G335" s="63" t="s">
        <v>34</v>
      </c>
      <c r="H335" s="96"/>
      <c r="I335" s="96"/>
      <c r="J335" s="75" t="n">
        <v>225117709</v>
      </c>
      <c r="K335" s="75" t="n">
        <v>211563439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33.75" hidden="false" customHeight="true" outlineLevel="0" collapsed="false">
      <c r="A336" s="39"/>
      <c r="B336" s="74" t="s">
        <v>47</v>
      </c>
      <c r="C336" s="63" t="s">
        <v>356</v>
      </c>
      <c r="D336" s="63" t="s">
        <v>213</v>
      </c>
      <c r="E336" s="63" t="s">
        <v>26</v>
      </c>
      <c r="F336" s="27" t="s">
        <v>377</v>
      </c>
      <c r="G336" s="63" t="s">
        <v>48</v>
      </c>
      <c r="H336" s="96"/>
      <c r="I336" s="96"/>
      <c r="J336" s="75" t="n">
        <v>9016786</v>
      </c>
      <c r="K336" s="75" t="n">
        <v>9016786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65.25" hidden="false" customHeight="true" outlineLevel="0" collapsed="false">
      <c r="A337" s="39"/>
      <c r="B337" s="74" t="s">
        <v>378</v>
      </c>
      <c r="C337" s="63" t="s">
        <v>356</v>
      </c>
      <c r="D337" s="63" t="s">
        <v>213</v>
      </c>
      <c r="E337" s="63" t="s">
        <v>26</v>
      </c>
      <c r="F337" s="27" t="s">
        <v>379</v>
      </c>
      <c r="G337" s="63" t="s">
        <v>22</v>
      </c>
      <c r="H337" s="96"/>
      <c r="I337" s="96"/>
      <c r="J337" s="75" t="n">
        <f aca="false">J338</f>
        <v>12967920</v>
      </c>
      <c r="K337" s="82" t="n">
        <f aca="false">K338</f>
        <v>12967920</v>
      </c>
      <c r="L337" s="24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7.25" hidden="false" customHeight="true" outlineLevel="0" collapsed="false">
      <c r="A338" s="39"/>
      <c r="B338" s="74" t="s">
        <v>33</v>
      </c>
      <c r="C338" s="63" t="s">
        <v>356</v>
      </c>
      <c r="D338" s="63" t="s">
        <v>213</v>
      </c>
      <c r="E338" s="63" t="s">
        <v>26</v>
      </c>
      <c r="F338" s="27" t="s">
        <v>380</v>
      </c>
      <c r="G338" s="63" t="s">
        <v>34</v>
      </c>
      <c r="H338" s="96"/>
      <c r="I338" s="96"/>
      <c r="J338" s="75" t="n">
        <v>12967920</v>
      </c>
      <c r="K338" s="82" t="n">
        <v>12967920</v>
      </c>
      <c r="L338" s="24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15.75" hidden="false" customHeight="true" outlineLevel="0" collapsed="false">
      <c r="A339" s="39"/>
      <c r="B339" s="74" t="s">
        <v>124</v>
      </c>
      <c r="C339" s="63" t="s">
        <v>356</v>
      </c>
      <c r="D339" s="63" t="s">
        <v>213</v>
      </c>
      <c r="E339" s="63" t="s">
        <v>26</v>
      </c>
      <c r="F339" s="91" t="s">
        <v>381</v>
      </c>
      <c r="G339" s="63" t="s">
        <v>22</v>
      </c>
      <c r="H339" s="96"/>
      <c r="I339" s="96"/>
      <c r="J339" s="75" t="n">
        <f aca="false">J340+J341+J342</f>
        <v>20445378</v>
      </c>
      <c r="K339" s="75" t="n">
        <f aca="false">K340+K341+K342</f>
        <v>22644560</v>
      </c>
      <c r="L339" s="81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43.5" hidden="false" customHeight="true" outlineLevel="0" collapsed="false">
      <c r="A340" s="39"/>
      <c r="B340" s="74" t="s">
        <v>33</v>
      </c>
      <c r="C340" s="63" t="s">
        <v>356</v>
      </c>
      <c r="D340" s="63" t="s">
        <v>213</v>
      </c>
      <c r="E340" s="63" t="s">
        <v>26</v>
      </c>
      <c r="F340" s="91" t="s">
        <v>381</v>
      </c>
      <c r="G340" s="63" t="s">
        <v>34</v>
      </c>
      <c r="H340" s="96"/>
      <c r="I340" s="96"/>
      <c r="J340" s="75" t="n">
        <v>2553406</v>
      </c>
      <c r="K340" s="82" t="n">
        <v>2553406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3" hidden="false" customHeight="true" outlineLevel="0" collapsed="false">
      <c r="A341" s="39"/>
      <c r="B341" s="74" t="s">
        <v>47</v>
      </c>
      <c r="C341" s="63" t="s">
        <v>356</v>
      </c>
      <c r="D341" s="63" t="s">
        <v>213</v>
      </c>
      <c r="E341" s="63" t="s">
        <v>26</v>
      </c>
      <c r="F341" s="91" t="s">
        <v>381</v>
      </c>
      <c r="G341" s="63" t="s">
        <v>48</v>
      </c>
      <c r="H341" s="96"/>
      <c r="I341" s="96"/>
      <c r="J341" s="75" t="n">
        <v>12714779</v>
      </c>
      <c r="K341" s="75" t="n">
        <v>14913961</v>
      </c>
      <c r="L341" s="143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7.25" hidden="false" customHeight="true" outlineLevel="0" collapsed="false">
      <c r="A342" s="39"/>
      <c r="B342" s="86" t="s">
        <v>56</v>
      </c>
      <c r="C342" s="63" t="s">
        <v>356</v>
      </c>
      <c r="D342" s="63" t="s">
        <v>213</v>
      </c>
      <c r="E342" s="63" t="s">
        <v>26</v>
      </c>
      <c r="F342" s="91" t="s">
        <v>381</v>
      </c>
      <c r="G342" s="63" t="s">
        <v>57</v>
      </c>
      <c r="H342" s="96"/>
      <c r="I342" s="96"/>
      <c r="J342" s="75" t="n">
        <v>5177193</v>
      </c>
      <c r="K342" s="82" t="n">
        <v>5177193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17.25" hidden="false" customHeight="true" outlineLevel="0" collapsed="false">
      <c r="A343" s="39"/>
      <c r="B343" s="86" t="s">
        <v>382</v>
      </c>
      <c r="C343" s="63" t="s">
        <v>356</v>
      </c>
      <c r="D343" s="63" t="s">
        <v>213</v>
      </c>
      <c r="E343" s="63" t="s">
        <v>26</v>
      </c>
      <c r="F343" s="91" t="s">
        <v>383</v>
      </c>
      <c r="G343" s="63" t="s">
        <v>22</v>
      </c>
      <c r="H343" s="96"/>
      <c r="I343" s="96"/>
      <c r="J343" s="75" t="n">
        <f aca="false">J344</f>
        <v>1529811</v>
      </c>
      <c r="K343" s="82" t="n">
        <f aca="false">K344</f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8.25" hidden="false" customHeight="true" outlineLevel="0" collapsed="false">
      <c r="A344" s="39"/>
      <c r="B344" s="86" t="s">
        <v>384</v>
      </c>
      <c r="C344" s="63" t="s">
        <v>356</v>
      </c>
      <c r="D344" s="63" t="s">
        <v>213</v>
      </c>
      <c r="E344" s="63" t="s">
        <v>26</v>
      </c>
      <c r="F344" s="91" t="s">
        <v>385</v>
      </c>
      <c r="G344" s="63" t="s">
        <v>22</v>
      </c>
      <c r="H344" s="96"/>
      <c r="I344" s="96"/>
      <c r="J344" s="75" t="n">
        <f aca="false">J345</f>
        <v>1529811</v>
      </c>
      <c r="K344" s="82" t="n">
        <f aca="false">K345</f>
        <v>1679892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6.5" hidden="false" customHeight="true" outlineLevel="0" collapsed="false">
      <c r="A345" s="39"/>
      <c r="B345" s="74" t="s">
        <v>33</v>
      </c>
      <c r="C345" s="63" t="s">
        <v>356</v>
      </c>
      <c r="D345" s="63" t="s">
        <v>213</v>
      </c>
      <c r="E345" s="63" t="s">
        <v>26</v>
      </c>
      <c r="F345" s="91" t="s">
        <v>385</v>
      </c>
      <c r="G345" s="63" t="s">
        <v>34</v>
      </c>
      <c r="H345" s="96"/>
      <c r="I345" s="96"/>
      <c r="J345" s="75" t="n">
        <v>1529811</v>
      </c>
      <c r="K345" s="82" t="n">
        <v>1679892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5" hidden="false" customHeight="true" outlineLevel="0" collapsed="false">
      <c r="A346" s="39"/>
      <c r="B346" s="86" t="s">
        <v>386</v>
      </c>
      <c r="C346" s="63" t="s">
        <v>356</v>
      </c>
      <c r="D346" s="63" t="s">
        <v>213</v>
      </c>
      <c r="E346" s="63" t="s">
        <v>26</v>
      </c>
      <c r="F346" s="91" t="s">
        <v>387</v>
      </c>
      <c r="G346" s="63" t="s">
        <v>22</v>
      </c>
      <c r="H346" s="96"/>
      <c r="I346" s="96"/>
      <c r="J346" s="75" t="n">
        <f aca="false">J347+J349</f>
        <v>4778979</v>
      </c>
      <c r="K346" s="75" t="n">
        <f aca="false">K347+K349</f>
        <v>4778979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5" hidden="false" customHeight="true" outlineLevel="0" collapsed="false">
      <c r="A347" s="39"/>
      <c r="B347" s="86" t="s">
        <v>388</v>
      </c>
      <c r="C347" s="63" t="s">
        <v>356</v>
      </c>
      <c r="D347" s="63" t="s">
        <v>213</v>
      </c>
      <c r="E347" s="63" t="s">
        <v>26</v>
      </c>
      <c r="F347" s="91" t="s">
        <v>389</v>
      </c>
      <c r="G347" s="63" t="s">
        <v>22</v>
      </c>
      <c r="H347" s="96"/>
      <c r="I347" s="96"/>
      <c r="J347" s="75" t="n">
        <f aca="false">J348</f>
        <v>1383535</v>
      </c>
      <c r="K347" s="75" t="n">
        <f aca="false">K348</f>
        <v>1383535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5.5" hidden="false" customHeight="true" outlineLevel="0" collapsed="false">
      <c r="A348" s="39"/>
      <c r="B348" s="86" t="s">
        <v>390</v>
      </c>
      <c r="C348" s="63" t="s">
        <v>356</v>
      </c>
      <c r="D348" s="63" t="s">
        <v>213</v>
      </c>
      <c r="E348" s="63" t="s">
        <v>26</v>
      </c>
      <c r="F348" s="91" t="s">
        <v>389</v>
      </c>
      <c r="G348" s="63" t="s">
        <v>48</v>
      </c>
      <c r="H348" s="96"/>
      <c r="I348" s="96"/>
      <c r="J348" s="75" t="n">
        <v>1383535</v>
      </c>
      <c r="K348" s="75" t="n">
        <v>1383535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4.25" hidden="false" customHeight="true" outlineLevel="0" collapsed="false">
      <c r="A349" s="39"/>
      <c r="B349" s="86" t="s">
        <v>391</v>
      </c>
      <c r="C349" s="63" t="s">
        <v>356</v>
      </c>
      <c r="D349" s="63" t="s">
        <v>213</v>
      </c>
      <c r="E349" s="63" t="s">
        <v>26</v>
      </c>
      <c r="F349" s="91" t="s">
        <v>392</v>
      </c>
      <c r="G349" s="63" t="s">
        <v>22</v>
      </c>
      <c r="H349" s="96"/>
      <c r="I349" s="96"/>
      <c r="J349" s="75" t="n">
        <f aca="false">J350</f>
        <v>3395444</v>
      </c>
      <c r="K349" s="75" t="n">
        <f aca="false">K350</f>
        <v>3395444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27" hidden="false" customHeight="true" outlineLevel="0" collapsed="false">
      <c r="A350" s="39"/>
      <c r="B350" s="74" t="s">
        <v>47</v>
      </c>
      <c r="C350" s="63" t="s">
        <v>356</v>
      </c>
      <c r="D350" s="63" t="s">
        <v>213</v>
      </c>
      <c r="E350" s="63" t="s">
        <v>26</v>
      </c>
      <c r="F350" s="91" t="s">
        <v>392</v>
      </c>
      <c r="G350" s="63" t="s">
        <v>48</v>
      </c>
      <c r="H350" s="96"/>
      <c r="I350" s="96"/>
      <c r="J350" s="75" t="n">
        <v>3395444</v>
      </c>
      <c r="K350" s="82" t="n">
        <v>3395444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19.5" hidden="false" customHeight="true" outlineLevel="0" collapsed="false">
      <c r="A351" s="39"/>
      <c r="B351" s="74" t="s">
        <v>393</v>
      </c>
      <c r="C351" s="63" t="s">
        <v>356</v>
      </c>
      <c r="D351" s="63" t="s">
        <v>213</v>
      </c>
      <c r="E351" s="63" t="s">
        <v>26</v>
      </c>
      <c r="F351" s="63" t="s">
        <v>394</v>
      </c>
      <c r="G351" s="63" t="s">
        <v>22</v>
      </c>
      <c r="H351" s="96"/>
      <c r="I351" s="96"/>
      <c r="J351" s="75" t="n">
        <f aca="false">J352+J354</f>
        <v>955900</v>
      </c>
      <c r="K351" s="82" t="n">
        <f aca="false">K352+K354</f>
        <v>955900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30.75" hidden="false" customHeight="true" outlineLevel="0" collapsed="false">
      <c r="A352" s="39"/>
      <c r="B352" s="74" t="s">
        <v>395</v>
      </c>
      <c r="C352" s="63" t="s">
        <v>356</v>
      </c>
      <c r="D352" s="63" t="s">
        <v>213</v>
      </c>
      <c r="E352" s="63" t="s">
        <v>26</v>
      </c>
      <c r="F352" s="63" t="s">
        <v>396</v>
      </c>
      <c r="G352" s="63" t="s">
        <v>22</v>
      </c>
      <c r="H352" s="96"/>
      <c r="I352" s="96"/>
      <c r="J352" s="75" t="n">
        <f aca="false">J353</f>
        <v>49432</v>
      </c>
      <c r="K352" s="82" t="n">
        <f aca="false">K353</f>
        <v>49432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4.25" hidden="false" customHeight="true" outlineLevel="0" collapsed="false">
      <c r="A353" s="39"/>
      <c r="B353" s="74" t="s">
        <v>33</v>
      </c>
      <c r="C353" s="63" t="s">
        <v>356</v>
      </c>
      <c r="D353" s="63" t="s">
        <v>213</v>
      </c>
      <c r="E353" s="63" t="s">
        <v>26</v>
      </c>
      <c r="F353" s="63" t="s">
        <v>396</v>
      </c>
      <c r="G353" s="63" t="s">
        <v>34</v>
      </c>
      <c r="H353" s="96"/>
      <c r="I353" s="96"/>
      <c r="J353" s="75" t="n">
        <v>49432</v>
      </c>
      <c r="K353" s="82" t="n">
        <v>49432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5.5" hidden="false" customHeight="true" outlineLevel="0" collapsed="false">
      <c r="A354" s="39"/>
      <c r="B354" s="74" t="s">
        <v>397</v>
      </c>
      <c r="C354" s="63" t="s">
        <v>356</v>
      </c>
      <c r="D354" s="63" t="s">
        <v>213</v>
      </c>
      <c r="E354" s="63" t="s">
        <v>26</v>
      </c>
      <c r="F354" s="63" t="s">
        <v>398</v>
      </c>
      <c r="G354" s="63" t="s">
        <v>22</v>
      </c>
      <c r="H354" s="96"/>
      <c r="I354" s="96"/>
      <c r="J354" s="75" t="n">
        <f aca="false">J355</f>
        <v>906468</v>
      </c>
      <c r="K354" s="82" t="n">
        <f aca="false">K355</f>
        <v>906468</v>
      </c>
      <c r="L354" s="24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48" hidden="false" customHeight="true" outlineLevel="0" collapsed="false">
      <c r="A355" s="39"/>
      <c r="B355" s="74" t="s">
        <v>33</v>
      </c>
      <c r="C355" s="63" t="s">
        <v>356</v>
      </c>
      <c r="D355" s="63" t="s">
        <v>213</v>
      </c>
      <c r="E355" s="63" t="s">
        <v>26</v>
      </c>
      <c r="F355" s="63" t="s">
        <v>398</v>
      </c>
      <c r="G355" s="63" t="s">
        <v>34</v>
      </c>
      <c r="H355" s="96"/>
      <c r="I355" s="96"/>
      <c r="J355" s="75" t="n">
        <v>906468</v>
      </c>
      <c r="K355" s="82" t="n">
        <v>906468</v>
      </c>
      <c r="L355" s="24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39"/>
      <c r="B356" s="86" t="s">
        <v>399</v>
      </c>
      <c r="C356" s="63" t="s">
        <v>356</v>
      </c>
      <c r="D356" s="63" t="s">
        <v>213</v>
      </c>
      <c r="E356" s="63" t="s">
        <v>26</v>
      </c>
      <c r="F356" s="63" t="s">
        <v>400</v>
      </c>
      <c r="G356" s="63" t="s">
        <v>22</v>
      </c>
      <c r="H356" s="96"/>
      <c r="I356" s="96"/>
      <c r="J356" s="75" t="n">
        <f aca="false">J357+J359+J361</f>
        <v>12306238</v>
      </c>
      <c r="K356" s="75" t="n">
        <f aca="false">K357+K359+K361</f>
        <v>12134401</v>
      </c>
      <c r="L356" s="81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41.25" hidden="false" customHeight="true" outlineLevel="0" collapsed="false">
      <c r="A357" s="39"/>
      <c r="B357" s="86" t="s">
        <v>401</v>
      </c>
      <c r="C357" s="63" t="s">
        <v>356</v>
      </c>
      <c r="D357" s="63" t="s">
        <v>213</v>
      </c>
      <c r="E357" s="63" t="s">
        <v>26</v>
      </c>
      <c r="F357" s="63" t="s">
        <v>402</v>
      </c>
      <c r="G357" s="63" t="s">
        <v>22</v>
      </c>
      <c r="H357" s="96"/>
      <c r="I357" s="96"/>
      <c r="J357" s="75" t="n">
        <f aca="false">J358</f>
        <v>565410</v>
      </c>
      <c r="K357" s="75" t="n">
        <f aca="false">K358</f>
        <v>56541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0" hidden="false" customHeight="true" outlineLevel="0" collapsed="false">
      <c r="A358" s="39"/>
      <c r="B358" s="86" t="s">
        <v>47</v>
      </c>
      <c r="C358" s="63" t="s">
        <v>356</v>
      </c>
      <c r="D358" s="63" t="s">
        <v>213</v>
      </c>
      <c r="E358" s="63" t="s">
        <v>26</v>
      </c>
      <c r="F358" s="63" t="s">
        <v>402</v>
      </c>
      <c r="G358" s="63" t="s">
        <v>48</v>
      </c>
      <c r="H358" s="96"/>
      <c r="I358" s="96"/>
      <c r="J358" s="75" t="n">
        <v>565410</v>
      </c>
      <c r="K358" s="75" t="n">
        <v>56541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3.5" hidden="false" customHeight="true" outlineLevel="0" collapsed="false">
      <c r="A359" s="39"/>
      <c r="B359" s="86" t="s">
        <v>403</v>
      </c>
      <c r="C359" s="63" t="s">
        <v>356</v>
      </c>
      <c r="D359" s="63" t="s">
        <v>213</v>
      </c>
      <c r="E359" s="63" t="s">
        <v>26</v>
      </c>
      <c r="F359" s="63" t="s">
        <v>404</v>
      </c>
      <c r="G359" s="63" t="s">
        <v>22</v>
      </c>
      <c r="H359" s="96"/>
      <c r="I359" s="96"/>
      <c r="J359" s="75" t="n">
        <f aca="false">J360</f>
        <v>5543070</v>
      </c>
      <c r="K359" s="75" t="n">
        <f aca="false">K360</f>
        <v>5543070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33.75" hidden="false" customHeight="true" outlineLevel="0" collapsed="false">
      <c r="A360" s="39"/>
      <c r="B360" s="74" t="s">
        <v>47</v>
      </c>
      <c r="C360" s="63" t="s">
        <v>356</v>
      </c>
      <c r="D360" s="63" t="s">
        <v>213</v>
      </c>
      <c r="E360" s="63" t="s">
        <v>26</v>
      </c>
      <c r="F360" s="63" t="s">
        <v>404</v>
      </c>
      <c r="G360" s="63" t="s">
        <v>48</v>
      </c>
      <c r="H360" s="96"/>
      <c r="I360" s="96"/>
      <c r="J360" s="75" t="n">
        <v>5543070</v>
      </c>
      <c r="K360" s="82" t="n">
        <v>5543070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39"/>
      <c r="B361" s="74" t="s">
        <v>405</v>
      </c>
      <c r="C361" s="63" t="s">
        <v>356</v>
      </c>
      <c r="D361" s="63" t="s">
        <v>213</v>
      </c>
      <c r="E361" s="63" t="s">
        <v>26</v>
      </c>
      <c r="F361" s="63" t="s">
        <v>406</v>
      </c>
      <c r="G361" s="63" t="s">
        <v>22</v>
      </c>
      <c r="H361" s="96"/>
      <c r="I361" s="96"/>
      <c r="J361" s="75" t="n">
        <f aca="false">J362</f>
        <v>6197758</v>
      </c>
      <c r="K361" s="82" t="n">
        <f aca="false">K362</f>
        <v>6025921</v>
      </c>
      <c r="L361" s="24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3.75" hidden="false" customHeight="true" outlineLevel="0" collapsed="false">
      <c r="A362" s="39"/>
      <c r="B362" s="74" t="s">
        <v>47</v>
      </c>
      <c r="C362" s="63" t="s">
        <v>356</v>
      </c>
      <c r="D362" s="63" t="s">
        <v>213</v>
      </c>
      <c r="E362" s="63" t="s">
        <v>26</v>
      </c>
      <c r="F362" s="63" t="s">
        <v>406</v>
      </c>
      <c r="G362" s="63" t="s">
        <v>48</v>
      </c>
      <c r="H362" s="96"/>
      <c r="I362" s="96"/>
      <c r="J362" s="75" t="n">
        <v>6197758</v>
      </c>
      <c r="K362" s="82" t="n">
        <v>6025921</v>
      </c>
      <c r="L362" s="24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9.5" hidden="false" customHeight="true" outlineLevel="0" collapsed="false">
      <c r="A363" s="39"/>
      <c r="B363" s="144" t="s">
        <v>407</v>
      </c>
      <c r="C363" s="42" t="s">
        <v>356</v>
      </c>
      <c r="D363" s="42" t="s">
        <v>213</v>
      </c>
      <c r="E363" s="42" t="s">
        <v>36</v>
      </c>
      <c r="F363" s="42" t="s">
        <v>21</v>
      </c>
      <c r="G363" s="42" t="s">
        <v>22</v>
      </c>
      <c r="H363" s="96"/>
      <c r="I363" s="96"/>
      <c r="J363" s="44" t="n">
        <f aca="false">J364</f>
        <v>16683543</v>
      </c>
      <c r="K363" s="44" t="n">
        <f aca="false">K364</f>
        <v>16683543</v>
      </c>
      <c r="L363" s="81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0.75" hidden="false" customHeight="true" outlineLevel="0" collapsed="false">
      <c r="A364" s="39"/>
      <c r="B364" s="86" t="s">
        <v>358</v>
      </c>
      <c r="C364" s="63" t="s">
        <v>356</v>
      </c>
      <c r="D364" s="63" t="s">
        <v>213</v>
      </c>
      <c r="E364" s="63" t="s">
        <v>36</v>
      </c>
      <c r="F364" s="63" t="s">
        <v>359</v>
      </c>
      <c r="G364" s="63" t="s">
        <v>22</v>
      </c>
      <c r="H364" s="96"/>
      <c r="I364" s="96"/>
      <c r="J364" s="75" t="n">
        <f aca="false">J365+J369</f>
        <v>16683543</v>
      </c>
      <c r="K364" s="75" t="n">
        <f aca="false">K365+K369</f>
        <v>16683543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44.25" hidden="false" customHeight="true" outlineLevel="0" collapsed="false">
      <c r="A365" s="39"/>
      <c r="B365" s="86" t="s">
        <v>360</v>
      </c>
      <c r="C365" s="63" t="s">
        <v>356</v>
      </c>
      <c r="D365" s="63" t="s">
        <v>213</v>
      </c>
      <c r="E365" s="63" t="s">
        <v>36</v>
      </c>
      <c r="F365" s="63" t="s">
        <v>361</v>
      </c>
      <c r="G365" s="63" t="s">
        <v>22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0.75" hidden="false" customHeight="true" outlineLevel="0" collapsed="false">
      <c r="A366" s="39"/>
      <c r="B366" s="86" t="s">
        <v>372</v>
      </c>
      <c r="C366" s="63" t="s">
        <v>356</v>
      </c>
      <c r="D366" s="63" t="s">
        <v>213</v>
      </c>
      <c r="E366" s="63" t="s">
        <v>36</v>
      </c>
      <c r="F366" s="63" t="s">
        <v>373</v>
      </c>
      <c r="G366" s="63" t="s">
        <v>22</v>
      </c>
      <c r="H366" s="96"/>
      <c r="I366" s="96"/>
      <c r="J366" s="75" t="n">
        <f aca="false">J367</f>
        <v>2299600</v>
      </c>
      <c r="K366" s="82" t="n">
        <f aca="false">K367</f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60.75" hidden="false" customHeight="true" outlineLevel="0" collapsed="false">
      <c r="A367" s="39"/>
      <c r="B367" s="86" t="s">
        <v>376</v>
      </c>
      <c r="C367" s="63" t="s">
        <v>356</v>
      </c>
      <c r="D367" s="63" t="s">
        <v>213</v>
      </c>
      <c r="E367" s="63" t="s">
        <v>36</v>
      </c>
      <c r="F367" s="63" t="s">
        <v>377</v>
      </c>
      <c r="G367" s="63" t="s">
        <v>22</v>
      </c>
      <c r="H367" s="96"/>
      <c r="I367" s="96"/>
      <c r="J367" s="75" t="n">
        <f aca="false">J368</f>
        <v>2299600</v>
      </c>
      <c r="K367" s="82" t="n">
        <f aca="false">K368</f>
        <v>2299600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0.5" hidden="false" customHeight="true" outlineLevel="0" collapsed="false">
      <c r="A368" s="39"/>
      <c r="B368" s="86" t="s">
        <v>33</v>
      </c>
      <c r="C368" s="63" t="s">
        <v>356</v>
      </c>
      <c r="D368" s="63" t="s">
        <v>213</v>
      </c>
      <c r="E368" s="63" t="s">
        <v>36</v>
      </c>
      <c r="F368" s="63" t="s">
        <v>377</v>
      </c>
      <c r="G368" s="63" t="s">
        <v>34</v>
      </c>
      <c r="H368" s="96"/>
      <c r="I368" s="96"/>
      <c r="J368" s="75" t="n">
        <v>2299600</v>
      </c>
      <c r="K368" s="82" t="n">
        <v>2299600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1.25" hidden="false" customHeight="true" outlineLevel="0" collapsed="false">
      <c r="A369" s="39"/>
      <c r="B369" s="92" t="s">
        <v>408</v>
      </c>
      <c r="C369" s="63" t="s">
        <v>356</v>
      </c>
      <c r="D369" s="63" t="s">
        <v>213</v>
      </c>
      <c r="E369" s="63" t="s">
        <v>36</v>
      </c>
      <c r="F369" s="63" t="s">
        <v>409</v>
      </c>
      <c r="G369" s="63" t="s">
        <v>22</v>
      </c>
      <c r="H369" s="75"/>
      <c r="I369" s="75"/>
      <c r="J369" s="75" t="n">
        <f aca="false">J370+J375</f>
        <v>14383943</v>
      </c>
      <c r="K369" s="75" t="n">
        <f aca="false">K370+K375</f>
        <v>14383943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42" hidden="false" customHeight="true" outlineLevel="0" collapsed="false">
      <c r="A370" s="39"/>
      <c r="B370" s="86" t="s">
        <v>410</v>
      </c>
      <c r="C370" s="63" t="s">
        <v>356</v>
      </c>
      <c r="D370" s="63" t="s">
        <v>213</v>
      </c>
      <c r="E370" s="63" t="s">
        <v>36</v>
      </c>
      <c r="F370" s="63" t="s">
        <v>411</v>
      </c>
      <c r="G370" s="63" t="s">
        <v>22</v>
      </c>
      <c r="H370" s="96"/>
      <c r="I370" s="96"/>
      <c r="J370" s="75" t="n">
        <f aca="false">J371+J373</f>
        <v>9534773</v>
      </c>
      <c r="K370" s="75" t="n">
        <f aca="false">K371+K373</f>
        <v>9437153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54.75" hidden="false" customHeight="true" outlineLevel="0" collapsed="false">
      <c r="A371" s="39"/>
      <c r="B371" s="86" t="s">
        <v>364</v>
      </c>
      <c r="C371" s="63" t="s">
        <v>356</v>
      </c>
      <c r="D371" s="63" t="s">
        <v>213</v>
      </c>
      <c r="E371" s="63" t="s">
        <v>36</v>
      </c>
      <c r="F371" s="63" t="s">
        <v>412</v>
      </c>
      <c r="G371" s="63" t="s">
        <v>22</v>
      </c>
      <c r="H371" s="96"/>
      <c r="I371" s="96"/>
      <c r="J371" s="75" t="n">
        <f aca="false">J372</f>
        <v>337448</v>
      </c>
      <c r="K371" s="75" t="n">
        <f aca="false">K372</f>
        <v>337448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0.75" hidden="false" customHeight="true" outlineLevel="0" collapsed="false">
      <c r="A372" s="39"/>
      <c r="B372" s="86" t="s">
        <v>413</v>
      </c>
      <c r="C372" s="63" t="s">
        <v>356</v>
      </c>
      <c r="D372" s="63" t="s">
        <v>213</v>
      </c>
      <c r="E372" s="63" t="s">
        <v>36</v>
      </c>
      <c r="F372" s="63" t="s">
        <v>412</v>
      </c>
      <c r="G372" s="63" t="s">
        <v>414</v>
      </c>
      <c r="H372" s="96"/>
      <c r="I372" s="96"/>
      <c r="J372" s="75" t="n">
        <v>337448</v>
      </c>
      <c r="K372" s="82" t="n">
        <v>337448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21" hidden="false" customHeight="true" outlineLevel="0" collapsed="false">
      <c r="A373" s="39"/>
      <c r="B373" s="86" t="s">
        <v>124</v>
      </c>
      <c r="C373" s="63" t="s">
        <v>356</v>
      </c>
      <c r="D373" s="63" t="s">
        <v>213</v>
      </c>
      <c r="E373" s="63" t="s">
        <v>36</v>
      </c>
      <c r="F373" s="27" t="s">
        <v>415</v>
      </c>
      <c r="G373" s="63" t="s">
        <v>22</v>
      </c>
      <c r="H373" s="96"/>
      <c r="I373" s="96"/>
      <c r="J373" s="75" t="n">
        <f aca="false">J374</f>
        <v>9197325</v>
      </c>
      <c r="K373" s="82" t="n">
        <f aca="false">K374</f>
        <v>9099705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29.25" hidden="false" customHeight="true" outlineLevel="0" collapsed="false">
      <c r="A374" s="39"/>
      <c r="B374" s="74" t="s">
        <v>413</v>
      </c>
      <c r="C374" s="63" t="s">
        <v>356</v>
      </c>
      <c r="D374" s="63" t="s">
        <v>213</v>
      </c>
      <c r="E374" s="63" t="s">
        <v>36</v>
      </c>
      <c r="F374" s="27" t="s">
        <v>415</v>
      </c>
      <c r="G374" s="63" t="s">
        <v>414</v>
      </c>
      <c r="H374" s="96"/>
      <c r="I374" s="96"/>
      <c r="J374" s="75" t="n">
        <v>9197325</v>
      </c>
      <c r="K374" s="82" t="n">
        <v>9099705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.75" hidden="false" customHeight="true" outlineLevel="0" collapsed="false">
      <c r="A375" s="39"/>
      <c r="B375" s="74" t="s">
        <v>416</v>
      </c>
      <c r="C375" s="63" t="s">
        <v>356</v>
      </c>
      <c r="D375" s="63" t="s">
        <v>213</v>
      </c>
      <c r="E375" s="63" t="s">
        <v>36</v>
      </c>
      <c r="F375" s="27" t="s">
        <v>417</v>
      </c>
      <c r="G375" s="63" t="s">
        <v>22</v>
      </c>
      <c r="H375" s="96"/>
      <c r="I375" s="96"/>
      <c r="J375" s="75" t="n">
        <f aca="false">J376</f>
        <v>4849170</v>
      </c>
      <c r="K375" s="75" t="n">
        <f aca="false">K376</f>
        <v>4946790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" hidden="false" customHeight="true" outlineLevel="0" collapsed="false">
      <c r="A376" s="39"/>
      <c r="B376" s="74" t="s">
        <v>124</v>
      </c>
      <c r="C376" s="63" t="s">
        <v>356</v>
      </c>
      <c r="D376" s="63" t="s">
        <v>213</v>
      </c>
      <c r="E376" s="63" t="s">
        <v>36</v>
      </c>
      <c r="F376" s="27" t="s">
        <v>418</v>
      </c>
      <c r="G376" s="63" t="s">
        <v>22</v>
      </c>
      <c r="H376" s="96"/>
      <c r="I376" s="96"/>
      <c r="J376" s="75" t="n">
        <f aca="false">J377+J378</f>
        <v>4849170</v>
      </c>
      <c r="K376" s="75" t="n">
        <f aca="false">K377+K378</f>
        <v>4946790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7" hidden="false" customHeight="true" outlineLevel="0" collapsed="false">
      <c r="A377" s="39"/>
      <c r="B377" s="74" t="s">
        <v>413</v>
      </c>
      <c r="C377" s="63" t="s">
        <v>356</v>
      </c>
      <c r="D377" s="63" t="s">
        <v>213</v>
      </c>
      <c r="E377" s="63" t="s">
        <v>36</v>
      </c>
      <c r="F377" s="27" t="s">
        <v>418</v>
      </c>
      <c r="G377" s="63" t="s">
        <v>414</v>
      </c>
      <c r="H377" s="96"/>
      <c r="I377" s="96"/>
      <c r="J377" s="75" t="n">
        <v>4791911</v>
      </c>
      <c r="K377" s="82" t="n">
        <v>4888378.25</v>
      </c>
      <c r="L377" s="24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8.75" hidden="false" customHeight="true" outlineLevel="0" collapsed="false">
      <c r="A378" s="39"/>
      <c r="B378" s="86" t="s">
        <v>56</v>
      </c>
      <c r="C378" s="63" t="s">
        <v>356</v>
      </c>
      <c r="D378" s="63" t="s">
        <v>213</v>
      </c>
      <c r="E378" s="63" t="s">
        <v>26</v>
      </c>
      <c r="F378" s="27" t="s">
        <v>418</v>
      </c>
      <c r="G378" s="63" t="s">
        <v>57</v>
      </c>
      <c r="H378" s="96"/>
      <c r="I378" s="96"/>
      <c r="J378" s="75" t="n">
        <v>57259</v>
      </c>
      <c r="K378" s="82" t="n">
        <v>58411.75</v>
      </c>
      <c r="L378" s="24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.75" hidden="false" customHeight="true" outlineLevel="0" collapsed="false">
      <c r="A379" s="39"/>
      <c r="B379" s="34" t="s">
        <v>223</v>
      </c>
      <c r="C379" s="42" t="s">
        <v>356</v>
      </c>
      <c r="D379" s="42" t="s">
        <v>213</v>
      </c>
      <c r="E379" s="42" t="s">
        <v>174</v>
      </c>
      <c r="F379" s="42" t="s">
        <v>21</v>
      </c>
      <c r="G379" s="42" t="s">
        <v>22</v>
      </c>
      <c r="H379" s="96"/>
      <c r="I379" s="96"/>
      <c r="J379" s="44" t="n">
        <f aca="false">J380+J388</f>
        <v>4060397</v>
      </c>
      <c r="K379" s="44" t="n">
        <f aca="false">K380+K388</f>
        <v>4060397</v>
      </c>
      <c r="L379" s="81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9.25" hidden="false" customHeight="true" outlineLevel="0" collapsed="false">
      <c r="A380" s="39"/>
      <c r="B380" s="86" t="s">
        <v>358</v>
      </c>
      <c r="C380" s="63" t="s">
        <v>356</v>
      </c>
      <c r="D380" s="63" t="s">
        <v>213</v>
      </c>
      <c r="E380" s="63" t="s">
        <v>174</v>
      </c>
      <c r="F380" s="27" t="s">
        <v>359</v>
      </c>
      <c r="G380" s="63" t="s">
        <v>22</v>
      </c>
      <c r="H380" s="93"/>
      <c r="I380" s="93"/>
      <c r="J380" s="75" t="n">
        <f aca="false">J381</f>
        <v>4060397</v>
      </c>
      <c r="K380" s="82" t="n">
        <f aca="false">K381</f>
        <v>4060397</v>
      </c>
      <c r="L380" s="81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39"/>
      <c r="B381" s="92" t="s">
        <v>419</v>
      </c>
      <c r="C381" s="63" t="s">
        <v>356</v>
      </c>
      <c r="D381" s="63" t="s">
        <v>213</v>
      </c>
      <c r="E381" s="63" t="s">
        <v>174</v>
      </c>
      <c r="F381" s="63" t="s">
        <v>420</v>
      </c>
      <c r="G381" s="63" t="s">
        <v>22</v>
      </c>
      <c r="H381" s="75"/>
      <c r="I381" s="75"/>
      <c r="J381" s="75" t="n">
        <f aca="false">J382+J385</f>
        <v>4060397</v>
      </c>
      <c r="K381" s="82" t="n">
        <f aca="false">K382+K385</f>
        <v>4060397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1.5" hidden="false" customHeight="true" outlineLevel="0" collapsed="false">
      <c r="A382" s="39"/>
      <c r="B382" s="86" t="s">
        <v>421</v>
      </c>
      <c r="C382" s="63" t="s">
        <v>356</v>
      </c>
      <c r="D382" s="63" t="s">
        <v>213</v>
      </c>
      <c r="E382" s="63" t="s">
        <v>174</v>
      </c>
      <c r="F382" s="63" t="s">
        <v>422</v>
      </c>
      <c r="G382" s="63" t="s">
        <v>22</v>
      </c>
      <c r="H382" s="96"/>
      <c r="I382" s="96"/>
      <c r="J382" s="75" t="n">
        <f aca="false">J383</f>
        <v>1900319</v>
      </c>
      <c r="K382" s="82" t="n">
        <f aca="false">K383</f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18.75" hidden="false" customHeight="true" outlineLevel="0" collapsed="false">
      <c r="A383" s="39"/>
      <c r="B383" s="86" t="s">
        <v>31</v>
      </c>
      <c r="C383" s="63" t="s">
        <v>356</v>
      </c>
      <c r="D383" s="63" t="s">
        <v>213</v>
      </c>
      <c r="E383" s="63" t="s">
        <v>174</v>
      </c>
      <c r="F383" s="63" t="s">
        <v>423</v>
      </c>
      <c r="G383" s="63" t="s">
        <v>22</v>
      </c>
      <c r="H383" s="96"/>
      <c r="I383" s="96"/>
      <c r="J383" s="75" t="n">
        <f aca="false">J384</f>
        <v>1900319</v>
      </c>
      <c r="K383" s="75" t="n">
        <f aca="false">K384</f>
        <v>1900319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9"/>
      <c r="B384" s="74" t="s">
        <v>33</v>
      </c>
      <c r="C384" s="63" t="s">
        <v>356</v>
      </c>
      <c r="D384" s="63" t="s">
        <v>213</v>
      </c>
      <c r="E384" s="63" t="s">
        <v>174</v>
      </c>
      <c r="F384" s="63" t="s">
        <v>423</v>
      </c>
      <c r="G384" s="63" t="s">
        <v>34</v>
      </c>
      <c r="H384" s="96"/>
      <c r="I384" s="96"/>
      <c r="J384" s="75" t="n">
        <v>1900319</v>
      </c>
      <c r="K384" s="82" t="n">
        <v>1900319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5" hidden="false" customHeight="true" outlineLevel="0" collapsed="false">
      <c r="A385" s="39"/>
      <c r="B385" s="86" t="s">
        <v>424</v>
      </c>
      <c r="C385" s="63" t="s">
        <v>356</v>
      </c>
      <c r="D385" s="63" t="s">
        <v>213</v>
      </c>
      <c r="E385" s="63" t="s">
        <v>174</v>
      </c>
      <c r="F385" s="63" t="s">
        <v>425</v>
      </c>
      <c r="G385" s="63" t="s">
        <v>22</v>
      </c>
      <c r="H385" s="96"/>
      <c r="I385" s="96"/>
      <c r="J385" s="75" t="n">
        <f aca="false">J386</f>
        <v>2160078</v>
      </c>
      <c r="K385" s="75" t="n">
        <f aca="false">K386</f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9"/>
      <c r="B386" s="86" t="s">
        <v>124</v>
      </c>
      <c r="C386" s="63" t="s">
        <v>356</v>
      </c>
      <c r="D386" s="63" t="s">
        <v>213</v>
      </c>
      <c r="E386" s="63" t="s">
        <v>174</v>
      </c>
      <c r="F386" s="63" t="s">
        <v>426</v>
      </c>
      <c r="G386" s="63" t="s">
        <v>22</v>
      </c>
      <c r="H386" s="96"/>
      <c r="I386" s="96"/>
      <c r="J386" s="75" t="n">
        <f aca="false">J387</f>
        <v>2160078</v>
      </c>
      <c r="K386" s="75" t="n">
        <f aca="false">K387</f>
        <v>2160078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45" hidden="false" customHeight="true" outlineLevel="0" collapsed="false">
      <c r="A387" s="39"/>
      <c r="B387" s="74" t="s">
        <v>33</v>
      </c>
      <c r="C387" s="63" t="s">
        <v>356</v>
      </c>
      <c r="D387" s="63" t="s">
        <v>213</v>
      </c>
      <c r="E387" s="63" t="s">
        <v>174</v>
      </c>
      <c r="F387" s="63" t="s">
        <v>426</v>
      </c>
      <c r="G387" s="63" t="s">
        <v>34</v>
      </c>
      <c r="H387" s="96"/>
      <c r="I387" s="96"/>
      <c r="J387" s="75" t="n">
        <v>2160078</v>
      </c>
      <c r="K387" s="82" t="n">
        <v>2160078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2.5" hidden="false" customHeight="true" outlineLevel="0" collapsed="false">
      <c r="A388" s="39"/>
      <c r="B388" s="74" t="s">
        <v>215</v>
      </c>
      <c r="C388" s="63" t="s">
        <v>356</v>
      </c>
      <c r="D388" s="63" t="s">
        <v>213</v>
      </c>
      <c r="E388" s="63" t="s">
        <v>174</v>
      </c>
      <c r="F388" s="63" t="s">
        <v>216</v>
      </c>
      <c r="G388" s="63" t="s">
        <v>22</v>
      </c>
      <c r="H388" s="96"/>
      <c r="I388" s="96"/>
      <c r="J388" s="75" t="n">
        <f aca="false">J389</f>
        <v>0</v>
      </c>
      <c r="K388" s="75" t="n">
        <f aca="false">K389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55.5" hidden="false" customHeight="true" outlineLevel="0" collapsed="false">
      <c r="A389" s="39"/>
      <c r="B389" s="74" t="s">
        <v>224</v>
      </c>
      <c r="C389" s="63" t="s">
        <v>356</v>
      </c>
      <c r="D389" s="63" t="s">
        <v>213</v>
      </c>
      <c r="E389" s="63" t="s">
        <v>174</v>
      </c>
      <c r="F389" s="63" t="s">
        <v>225</v>
      </c>
      <c r="G389" s="63" t="s">
        <v>22</v>
      </c>
      <c r="H389" s="96"/>
      <c r="I389" s="96"/>
      <c r="J389" s="75" t="n">
        <f aca="false">J390+J395</f>
        <v>0</v>
      </c>
      <c r="K389" s="75" t="n">
        <f aca="false">K390+K395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1.25" hidden="false" customHeight="true" outlineLevel="0" collapsed="false">
      <c r="A390" s="39"/>
      <c r="B390" s="74" t="s">
        <v>226</v>
      </c>
      <c r="C390" s="63" t="s">
        <v>356</v>
      </c>
      <c r="D390" s="63" t="s">
        <v>213</v>
      </c>
      <c r="E390" s="63" t="s">
        <v>174</v>
      </c>
      <c r="F390" s="63" t="s">
        <v>227</v>
      </c>
      <c r="G390" s="63" t="s">
        <v>22</v>
      </c>
      <c r="H390" s="96"/>
      <c r="I390" s="96"/>
      <c r="J390" s="75" t="n">
        <f aca="false">J391+J393</f>
        <v>0</v>
      </c>
      <c r="K390" s="75" t="n">
        <f aca="false">K391+K393</f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45" hidden="false" customHeight="true" outlineLevel="0" collapsed="false">
      <c r="A391" s="39"/>
      <c r="B391" s="74" t="s">
        <v>427</v>
      </c>
      <c r="C391" s="63" t="s">
        <v>356</v>
      </c>
      <c r="D391" s="63" t="s">
        <v>213</v>
      </c>
      <c r="E391" s="63" t="s">
        <v>174</v>
      </c>
      <c r="F391" s="63" t="s">
        <v>428</v>
      </c>
      <c r="G391" s="63" t="s">
        <v>22</v>
      </c>
      <c r="H391" s="96"/>
      <c r="I391" s="96"/>
      <c r="J391" s="75" t="n">
        <f aca="false">J392</f>
        <v>0</v>
      </c>
      <c r="K391" s="75" t="n">
        <f aca="false">K392</f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7" hidden="false" customHeight="true" outlineLevel="0" collapsed="false">
      <c r="A392" s="39"/>
      <c r="B392" s="74" t="s">
        <v>47</v>
      </c>
      <c r="C392" s="63" t="s">
        <v>356</v>
      </c>
      <c r="D392" s="63" t="s">
        <v>213</v>
      </c>
      <c r="E392" s="63" t="s">
        <v>174</v>
      </c>
      <c r="F392" s="63" t="s">
        <v>428</v>
      </c>
      <c r="G392" s="63" t="s">
        <v>48</v>
      </c>
      <c r="H392" s="96"/>
      <c r="I392" s="96"/>
      <c r="J392" s="75" t="n">
        <v>0</v>
      </c>
      <c r="K392" s="82" t="n"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8.5" hidden="false" customHeight="true" outlineLevel="0" collapsed="false">
      <c r="A393" s="39"/>
      <c r="B393" s="74" t="s">
        <v>228</v>
      </c>
      <c r="C393" s="63" t="s">
        <v>356</v>
      </c>
      <c r="D393" s="63" t="s">
        <v>213</v>
      </c>
      <c r="E393" s="63" t="s">
        <v>174</v>
      </c>
      <c r="F393" s="63" t="s">
        <v>230</v>
      </c>
      <c r="G393" s="63" t="s">
        <v>22</v>
      </c>
      <c r="H393" s="96"/>
      <c r="I393" s="96"/>
      <c r="J393" s="75" t="n">
        <f aca="false">J394</f>
        <v>0</v>
      </c>
      <c r="K393" s="75" t="n">
        <f aca="false">K394</f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1.5" hidden="false" customHeight="true" outlineLevel="0" collapsed="false">
      <c r="A394" s="39"/>
      <c r="B394" s="74" t="s">
        <v>47</v>
      </c>
      <c r="C394" s="63" t="s">
        <v>356</v>
      </c>
      <c r="D394" s="63" t="s">
        <v>213</v>
      </c>
      <c r="E394" s="63" t="s">
        <v>174</v>
      </c>
      <c r="F394" s="63" t="s">
        <v>230</v>
      </c>
      <c r="G394" s="63" t="s">
        <v>48</v>
      </c>
      <c r="H394" s="96"/>
      <c r="I394" s="96"/>
      <c r="J394" s="75" t="n">
        <v>0</v>
      </c>
      <c r="K394" s="82" t="n"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32.25" hidden="false" customHeight="true" outlineLevel="0" collapsed="false">
      <c r="A395" s="39"/>
      <c r="B395" s="74" t="s">
        <v>429</v>
      </c>
      <c r="C395" s="63" t="s">
        <v>356</v>
      </c>
      <c r="D395" s="63" t="s">
        <v>213</v>
      </c>
      <c r="E395" s="63" t="s">
        <v>174</v>
      </c>
      <c r="F395" s="63" t="s">
        <v>430</v>
      </c>
      <c r="G395" s="63" t="s">
        <v>22</v>
      </c>
      <c r="H395" s="96"/>
      <c r="I395" s="96"/>
      <c r="J395" s="75" t="n">
        <f aca="false">J396</f>
        <v>0</v>
      </c>
      <c r="K395" s="75" t="n">
        <f aca="false">K396</f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0.25" hidden="false" customHeight="true" outlineLevel="0" collapsed="false">
      <c r="A396" s="39"/>
      <c r="B396" s="74" t="s">
        <v>234</v>
      </c>
      <c r="C396" s="63" t="s">
        <v>356</v>
      </c>
      <c r="D396" s="63" t="s">
        <v>213</v>
      </c>
      <c r="E396" s="63" t="s">
        <v>174</v>
      </c>
      <c r="F396" s="63" t="s">
        <v>431</v>
      </c>
      <c r="G396" s="63" t="s">
        <v>22</v>
      </c>
      <c r="H396" s="96"/>
      <c r="I396" s="96"/>
      <c r="J396" s="75" t="n">
        <f aca="false">J397</f>
        <v>0</v>
      </c>
      <c r="K396" s="75" t="n">
        <f aca="false">K397</f>
        <v>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6.25" hidden="false" customHeight="true" outlineLevel="0" collapsed="false">
      <c r="A397" s="39"/>
      <c r="B397" s="74" t="s">
        <v>47</v>
      </c>
      <c r="C397" s="63" t="s">
        <v>356</v>
      </c>
      <c r="D397" s="63" t="s">
        <v>213</v>
      </c>
      <c r="E397" s="63" t="s">
        <v>174</v>
      </c>
      <c r="F397" s="63" t="s">
        <v>431</v>
      </c>
      <c r="G397" s="63" t="s">
        <v>48</v>
      </c>
      <c r="H397" s="96"/>
      <c r="I397" s="96"/>
      <c r="J397" s="75" t="n">
        <v>0</v>
      </c>
      <c r="K397" s="82" t="n">
        <v>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24.75" hidden="false" customHeight="true" outlineLevel="0" collapsed="false">
      <c r="A398" s="39"/>
      <c r="B398" s="126" t="s">
        <v>270</v>
      </c>
      <c r="C398" s="42" t="s">
        <v>356</v>
      </c>
      <c r="D398" s="42" t="s">
        <v>144</v>
      </c>
      <c r="E398" s="42" t="s">
        <v>20</v>
      </c>
      <c r="F398" s="22" t="s">
        <v>21</v>
      </c>
      <c r="G398" s="42" t="s">
        <v>22</v>
      </c>
      <c r="H398" s="96"/>
      <c r="I398" s="96"/>
      <c r="J398" s="44" t="n">
        <f aca="false">J399</f>
        <v>986400</v>
      </c>
      <c r="K398" s="44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5.75" hidden="false" customHeight="true" outlineLevel="0" collapsed="false">
      <c r="A399" s="39"/>
      <c r="B399" s="34" t="s">
        <v>289</v>
      </c>
      <c r="C399" s="42" t="s">
        <v>356</v>
      </c>
      <c r="D399" s="42" t="s">
        <v>144</v>
      </c>
      <c r="E399" s="42" t="s">
        <v>59</v>
      </c>
      <c r="F399" s="42" t="s">
        <v>21</v>
      </c>
      <c r="G399" s="42" t="s">
        <v>22</v>
      </c>
      <c r="H399" s="96"/>
      <c r="I399" s="96"/>
      <c r="J399" s="44" t="n">
        <f aca="false">J400</f>
        <v>986400</v>
      </c>
      <c r="K399" s="44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34.5" hidden="false" customHeight="true" outlineLevel="0" collapsed="false">
      <c r="A400" s="39"/>
      <c r="B400" s="86" t="s">
        <v>358</v>
      </c>
      <c r="C400" s="63" t="s">
        <v>356</v>
      </c>
      <c r="D400" s="63" t="s">
        <v>144</v>
      </c>
      <c r="E400" s="63" t="s">
        <v>59</v>
      </c>
      <c r="F400" s="27" t="s">
        <v>359</v>
      </c>
      <c r="G400" s="63" t="s">
        <v>22</v>
      </c>
      <c r="H400" s="93"/>
      <c r="I400" s="93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42.75" hidden="false" customHeight="true" outlineLevel="0" collapsed="false">
      <c r="A401" s="39"/>
      <c r="B401" s="92" t="s">
        <v>360</v>
      </c>
      <c r="C401" s="63" t="s">
        <v>356</v>
      </c>
      <c r="D401" s="63" t="s">
        <v>144</v>
      </c>
      <c r="E401" s="63" t="s">
        <v>59</v>
      </c>
      <c r="F401" s="27" t="s">
        <v>361</v>
      </c>
      <c r="G401" s="63" t="s">
        <v>22</v>
      </c>
      <c r="H401" s="75"/>
      <c r="I401" s="75"/>
      <c r="J401" s="75" t="n">
        <f aca="false">J402</f>
        <v>986400</v>
      </c>
      <c r="K401" s="82" t="n">
        <f aca="false">K402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9"/>
      <c r="B402" s="86" t="s">
        <v>432</v>
      </c>
      <c r="C402" s="63" t="s">
        <v>356</v>
      </c>
      <c r="D402" s="63" t="s">
        <v>144</v>
      </c>
      <c r="E402" s="63" t="s">
        <v>59</v>
      </c>
      <c r="F402" s="27" t="s">
        <v>363</v>
      </c>
      <c r="G402" s="63" t="s">
        <v>22</v>
      </c>
      <c r="H402" s="96"/>
      <c r="I402" s="96"/>
      <c r="J402" s="75" t="n">
        <f aca="false">J403</f>
        <v>986400</v>
      </c>
      <c r="K402" s="82" t="n">
        <f aca="false">K403</f>
        <v>98640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.75" hidden="false" customHeight="true" outlineLevel="0" collapsed="false">
      <c r="A403" s="39"/>
      <c r="B403" s="86" t="s">
        <v>433</v>
      </c>
      <c r="C403" s="63" t="s">
        <v>356</v>
      </c>
      <c r="D403" s="63" t="s">
        <v>144</v>
      </c>
      <c r="E403" s="63" t="s">
        <v>59</v>
      </c>
      <c r="F403" s="27" t="s">
        <v>434</v>
      </c>
      <c r="G403" s="63" t="s">
        <v>22</v>
      </c>
      <c r="H403" s="96"/>
      <c r="I403" s="96"/>
      <c r="J403" s="75" t="n">
        <f aca="false">J404+J405</f>
        <v>986400</v>
      </c>
      <c r="K403" s="82" t="n">
        <f aca="false">K404+K405</f>
        <v>98640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33" hidden="false" customHeight="true" outlineLevel="0" collapsed="false">
      <c r="A404" s="39"/>
      <c r="B404" s="74" t="s">
        <v>47</v>
      </c>
      <c r="C404" s="63" t="s">
        <v>356</v>
      </c>
      <c r="D404" s="63" t="s">
        <v>144</v>
      </c>
      <c r="E404" s="63" t="s">
        <v>59</v>
      </c>
      <c r="F404" s="27" t="s">
        <v>434</v>
      </c>
      <c r="G404" s="63" t="s">
        <v>48</v>
      </c>
      <c r="H404" s="96"/>
      <c r="I404" s="96"/>
      <c r="J404" s="75" t="n">
        <v>3930</v>
      </c>
      <c r="K404" s="75" t="n">
        <v>3930</v>
      </c>
      <c r="L404" s="24"/>
      <c r="M404" s="30"/>
      <c r="N404" s="25"/>
      <c r="O404" s="32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9.5" hidden="false" customHeight="true" outlineLevel="0" collapsed="false">
      <c r="A405" s="39"/>
      <c r="B405" s="74" t="s">
        <v>54</v>
      </c>
      <c r="C405" s="63" t="s">
        <v>356</v>
      </c>
      <c r="D405" s="63" t="s">
        <v>144</v>
      </c>
      <c r="E405" s="63" t="s">
        <v>59</v>
      </c>
      <c r="F405" s="27" t="s">
        <v>434</v>
      </c>
      <c r="G405" s="63" t="s">
        <v>55</v>
      </c>
      <c r="H405" s="96"/>
      <c r="I405" s="96"/>
      <c r="J405" s="75" t="n">
        <v>982470</v>
      </c>
      <c r="K405" s="75" t="n">
        <v>982470</v>
      </c>
      <c r="L405" s="24"/>
      <c r="M405" s="30"/>
      <c r="N405" s="25"/>
      <c r="O405" s="32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0.75" hidden="false" customHeight="true" outlineLevel="0" collapsed="false">
      <c r="A406" s="39"/>
      <c r="B406" s="145"/>
      <c r="C406" s="146"/>
      <c r="D406" s="146"/>
      <c r="E406" s="146"/>
      <c r="F406" s="146"/>
      <c r="G406" s="146"/>
      <c r="H406" s="147"/>
      <c r="I406" s="147"/>
      <c r="J406" s="147"/>
      <c r="K406" s="148"/>
      <c r="L406" s="38"/>
      <c r="M406" s="38"/>
      <c r="N406" s="38"/>
      <c r="O406" s="38"/>
      <c r="P406" s="38"/>
      <c r="Q406" s="38"/>
      <c r="R406" s="38"/>
      <c r="S406" s="38"/>
      <c r="T406" s="38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1-13T12:28:59Z</dcterms:modified>
  <cp:revision>0</cp:revision>
  <dc:subject/>
  <dc:title/>
</cp:coreProperties>
</file>