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62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587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 18.12.2024г. № 116</t>
  </si>
  <si>
    <t xml:space="preserve">(в ред. от 14.01.2025 № 127, от 26.02.2025 № 132) 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2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D288" activeCellId="0" sqref="D28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97+J537</f>
        <v>902715965.09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4+J147+J202+J226+J233+J251+J306+J312+J379+J390</f>
        <v>383367629.06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77151393.96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2358341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2358341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</f>
        <v>2358341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2358341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2358341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5</v>
      </c>
      <c r="C21" s="41" t="s">
        <v>19</v>
      </c>
      <c r="D21" s="41" t="s">
        <v>24</v>
      </c>
      <c r="E21" s="41" t="s">
        <v>36</v>
      </c>
      <c r="F21" s="22" t="s">
        <v>21</v>
      </c>
      <c r="G21" s="41" t="s">
        <v>22</v>
      </c>
      <c r="H21" s="79"/>
      <c r="I21" s="79"/>
      <c r="J21" s="80" t="n">
        <f aca="false">J22+J30+J38</f>
        <v>17733674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7</v>
      </c>
      <c r="C22" s="63" t="s">
        <v>19</v>
      </c>
      <c r="D22" s="63" t="s">
        <v>24</v>
      </c>
      <c r="E22" s="63" t="s">
        <v>36</v>
      </c>
      <c r="F22" s="63" t="s">
        <v>38</v>
      </c>
      <c r="G22" s="63" t="s">
        <v>22</v>
      </c>
      <c r="H22" s="79"/>
      <c r="I22" s="79"/>
      <c r="J22" s="82" t="n">
        <f aca="false">J23</f>
        <v>699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9</v>
      </c>
      <c r="C23" s="84" t="s">
        <v>19</v>
      </c>
      <c r="D23" s="84" t="s">
        <v>24</v>
      </c>
      <c r="E23" s="84" t="s">
        <v>36</v>
      </c>
      <c r="F23" s="84" t="s">
        <v>40</v>
      </c>
      <c r="G23" s="84" t="s">
        <v>22</v>
      </c>
      <c r="H23" s="85"/>
      <c r="I23" s="85"/>
      <c r="J23" s="86" t="n">
        <f aca="false">J24+J27</f>
        <v>699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1</v>
      </c>
      <c r="C24" s="63" t="s">
        <v>19</v>
      </c>
      <c r="D24" s="63" t="s">
        <v>24</v>
      </c>
      <c r="E24" s="63" t="s">
        <v>36</v>
      </c>
      <c r="F24" s="63" t="s">
        <v>42</v>
      </c>
      <c r="G24" s="63" t="s">
        <v>22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3</v>
      </c>
      <c r="C25" s="63" t="s">
        <v>19</v>
      </c>
      <c r="D25" s="63" t="s">
        <v>24</v>
      </c>
      <c r="E25" s="63" t="s">
        <v>36</v>
      </c>
      <c r="F25" s="63" t="s">
        <v>44</v>
      </c>
      <c r="G25" s="63" t="s">
        <v>22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5</v>
      </c>
      <c r="C26" s="63" t="s">
        <v>19</v>
      </c>
      <c r="D26" s="63" t="s">
        <v>24</v>
      </c>
      <c r="E26" s="63" t="s">
        <v>36</v>
      </c>
      <c r="F26" s="63" t="s">
        <v>44</v>
      </c>
      <c r="G26" s="63" t="s">
        <v>46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7" t="s">
        <v>47</v>
      </c>
      <c r="C27" s="64" t="s">
        <v>19</v>
      </c>
      <c r="D27" s="63" t="s">
        <v>24</v>
      </c>
      <c r="E27" s="63" t="s">
        <v>36</v>
      </c>
      <c r="F27" s="63" t="s">
        <v>48</v>
      </c>
      <c r="G27" s="63" t="s">
        <v>22</v>
      </c>
      <c r="H27" s="79"/>
      <c r="I27" s="79"/>
      <c r="J27" s="82" t="n">
        <f aca="false">J28</f>
        <v>699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3</v>
      </c>
      <c r="C28" s="63" t="s">
        <v>19</v>
      </c>
      <c r="D28" s="63" t="s">
        <v>24</v>
      </c>
      <c r="E28" s="63" t="s">
        <v>36</v>
      </c>
      <c r="F28" s="63" t="s">
        <v>49</v>
      </c>
      <c r="G28" s="63" t="s">
        <v>22</v>
      </c>
      <c r="H28" s="79"/>
      <c r="I28" s="79"/>
      <c r="J28" s="82" t="n">
        <f aca="false">J29</f>
        <v>699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5</v>
      </c>
      <c r="C29" s="64" t="s">
        <v>19</v>
      </c>
      <c r="D29" s="63" t="s">
        <v>24</v>
      </c>
      <c r="E29" s="63" t="s">
        <v>36</v>
      </c>
      <c r="F29" s="63" t="s">
        <v>49</v>
      </c>
      <c r="G29" s="63" t="s">
        <v>46</v>
      </c>
      <c r="H29" s="79"/>
      <c r="I29" s="79"/>
      <c r="J29" s="82" t="n">
        <v>699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50</v>
      </c>
      <c r="C30" s="64" t="s">
        <v>19</v>
      </c>
      <c r="D30" s="63" t="s">
        <v>24</v>
      </c>
      <c r="E30" s="63" t="s">
        <v>36</v>
      </c>
      <c r="F30" s="63" t="s">
        <v>51</v>
      </c>
      <c r="G30" s="63" t="s">
        <v>22</v>
      </c>
      <c r="H30" s="79"/>
      <c r="I30" s="79"/>
      <c r="J30" s="82" t="n">
        <f aca="false">J31</f>
        <v>16482460</v>
      </c>
      <c r="K30" s="88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2</v>
      </c>
      <c r="C31" s="64" t="s">
        <v>19</v>
      </c>
      <c r="D31" s="63" t="s">
        <v>24</v>
      </c>
      <c r="E31" s="63" t="s">
        <v>36</v>
      </c>
      <c r="F31" s="63" t="s">
        <v>53</v>
      </c>
      <c r="G31" s="63" t="s">
        <v>22</v>
      </c>
      <c r="H31" s="79"/>
      <c r="I31" s="79"/>
      <c r="J31" s="82" t="n">
        <f aca="false">J32+J36</f>
        <v>16482460</v>
      </c>
      <c r="K31" s="88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4</v>
      </c>
      <c r="C32" s="63" t="s">
        <v>19</v>
      </c>
      <c r="D32" s="63" t="s">
        <v>24</v>
      </c>
      <c r="E32" s="63" t="s">
        <v>36</v>
      </c>
      <c r="F32" s="63" t="s">
        <v>55</v>
      </c>
      <c r="G32" s="63" t="s">
        <v>22</v>
      </c>
      <c r="H32" s="79"/>
      <c r="I32" s="79"/>
      <c r="J32" s="82" t="n">
        <f aca="false">J34+J35+J33</f>
        <v>16435129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3</v>
      </c>
      <c r="C33" s="63" t="s">
        <v>19</v>
      </c>
      <c r="D33" s="63" t="s">
        <v>24</v>
      </c>
      <c r="E33" s="63" t="s">
        <v>36</v>
      </c>
      <c r="F33" s="63" t="s">
        <v>55</v>
      </c>
      <c r="G33" s="63" t="s">
        <v>34</v>
      </c>
      <c r="H33" s="79"/>
      <c r="I33" s="79"/>
      <c r="J33" s="82" t="n">
        <v>16234753</v>
      </c>
      <c r="K33" s="89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5</v>
      </c>
      <c r="C34" s="63" t="s">
        <v>19</v>
      </c>
      <c r="D34" s="63" t="s">
        <v>24</v>
      </c>
      <c r="E34" s="63" t="s">
        <v>36</v>
      </c>
      <c r="F34" s="63" t="s">
        <v>55</v>
      </c>
      <c r="G34" s="63" t="s">
        <v>46</v>
      </c>
      <c r="H34" s="79"/>
      <c r="I34" s="79"/>
      <c r="J34" s="75" t="n">
        <v>162367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90" t="s">
        <v>56</v>
      </c>
      <c r="C35" s="63" t="s">
        <v>19</v>
      </c>
      <c r="D35" s="63" t="s">
        <v>24</v>
      </c>
      <c r="E35" s="63" t="s">
        <v>36</v>
      </c>
      <c r="F35" s="63" t="s">
        <v>55</v>
      </c>
      <c r="G35" s="63" t="s">
        <v>57</v>
      </c>
      <c r="H35" s="79"/>
      <c r="I35" s="79"/>
      <c r="J35" s="82" t="n">
        <v>38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90" t="s">
        <v>58</v>
      </c>
      <c r="C36" s="63" t="s">
        <v>19</v>
      </c>
      <c r="D36" s="63" t="s">
        <v>24</v>
      </c>
      <c r="E36" s="63" t="s">
        <v>36</v>
      </c>
      <c r="F36" s="63" t="s">
        <v>59</v>
      </c>
      <c r="G36" s="63" t="s">
        <v>22</v>
      </c>
      <c r="H36" s="91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90" t="s">
        <v>33</v>
      </c>
      <c r="C37" s="63" t="s">
        <v>19</v>
      </c>
      <c r="D37" s="63" t="s">
        <v>24</v>
      </c>
      <c r="E37" s="63" t="s">
        <v>36</v>
      </c>
      <c r="F37" s="63" t="s">
        <v>59</v>
      </c>
      <c r="G37" s="63" t="s">
        <v>34</v>
      </c>
      <c r="H37" s="92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90" t="s">
        <v>60</v>
      </c>
      <c r="C38" s="63" t="s">
        <v>19</v>
      </c>
      <c r="D38" s="63" t="s">
        <v>24</v>
      </c>
      <c r="E38" s="63" t="s">
        <v>36</v>
      </c>
      <c r="F38" s="63" t="s">
        <v>61</v>
      </c>
      <c r="G38" s="63" t="s">
        <v>22</v>
      </c>
      <c r="H38" s="79"/>
      <c r="I38" s="79"/>
      <c r="J38" s="82" t="n">
        <f aca="false">J39</f>
        <v>552214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2</v>
      </c>
      <c r="C39" s="63" t="s">
        <v>19</v>
      </c>
      <c r="D39" s="63" t="s">
        <v>24</v>
      </c>
      <c r="E39" s="63" t="s">
        <v>36</v>
      </c>
      <c r="F39" s="63" t="s">
        <v>63</v>
      </c>
      <c r="G39" s="63" t="s">
        <v>22</v>
      </c>
      <c r="H39" s="79"/>
      <c r="I39" s="79"/>
      <c r="J39" s="82" t="n">
        <f aca="false">J40+J42</f>
        <v>552214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90" t="s">
        <v>64</v>
      </c>
      <c r="C40" s="63" t="s">
        <v>19</v>
      </c>
      <c r="D40" s="63" t="s">
        <v>24</v>
      </c>
      <c r="E40" s="63" t="s">
        <v>36</v>
      </c>
      <c r="F40" s="63" t="s">
        <v>65</v>
      </c>
      <c r="G40" s="63" t="s">
        <v>22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3</v>
      </c>
      <c r="C41" s="63" t="s">
        <v>19</v>
      </c>
      <c r="D41" s="63" t="s">
        <v>24</v>
      </c>
      <c r="E41" s="63" t="s">
        <v>36</v>
      </c>
      <c r="F41" s="63" t="s">
        <v>65</v>
      </c>
      <c r="G41" s="63" t="s">
        <v>34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1</v>
      </c>
      <c r="C42" s="63" t="s">
        <v>19</v>
      </c>
      <c r="D42" s="63" t="s">
        <v>24</v>
      </c>
      <c r="E42" s="63" t="s">
        <v>36</v>
      </c>
      <c r="F42" s="63" t="s">
        <v>66</v>
      </c>
      <c r="G42" s="63" t="s">
        <v>22</v>
      </c>
      <c r="H42" s="79"/>
      <c r="I42" s="79"/>
      <c r="J42" s="82" t="n">
        <f aca="false">J43</f>
        <v>78901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3</v>
      </c>
      <c r="C43" s="63" t="s">
        <v>19</v>
      </c>
      <c r="D43" s="63" t="s">
        <v>24</v>
      </c>
      <c r="E43" s="63" t="s">
        <v>36</v>
      </c>
      <c r="F43" s="63" t="s">
        <v>66</v>
      </c>
      <c r="G43" s="63" t="s">
        <v>34</v>
      </c>
      <c r="H43" s="79"/>
      <c r="I43" s="79"/>
      <c r="J43" s="82" t="n">
        <v>78901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5" t="s">
        <v>67</v>
      </c>
      <c r="C44" s="41" t="s">
        <v>19</v>
      </c>
      <c r="D44" s="41" t="s">
        <v>24</v>
      </c>
      <c r="E44" s="41" t="s">
        <v>68</v>
      </c>
      <c r="F44" s="41" t="s">
        <v>21</v>
      </c>
      <c r="G44" s="41" t="s">
        <v>22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60</v>
      </c>
      <c r="C45" s="63" t="s">
        <v>19</v>
      </c>
      <c r="D45" s="63" t="s">
        <v>24</v>
      </c>
      <c r="E45" s="63" t="s">
        <v>68</v>
      </c>
      <c r="F45" s="63" t="s">
        <v>61</v>
      </c>
      <c r="G45" s="63" t="s">
        <v>22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2</v>
      </c>
      <c r="C46" s="63" t="s">
        <v>19</v>
      </c>
      <c r="D46" s="63" t="s">
        <v>24</v>
      </c>
      <c r="E46" s="63" t="s">
        <v>68</v>
      </c>
      <c r="F46" s="63" t="s">
        <v>63</v>
      </c>
      <c r="G46" s="63" t="s">
        <v>22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9</v>
      </c>
      <c r="C47" s="63" t="s">
        <v>19</v>
      </c>
      <c r="D47" s="63" t="s">
        <v>24</v>
      </c>
      <c r="E47" s="63" t="s">
        <v>68</v>
      </c>
      <c r="F47" s="63" t="s">
        <v>70</v>
      </c>
      <c r="G47" s="63" t="s">
        <v>22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5</v>
      </c>
      <c r="C48" s="63" t="s">
        <v>19</v>
      </c>
      <c r="D48" s="63" t="s">
        <v>24</v>
      </c>
      <c r="E48" s="63" t="s">
        <v>68</v>
      </c>
      <c r="F48" s="63" t="s">
        <v>70</v>
      </c>
      <c r="G48" s="63" t="s">
        <v>46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5" t="s">
        <v>71</v>
      </c>
      <c r="C49" s="41" t="s">
        <v>19</v>
      </c>
      <c r="D49" s="41" t="s">
        <v>24</v>
      </c>
      <c r="E49" s="41" t="s">
        <v>72</v>
      </c>
      <c r="F49" s="41" t="s">
        <v>21</v>
      </c>
      <c r="G49" s="41" t="s">
        <v>22</v>
      </c>
      <c r="H49" s="42"/>
      <c r="I49" s="42"/>
      <c r="J49" s="80" t="n">
        <f aca="false">J50+J58</f>
        <v>4534587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7</v>
      </c>
      <c r="C50" s="63" t="s">
        <v>19</v>
      </c>
      <c r="D50" s="63" t="s">
        <v>24</v>
      </c>
      <c r="E50" s="63" t="s">
        <v>72</v>
      </c>
      <c r="F50" s="63" t="s">
        <v>38</v>
      </c>
      <c r="G50" s="63" t="s">
        <v>22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96" t="s">
        <v>39</v>
      </c>
      <c r="C51" s="84" t="s">
        <v>19</v>
      </c>
      <c r="D51" s="84" t="s">
        <v>24</v>
      </c>
      <c r="E51" s="84" t="s">
        <v>72</v>
      </c>
      <c r="F51" s="84" t="s">
        <v>40</v>
      </c>
      <c r="G51" s="84" t="s">
        <v>22</v>
      </c>
      <c r="H51" s="85"/>
      <c r="I51" s="85"/>
      <c r="J51" s="86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3</v>
      </c>
      <c r="C52" s="63" t="s">
        <v>19</v>
      </c>
      <c r="D52" s="63" t="s">
        <v>24</v>
      </c>
      <c r="E52" s="63" t="s">
        <v>72</v>
      </c>
      <c r="F52" s="63" t="s">
        <v>42</v>
      </c>
      <c r="G52" s="63" t="s">
        <v>22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3</v>
      </c>
      <c r="C53" s="63" t="s">
        <v>19</v>
      </c>
      <c r="D53" s="63" t="s">
        <v>24</v>
      </c>
      <c r="E53" s="63" t="s">
        <v>72</v>
      </c>
      <c r="F53" s="63" t="s">
        <v>44</v>
      </c>
      <c r="G53" s="63" t="s">
        <v>22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5</v>
      </c>
      <c r="C54" s="63" t="s">
        <v>19</v>
      </c>
      <c r="D54" s="63" t="s">
        <v>24</v>
      </c>
      <c r="E54" s="63" t="s">
        <v>72</v>
      </c>
      <c r="F54" s="63" t="s">
        <v>44</v>
      </c>
      <c r="G54" s="63" t="s">
        <v>46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7</v>
      </c>
      <c r="C55" s="63" t="s">
        <v>19</v>
      </c>
      <c r="D55" s="63" t="s">
        <v>24</v>
      </c>
      <c r="E55" s="63" t="s">
        <v>72</v>
      </c>
      <c r="F55" s="63" t="s">
        <v>48</v>
      </c>
      <c r="G55" s="63" t="s">
        <v>22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3</v>
      </c>
      <c r="C56" s="63" t="s">
        <v>19</v>
      </c>
      <c r="D56" s="63" t="s">
        <v>24</v>
      </c>
      <c r="E56" s="63" t="s">
        <v>72</v>
      </c>
      <c r="F56" s="63" t="s">
        <v>49</v>
      </c>
      <c r="G56" s="63" t="s">
        <v>22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5</v>
      </c>
      <c r="C57" s="63" t="s">
        <v>19</v>
      </c>
      <c r="D57" s="63" t="s">
        <v>24</v>
      </c>
      <c r="E57" s="63" t="s">
        <v>72</v>
      </c>
      <c r="F57" s="63" t="s">
        <v>49</v>
      </c>
      <c r="G57" s="63" t="s">
        <v>46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4</v>
      </c>
      <c r="C58" s="63" t="s">
        <v>19</v>
      </c>
      <c r="D58" s="63" t="s">
        <v>24</v>
      </c>
      <c r="E58" s="63" t="s">
        <v>72</v>
      </c>
      <c r="F58" s="63" t="s">
        <v>75</v>
      </c>
      <c r="G58" s="63" t="s">
        <v>22</v>
      </c>
      <c r="H58" s="79"/>
      <c r="I58" s="79"/>
      <c r="J58" s="82" t="n">
        <f aca="false">J59</f>
        <v>4503087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96" t="s">
        <v>76</v>
      </c>
      <c r="C59" s="84" t="s">
        <v>19</v>
      </c>
      <c r="D59" s="84" t="s">
        <v>24</v>
      </c>
      <c r="E59" s="84" t="s">
        <v>72</v>
      </c>
      <c r="F59" s="84" t="s">
        <v>77</v>
      </c>
      <c r="G59" s="84" t="s">
        <v>22</v>
      </c>
      <c r="H59" s="85"/>
      <c r="I59" s="85"/>
      <c r="J59" s="86" t="n">
        <f aca="false">J60</f>
        <v>4503087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8</v>
      </c>
      <c r="C60" s="63" t="s">
        <v>19</v>
      </c>
      <c r="D60" s="63" t="s">
        <v>24</v>
      </c>
      <c r="E60" s="63" t="s">
        <v>72</v>
      </c>
      <c r="F60" s="63" t="s">
        <v>79</v>
      </c>
      <c r="G60" s="63" t="s">
        <v>22</v>
      </c>
      <c r="H60" s="79"/>
      <c r="I60" s="79"/>
      <c r="J60" s="82" t="n">
        <f aca="false">J61+J65</f>
        <v>4503087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1</v>
      </c>
      <c r="C61" s="63" t="s">
        <v>19</v>
      </c>
      <c r="D61" s="63" t="s">
        <v>24</v>
      </c>
      <c r="E61" s="63" t="s">
        <v>72</v>
      </c>
      <c r="F61" s="63" t="s">
        <v>80</v>
      </c>
      <c r="G61" s="63" t="s">
        <v>22</v>
      </c>
      <c r="H61" s="79"/>
      <c r="I61" s="79"/>
      <c r="J61" s="82" t="n">
        <f aca="false">J62+J63+J64</f>
        <v>4493621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3</v>
      </c>
      <c r="C62" s="63" t="s">
        <v>19</v>
      </c>
      <c r="D62" s="63" t="s">
        <v>24</v>
      </c>
      <c r="E62" s="63" t="s">
        <v>72</v>
      </c>
      <c r="F62" s="63" t="s">
        <v>80</v>
      </c>
      <c r="G62" s="63" t="s">
        <v>34</v>
      </c>
      <c r="H62" s="79"/>
      <c r="I62" s="79"/>
      <c r="J62" s="82" t="n">
        <v>4493121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5</v>
      </c>
      <c r="C63" s="63" t="s">
        <v>19</v>
      </c>
      <c r="D63" s="63" t="s">
        <v>24</v>
      </c>
      <c r="E63" s="63" t="s">
        <v>72</v>
      </c>
      <c r="F63" s="63" t="s">
        <v>80</v>
      </c>
      <c r="G63" s="63" t="s">
        <v>46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6</v>
      </c>
      <c r="C64" s="63" t="s">
        <v>19</v>
      </c>
      <c r="D64" s="63" t="s">
        <v>24</v>
      </c>
      <c r="E64" s="63" t="s">
        <v>72</v>
      </c>
      <c r="F64" s="63" t="s">
        <v>80</v>
      </c>
      <c r="G64" s="63" t="s">
        <v>57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1</v>
      </c>
      <c r="C65" s="63" t="s">
        <v>19</v>
      </c>
      <c r="D65" s="63" t="s">
        <v>24</v>
      </c>
      <c r="E65" s="63" t="s">
        <v>72</v>
      </c>
      <c r="F65" s="63" t="s">
        <v>82</v>
      </c>
      <c r="G65" s="63" t="s">
        <v>22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3</v>
      </c>
      <c r="C66" s="63" t="s">
        <v>19</v>
      </c>
      <c r="D66" s="63" t="s">
        <v>24</v>
      </c>
      <c r="E66" s="63" t="s">
        <v>72</v>
      </c>
      <c r="F66" s="63" t="s">
        <v>82</v>
      </c>
      <c r="G66" s="63" t="s">
        <v>34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3</v>
      </c>
      <c r="C67" s="41" t="s">
        <v>19</v>
      </c>
      <c r="D67" s="41" t="s">
        <v>24</v>
      </c>
      <c r="E67" s="41" t="s">
        <v>84</v>
      </c>
      <c r="F67" s="41" t="s">
        <v>21</v>
      </c>
      <c r="G67" s="41" t="s">
        <v>22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7" t="s">
        <v>85</v>
      </c>
      <c r="C68" s="63" t="s">
        <v>19</v>
      </c>
      <c r="D68" s="63" t="s">
        <v>24</v>
      </c>
      <c r="E68" s="63" t="s">
        <v>84</v>
      </c>
      <c r="F68" s="63" t="s">
        <v>86</v>
      </c>
      <c r="G68" s="63" t="s">
        <v>22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7" t="s">
        <v>83</v>
      </c>
      <c r="C69" s="63" t="s">
        <v>19</v>
      </c>
      <c r="D69" s="63" t="s">
        <v>24</v>
      </c>
      <c r="E69" s="63" t="s">
        <v>84</v>
      </c>
      <c r="F69" s="63" t="s">
        <v>87</v>
      </c>
      <c r="G69" s="63" t="s">
        <v>22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7" t="s">
        <v>88</v>
      </c>
      <c r="C70" s="63" t="s">
        <v>19</v>
      </c>
      <c r="D70" s="63" t="s">
        <v>24</v>
      </c>
      <c r="E70" s="63" t="s">
        <v>84</v>
      </c>
      <c r="F70" s="63" t="s">
        <v>89</v>
      </c>
      <c r="G70" s="63" t="s">
        <v>22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90" t="s">
        <v>56</v>
      </c>
      <c r="C71" s="63" t="s">
        <v>19</v>
      </c>
      <c r="D71" s="63" t="s">
        <v>24</v>
      </c>
      <c r="E71" s="63" t="s">
        <v>84</v>
      </c>
      <c r="F71" s="63" t="s">
        <v>89</v>
      </c>
      <c r="G71" s="63" t="s">
        <v>57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90</v>
      </c>
      <c r="C72" s="41" t="s">
        <v>19</v>
      </c>
      <c r="D72" s="41" t="s">
        <v>24</v>
      </c>
      <c r="E72" s="41" t="s">
        <v>91</v>
      </c>
      <c r="F72" s="41" t="s">
        <v>21</v>
      </c>
      <c r="G72" s="41" t="s">
        <v>22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4</f>
        <v>52322712.96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90" t="s">
        <v>92</v>
      </c>
      <c r="C73" s="63" t="s">
        <v>19</v>
      </c>
      <c r="D73" s="63" t="s">
        <v>24</v>
      </c>
      <c r="E73" s="63" t="s">
        <v>91</v>
      </c>
      <c r="F73" s="98" t="s">
        <v>93</v>
      </c>
      <c r="G73" s="63" t="s">
        <v>22</v>
      </c>
      <c r="H73" s="75" t="e">
        <f aca="false">H74</f>
        <v>#REF!</v>
      </c>
      <c r="I73" s="75"/>
      <c r="J73" s="82" t="n">
        <f aca="false">J74</f>
        <v>1044413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9" t="s">
        <v>94</v>
      </c>
      <c r="C74" s="84" t="s">
        <v>19</v>
      </c>
      <c r="D74" s="84" t="s">
        <v>24</v>
      </c>
      <c r="E74" s="84" t="s">
        <v>91</v>
      </c>
      <c r="F74" s="100" t="s">
        <v>95</v>
      </c>
      <c r="G74" s="84" t="s">
        <v>22</v>
      </c>
      <c r="H74" s="101" t="e">
        <f aca="false">H75</f>
        <v>#REF!</v>
      </c>
      <c r="I74" s="102"/>
      <c r="J74" s="86" t="n">
        <f aca="false">J75</f>
        <v>1044413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90" t="s">
        <v>96</v>
      </c>
      <c r="C75" s="63" t="s">
        <v>19</v>
      </c>
      <c r="D75" s="63" t="s">
        <v>24</v>
      </c>
      <c r="E75" s="63" t="s">
        <v>91</v>
      </c>
      <c r="F75" s="98" t="s">
        <v>97</v>
      </c>
      <c r="G75" s="63" t="s">
        <v>22</v>
      </c>
      <c r="H75" s="75" t="e">
        <f aca="false">H76+H78+H80</f>
        <v>#REF!</v>
      </c>
      <c r="I75" s="102"/>
      <c r="J75" s="82" t="n">
        <f aca="false">J76+J78</f>
        <v>1044413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90" t="s">
        <v>98</v>
      </c>
      <c r="C76" s="63" t="s">
        <v>19</v>
      </c>
      <c r="D76" s="63" t="s">
        <v>24</v>
      </c>
      <c r="E76" s="63" t="s">
        <v>91</v>
      </c>
      <c r="F76" s="63" t="s">
        <v>99</v>
      </c>
      <c r="G76" s="63" t="s">
        <v>22</v>
      </c>
      <c r="H76" s="75" t="e">
        <f aca="false">H77+#REF!</f>
        <v>#REF!</v>
      </c>
      <c r="I76" s="103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3</v>
      </c>
      <c r="C77" s="63" t="s">
        <v>19</v>
      </c>
      <c r="D77" s="63" t="s">
        <v>24</v>
      </c>
      <c r="E77" s="63" t="s">
        <v>91</v>
      </c>
      <c r="F77" s="63" t="s">
        <v>99</v>
      </c>
      <c r="G77" s="63" t="s">
        <v>34</v>
      </c>
      <c r="H77" s="75" t="n">
        <f aca="false">'Приложение 9'!L99</f>
        <v>0</v>
      </c>
      <c r="I77" s="103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90" t="s">
        <v>31</v>
      </c>
      <c r="C78" s="63" t="s">
        <v>19</v>
      </c>
      <c r="D78" s="63" t="s">
        <v>24</v>
      </c>
      <c r="E78" s="63" t="s">
        <v>91</v>
      </c>
      <c r="F78" s="63" t="s">
        <v>100</v>
      </c>
      <c r="G78" s="63" t="s">
        <v>22</v>
      </c>
      <c r="H78" s="75" t="e">
        <f aca="false">H79</f>
        <v>#REF!</v>
      </c>
      <c r="I78" s="104"/>
      <c r="J78" s="82" t="n">
        <f aca="false">J79</f>
        <v>925628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3</v>
      </c>
      <c r="C79" s="63" t="s">
        <v>19</v>
      </c>
      <c r="D79" s="63" t="s">
        <v>24</v>
      </c>
      <c r="E79" s="63" t="s">
        <v>91</v>
      </c>
      <c r="F79" s="63" t="s">
        <v>100</v>
      </c>
      <c r="G79" s="63" t="s">
        <v>34</v>
      </c>
      <c r="H79" s="105" t="e">
        <f aca="false">#REF!</f>
        <v>#REF!</v>
      </c>
      <c r="I79" s="75"/>
      <c r="J79" s="82" t="n">
        <v>925628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1</v>
      </c>
      <c r="C80" s="63" t="s">
        <v>19</v>
      </c>
      <c r="D80" s="63" t="s">
        <v>24</v>
      </c>
      <c r="E80" s="63" t="s">
        <v>91</v>
      </c>
      <c r="F80" s="63" t="s">
        <v>102</v>
      </c>
      <c r="G80" s="63" t="s">
        <v>22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6" t="s">
        <v>103</v>
      </c>
      <c r="C81" s="84" t="s">
        <v>19</v>
      </c>
      <c r="D81" s="107" t="s">
        <v>24</v>
      </c>
      <c r="E81" s="107" t="s">
        <v>91</v>
      </c>
      <c r="F81" s="107" t="s">
        <v>104</v>
      </c>
      <c r="G81" s="107" t="s">
        <v>22</v>
      </c>
      <c r="H81" s="108"/>
      <c r="I81" s="101"/>
      <c r="J81" s="86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5</v>
      </c>
      <c r="C82" s="63" t="s">
        <v>19</v>
      </c>
      <c r="D82" s="63" t="s">
        <v>24</v>
      </c>
      <c r="E82" s="63" t="s">
        <v>91</v>
      </c>
      <c r="F82" s="63" t="s">
        <v>106</v>
      </c>
      <c r="G82" s="63" t="s">
        <v>22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7</v>
      </c>
      <c r="C83" s="63" t="s">
        <v>19</v>
      </c>
      <c r="D83" s="63" t="s">
        <v>24</v>
      </c>
      <c r="E83" s="63" t="s">
        <v>91</v>
      </c>
      <c r="F83" s="63" t="s">
        <v>108</v>
      </c>
      <c r="G83" s="63" t="s">
        <v>22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5</v>
      </c>
      <c r="C84" s="63" t="s">
        <v>19</v>
      </c>
      <c r="D84" s="63" t="s">
        <v>24</v>
      </c>
      <c r="E84" s="63" t="s">
        <v>91</v>
      </c>
      <c r="F84" s="63" t="s">
        <v>108</v>
      </c>
      <c r="G84" s="63" t="s">
        <v>46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9</v>
      </c>
      <c r="C85" s="63" t="s">
        <v>19</v>
      </c>
      <c r="D85" s="63" t="s">
        <v>24</v>
      </c>
      <c r="E85" s="63" t="s">
        <v>91</v>
      </c>
      <c r="F85" s="63" t="s">
        <v>110</v>
      </c>
      <c r="G85" s="63" t="s">
        <v>22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7</v>
      </c>
      <c r="C86" s="63" t="s">
        <v>19</v>
      </c>
      <c r="D86" s="63" t="s">
        <v>24</v>
      </c>
      <c r="E86" s="63" t="s">
        <v>91</v>
      </c>
      <c r="F86" s="63" t="s">
        <v>111</v>
      </c>
      <c r="G86" s="63" t="s">
        <v>22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5</v>
      </c>
      <c r="C87" s="63" t="s">
        <v>19</v>
      </c>
      <c r="D87" s="63" t="s">
        <v>24</v>
      </c>
      <c r="E87" s="63" t="s">
        <v>91</v>
      </c>
      <c r="F87" s="63" t="s">
        <v>111</v>
      </c>
      <c r="G87" s="63" t="s">
        <v>46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2</v>
      </c>
      <c r="C88" s="63" t="s">
        <v>19</v>
      </c>
      <c r="D88" s="63" t="s">
        <v>24</v>
      </c>
      <c r="E88" s="63" t="s">
        <v>91</v>
      </c>
      <c r="F88" s="63" t="s">
        <v>113</v>
      </c>
      <c r="G88" s="63" t="s">
        <v>22</v>
      </c>
      <c r="H88" s="75"/>
      <c r="I88" s="75"/>
      <c r="J88" s="75" t="n">
        <f aca="false">J89</f>
        <v>12384807.78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4</v>
      </c>
      <c r="C89" s="63" t="s">
        <v>19</v>
      </c>
      <c r="D89" s="63" t="s">
        <v>24</v>
      </c>
      <c r="E89" s="63" t="s">
        <v>91</v>
      </c>
      <c r="F89" s="63" t="s">
        <v>115</v>
      </c>
      <c r="G89" s="63" t="s">
        <v>22</v>
      </c>
      <c r="H89" s="75"/>
      <c r="I89" s="75"/>
      <c r="J89" s="75" t="n">
        <f aca="false">J90</f>
        <v>12384807.78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6</v>
      </c>
      <c r="C90" s="63" t="s">
        <v>19</v>
      </c>
      <c r="D90" s="63" t="s">
        <v>24</v>
      </c>
      <c r="E90" s="63" t="s">
        <v>91</v>
      </c>
      <c r="F90" s="63" t="s">
        <v>117</v>
      </c>
      <c r="G90" s="63" t="s">
        <v>22</v>
      </c>
      <c r="H90" s="75"/>
      <c r="I90" s="75"/>
      <c r="J90" s="75" t="n">
        <f aca="false">J91+J92</f>
        <v>12384807.78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5</v>
      </c>
      <c r="C91" s="63" t="s">
        <v>19</v>
      </c>
      <c r="D91" s="63" t="s">
        <v>24</v>
      </c>
      <c r="E91" s="63" t="s">
        <v>91</v>
      </c>
      <c r="F91" s="63" t="s">
        <v>117</v>
      </c>
      <c r="G91" s="63" t="s">
        <v>46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6</v>
      </c>
      <c r="C92" s="63" t="s">
        <v>19</v>
      </c>
      <c r="D92" s="63" t="s">
        <v>24</v>
      </c>
      <c r="E92" s="63" t="s">
        <v>91</v>
      </c>
      <c r="F92" s="63" t="s">
        <v>117</v>
      </c>
      <c r="G92" s="63" t="s">
        <v>57</v>
      </c>
      <c r="H92" s="75"/>
      <c r="I92" s="75"/>
      <c r="J92" s="82" t="n">
        <v>12384807.78</v>
      </c>
      <c r="K92" s="109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11" customFormat="true" ht="16.5" hidden="false" customHeight="false" outlineLevel="0" collapsed="false">
      <c r="A93" s="110"/>
      <c r="B93" s="90" t="s">
        <v>60</v>
      </c>
      <c r="C93" s="63" t="s">
        <v>19</v>
      </c>
      <c r="D93" s="63" t="s">
        <v>24</v>
      </c>
      <c r="E93" s="63" t="s">
        <v>91</v>
      </c>
      <c r="F93" s="98" t="s">
        <v>61</v>
      </c>
      <c r="G93" s="63" t="s">
        <v>22</v>
      </c>
      <c r="H93" s="75"/>
      <c r="I93" s="75"/>
      <c r="J93" s="82" t="n">
        <f aca="false">J94</f>
        <v>191906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11" customFormat="true" ht="16.5" hidden="false" customHeight="false" outlineLevel="0" collapsed="false">
      <c r="A94" s="110"/>
      <c r="B94" s="90" t="s">
        <v>62</v>
      </c>
      <c r="C94" s="63" t="s">
        <v>19</v>
      </c>
      <c r="D94" s="63" t="s">
        <v>24</v>
      </c>
      <c r="E94" s="63" t="s">
        <v>91</v>
      </c>
      <c r="F94" s="63" t="s">
        <v>63</v>
      </c>
      <c r="G94" s="63" t="s">
        <v>22</v>
      </c>
      <c r="H94" s="75"/>
      <c r="I94" s="75"/>
      <c r="J94" s="82" t="n">
        <f aca="false">J95+J97+J99+J102</f>
        <v>191906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11" customFormat="true" ht="19.5" hidden="false" customHeight="true" outlineLevel="0" collapsed="false">
      <c r="A95" s="110"/>
      <c r="B95" s="74" t="s">
        <v>31</v>
      </c>
      <c r="C95" s="63" t="s">
        <v>19</v>
      </c>
      <c r="D95" s="63" t="s">
        <v>24</v>
      </c>
      <c r="E95" s="63" t="s">
        <v>91</v>
      </c>
      <c r="F95" s="63" t="s">
        <v>66</v>
      </c>
      <c r="G95" s="63" t="s">
        <v>22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11" customFormat="true" ht="43.5" hidden="false" customHeight="true" outlineLevel="0" collapsed="false">
      <c r="A96" s="110"/>
      <c r="B96" s="74" t="s">
        <v>33</v>
      </c>
      <c r="C96" s="63" t="s">
        <v>19</v>
      </c>
      <c r="D96" s="63" t="s">
        <v>24</v>
      </c>
      <c r="E96" s="63" t="s">
        <v>91</v>
      </c>
      <c r="F96" s="63" t="s">
        <v>66</v>
      </c>
      <c r="G96" s="63" t="s">
        <v>34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11" customFormat="true" ht="16.5" hidden="false" customHeight="false" outlineLevel="0" collapsed="false">
      <c r="A97" s="110"/>
      <c r="B97" s="97" t="s">
        <v>118</v>
      </c>
      <c r="C97" s="63" t="s">
        <v>19</v>
      </c>
      <c r="D97" s="63" t="s">
        <v>24</v>
      </c>
      <c r="E97" s="63" t="s">
        <v>91</v>
      </c>
      <c r="F97" s="63" t="s">
        <v>119</v>
      </c>
      <c r="G97" s="63" t="s">
        <v>22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11" customFormat="true" ht="14.25" hidden="false" customHeight="true" outlineLevel="0" collapsed="false">
      <c r="A98" s="110"/>
      <c r="B98" s="74" t="s">
        <v>45</v>
      </c>
      <c r="C98" s="63" t="s">
        <v>19</v>
      </c>
      <c r="D98" s="63" t="s">
        <v>24</v>
      </c>
      <c r="E98" s="63" t="s">
        <v>91</v>
      </c>
      <c r="F98" s="63" t="s">
        <v>119</v>
      </c>
      <c r="G98" s="63" t="s">
        <v>46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13" customFormat="true" ht="24.75" hidden="false" customHeight="true" outlineLevel="0" collapsed="false">
      <c r="A99" s="112"/>
      <c r="B99" s="87" t="s">
        <v>120</v>
      </c>
      <c r="C99" s="63" t="s">
        <v>19</v>
      </c>
      <c r="D99" s="63" t="s">
        <v>24</v>
      </c>
      <c r="E99" s="63" t="s">
        <v>91</v>
      </c>
      <c r="F99" s="63" t="s">
        <v>121</v>
      </c>
      <c r="G99" s="63" t="s">
        <v>22</v>
      </c>
      <c r="H99" s="75"/>
      <c r="I99" s="75"/>
      <c r="J99" s="82" t="n">
        <f aca="false">J100+J101</f>
        <v>134833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13" customFormat="true" ht="47.25" hidden="false" customHeight="true" outlineLevel="0" collapsed="false">
      <c r="A100" s="112"/>
      <c r="B100" s="74" t="s">
        <v>33</v>
      </c>
      <c r="C100" s="63" t="s">
        <v>19</v>
      </c>
      <c r="D100" s="63" t="s">
        <v>24</v>
      </c>
      <c r="E100" s="63" t="s">
        <v>91</v>
      </c>
      <c r="F100" s="63" t="s">
        <v>121</v>
      </c>
      <c r="G100" s="63" t="s">
        <v>34</v>
      </c>
      <c r="H100" s="75"/>
      <c r="I100" s="75"/>
      <c r="J100" s="82" t="n">
        <v>134833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5" customFormat="true" ht="20.25" hidden="false" customHeight="true" outlineLevel="0" collapsed="false">
      <c r="A101" s="114"/>
      <c r="B101" s="74" t="s">
        <v>45</v>
      </c>
      <c r="C101" s="63" t="s">
        <v>19</v>
      </c>
      <c r="D101" s="63" t="s">
        <v>24</v>
      </c>
      <c r="E101" s="63" t="s">
        <v>91</v>
      </c>
      <c r="F101" s="63" t="s">
        <v>121</v>
      </c>
      <c r="G101" s="63" t="s">
        <v>46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5" customFormat="true" ht="31.5" hidden="false" customHeight="true" outlineLevel="0" collapsed="false">
      <c r="A102" s="114"/>
      <c r="B102" s="116" t="s">
        <v>122</v>
      </c>
      <c r="C102" s="63" t="s">
        <v>19</v>
      </c>
      <c r="D102" s="63" t="s">
        <v>24</v>
      </c>
      <c r="E102" s="63" t="s">
        <v>91</v>
      </c>
      <c r="F102" s="63" t="s">
        <v>123</v>
      </c>
      <c r="G102" s="63" t="s">
        <v>22</v>
      </c>
      <c r="H102" s="116"/>
      <c r="I102" s="116"/>
      <c r="J102" s="117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5" customFormat="true" ht="14.25" hidden="false" customHeight="true" outlineLevel="0" collapsed="false">
      <c r="A103" s="114"/>
      <c r="B103" s="118" t="s">
        <v>124</v>
      </c>
      <c r="C103" s="63" t="s">
        <v>19</v>
      </c>
      <c r="D103" s="63" t="s">
        <v>24</v>
      </c>
      <c r="E103" s="63" t="s">
        <v>91</v>
      </c>
      <c r="F103" s="63" t="s">
        <v>123</v>
      </c>
      <c r="G103" s="119" t="n">
        <v>500</v>
      </c>
      <c r="H103" s="43"/>
      <c r="I103" s="43"/>
      <c r="J103" s="82" t="n">
        <v>430731</v>
      </c>
      <c r="K103" s="120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5" customFormat="true" ht="20.25" hidden="false" customHeight="true" outlineLevel="0" collapsed="false">
      <c r="A104" s="114"/>
      <c r="B104" s="118" t="s">
        <v>125</v>
      </c>
      <c r="C104" s="63" t="s">
        <v>19</v>
      </c>
      <c r="D104" s="63" t="s">
        <v>24</v>
      </c>
      <c r="E104" s="63" t="s">
        <v>91</v>
      </c>
      <c r="F104" s="63" t="s">
        <v>126</v>
      </c>
      <c r="G104" s="63" t="s">
        <v>22</v>
      </c>
      <c r="H104" s="43"/>
      <c r="I104" s="43"/>
      <c r="J104" s="82" t="n">
        <f aca="false">J105</f>
        <v>36874431.18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5" customFormat="true" ht="31.5" hidden="false" customHeight="true" outlineLevel="0" collapsed="false">
      <c r="A105" s="114"/>
      <c r="B105" s="118" t="s">
        <v>127</v>
      </c>
      <c r="C105" s="63" t="s">
        <v>19</v>
      </c>
      <c r="D105" s="63" t="s">
        <v>24</v>
      </c>
      <c r="E105" s="63" t="s">
        <v>91</v>
      </c>
      <c r="F105" s="63" t="s">
        <v>128</v>
      </c>
      <c r="G105" s="63" t="s">
        <v>22</v>
      </c>
      <c r="H105" s="43"/>
      <c r="I105" s="43"/>
      <c r="J105" s="82" t="n">
        <f aca="false">J106+J110+J112</f>
        <v>36874431.18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5" customFormat="true" ht="21.75" hidden="false" customHeight="true" outlineLevel="0" collapsed="false">
      <c r="A106" s="114"/>
      <c r="B106" s="118" t="s">
        <v>129</v>
      </c>
      <c r="C106" s="63" t="s">
        <v>19</v>
      </c>
      <c r="D106" s="63" t="s">
        <v>24</v>
      </c>
      <c r="E106" s="63" t="s">
        <v>91</v>
      </c>
      <c r="F106" s="63" t="s">
        <v>130</v>
      </c>
      <c r="G106" s="63" t="s">
        <v>22</v>
      </c>
      <c r="H106" s="43"/>
      <c r="I106" s="43"/>
      <c r="J106" s="82" t="n">
        <f aca="false">J107+J108+J109</f>
        <v>35616520.18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5" customFormat="true" ht="47.25" hidden="false" customHeight="true" outlineLevel="0" collapsed="false">
      <c r="A107" s="114"/>
      <c r="B107" s="118" t="s">
        <v>33</v>
      </c>
      <c r="C107" s="63" t="s">
        <v>19</v>
      </c>
      <c r="D107" s="63" t="s">
        <v>24</v>
      </c>
      <c r="E107" s="63" t="s">
        <v>91</v>
      </c>
      <c r="F107" s="63" t="s">
        <v>130</v>
      </c>
      <c r="G107" s="63" t="s">
        <v>34</v>
      </c>
      <c r="H107" s="43"/>
      <c r="I107" s="43"/>
      <c r="J107" s="82" t="n">
        <v>32406067.18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5" customFormat="true" ht="20.25" hidden="false" customHeight="true" outlineLevel="0" collapsed="false">
      <c r="A108" s="114"/>
      <c r="B108" s="118" t="s">
        <v>45</v>
      </c>
      <c r="C108" s="63" t="s">
        <v>19</v>
      </c>
      <c r="D108" s="63" t="s">
        <v>24</v>
      </c>
      <c r="E108" s="63" t="s">
        <v>91</v>
      </c>
      <c r="F108" s="63" t="s">
        <v>130</v>
      </c>
      <c r="G108" s="63" t="s">
        <v>46</v>
      </c>
      <c r="H108" s="43"/>
      <c r="I108" s="43"/>
      <c r="J108" s="82" t="n">
        <v>3180175</v>
      </c>
      <c r="K108" s="121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5" customFormat="true" ht="13.5" hidden="false" customHeight="true" outlineLevel="0" collapsed="false">
      <c r="A109" s="114"/>
      <c r="B109" s="118" t="s">
        <v>56</v>
      </c>
      <c r="C109" s="63" t="s">
        <v>19</v>
      </c>
      <c r="D109" s="63" t="s">
        <v>24</v>
      </c>
      <c r="E109" s="63" t="s">
        <v>91</v>
      </c>
      <c r="F109" s="63" t="s">
        <v>130</v>
      </c>
      <c r="G109" s="63" t="s">
        <v>57</v>
      </c>
      <c r="H109" s="43"/>
      <c r="I109" s="43"/>
      <c r="J109" s="82" t="n">
        <v>30278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5" customFormat="true" ht="31.5" hidden="false" customHeight="true" outlineLevel="0" collapsed="false">
      <c r="A110" s="114"/>
      <c r="B110" s="118" t="s">
        <v>131</v>
      </c>
      <c r="C110" s="63" t="s">
        <v>19</v>
      </c>
      <c r="D110" s="63" t="s">
        <v>24</v>
      </c>
      <c r="E110" s="63" t="s">
        <v>91</v>
      </c>
      <c r="F110" s="63" t="s">
        <v>132</v>
      </c>
      <c r="G110" s="63" t="s">
        <v>22</v>
      </c>
      <c r="H110" s="43"/>
      <c r="I110" s="43"/>
      <c r="J110" s="82" t="n">
        <f aca="false">J111</f>
        <v>147911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5" customFormat="true" ht="42.75" hidden="false" customHeight="true" outlineLevel="0" collapsed="false">
      <c r="A111" s="114"/>
      <c r="B111" s="118" t="s">
        <v>33</v>
      </c>
      <c r="C111" s="63" t="s">
        <v>19</v>
      </c>
      <c r="D111" s="63" t="s">
        <v>24</v>
      </c>
      <c r="E111" s="63" t="s">
        <v>91</v>
      </c>
      <c r="F111" s="63" t="s">
        <v>132</v>
      </c>
      <c r="G111" s="63" t="s">
        <v>34</v>
      </c>
      <c r="H111" s="43"/>
      <c r="I111" s="43"/>
      <c r="J111" s="82" t="n">
        <v>147911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5" customFormat="true" ht="30.75" hidden="false" customHeight="true" outlineLevel="0" collapsed="false">
      <c r="A112" s="114"/>
      <c r="B112" s="118" t="s">
        <v>133</v>
      </c>
      <c r="C112" s="63" t="s">
        <v>19</v>
      </c>
      <c r="D112" s="63" t="s">
        <v>24</v>
      </c>
      <c r="E112" s="63" t="s">
        <v>91</v>
      </c>
      <c r="F112" s="63" t="s">
        <v>134</v>
      </c>
      <c r="G112" s="63" t="s">
        <v>22</v>
      </c>
      <c r="H112" s="43"/>
      <c r="I112" s="43"/>
      <c r="J112" s="82" t="n">
        <f aca="false">J113</f>
        <v>1110000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5" customFormat="true" ht="42.75" hidden="false" customHeight="true" outlineLevel="0" collapsed="false">
      <c r="A113" s="114"/>
      <c r="B113" s="118" t="s">
        <v>33</v>
      </c>
      <c r="C113" s="63" t="s">
        <v>19</v>
      </c>
      <c r="D113" s="63" t="s">
        <v>24</v>
      </c>
      <c r="E113" s="63" t="s">
        <v>91</v>
      </c>
      <c r="F113" s="63" t="s">
        <v>134</v>
      </c>
      <c r="G113" s="63" t="s">
        <v>34</v>
      </c>
      <c r="H113" s="43"/>
      <c r="I113" s="43"/>
      <c r="J113" s="82" t="n">
        <v>111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3" customFormat="true" ht="21" hidden="false" customHeight="true" outlineLevel="0" collapsed="false">
      <c r="A114" s="112"/>
      <c r="B114" s="34" t="s">
        <v>135</v>
      </c>
      <c r="C114" s="41" t="s">
        <v>19</v>
      </c>
      <c r="D114" s="41" t="s">
        <v>136</v>
      </c>
      <c r="E114" s="41" t="s">
        <v>20</v>
      </c>
      <c r="F114" s="41" t="s">
        <v>21</v>
      </c>
      <c r="G114" s="41" t="s">
        <v>22</v>
      </c>
      <c r="H114" s="79"/>
      <c r="I114" s="79"/>
      <c r="J114" s="80" t="n">
        <f aca="false">J115+J133</f>
        <v>5141264.6</v>
      </c>
      <c r="K114" s="122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113" customFormat="true" ht="30" hidden="false" customHeight="true" outlineLevel="0" collapsed="false">
      <c r="A115" s="112"/>
      <c r="B115" s="34" t="s">
        <v>137</v>
      </c>
      <c r="C115" s="41" t="s">
        <v>19</v>
      </c>
      <c r="D115" s="41" t="s">
        <v>136</v>
      </c>
      <c r="E115" s="41" t="s">
        <v>138</v>
      </c>
      <c r="F115" s="41" t="s">
        <v>21</v>
      </c>
      <c r="G115" s="41" t="s">
        <v>22</v>
      </c>
      <c r="H115" s="123"/>
      <c r="I115" s="123"/>
      <c r="J115" s="80" t="n">
        <f aca="false">J116</f>
        <v>4936264.6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</row>
    <row r="116" s="113" customFormat="true" ht="42" hidden="false" customHeight="true" outlineLevel="0" collapsed="false">
      <c r="A116" s="112"/>
      <c r="B116" s="74" t="s">
        <v>139</v>
      </c>
      <c r="C116" s="63" t="s">
        <v>19</v>
      </c>
      <c r="D116" s="63" t="s">
        <v>136</v>
      </c>
      <c r="E116" s="63" t="s">
        <v>138</v>
      </c>
      <c r="F116" s="63" t="s">
        <v>140</v>
      </c>
      <c r="G116" s="63" t="s">
        <v>22</v>
      </c>
      <c r="H116" s="79"/>
      <c r="I116" s="79"/>
      <c r="J116" s="75" t="n">
        <f aca="false">J117+J126</f>
        <v>4936264.6</v>
      </c>
      <c r="K116" s="122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13" customFormat="true" ht="69" hidden="false" customHeight="true" outlineLevel="0" collapsed="false">
      <c r="A117" s="112"/>
      <c r="B117" s="106" t="s">
        <v>141</v>
      </c>
      <c r="C117" s="84" t="s">
        <v>19</v>
      </c>
      <c r="D117" s="84" t="s">
        <v>136</v>
      </c>
      <c r="E117" s="84" t="s">
        <v>138</v>
      </c>
      <c r="F117" s="84" t="s">
        <v>142</v>
      </c>
      <c r="G117" s="84" t="s">
        <v>22</v>
      </c>
      <c r="H117" s="85"/>
      <c r="I117" s="85"/>
      <c r="J117" s="101" t="n">
        <f aca="false">J118+J123</f>
        <v>3838711.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13" customFormat="true" ht="88.5" hidden="false" customHeight="true" outlineLevel="0" collapsed="false">
      <c r="A118" s="112"/>
      <c r="B118" s="124" t="s">
        <v>143</v>
      </c>
      <c r="C118" s="63" t="s">
        <v>19</v>
      </c>
      <c r="D118" s="63" t="s">
        <v>136</v>
      </c>
      <c r="E118" s="63" t="s">
        <v>138</v>
      </c>
      <c r="F118" s="63" t="s">
        <v>144</v>
      </c>
      <c r="G118" s="63" t="s">
        <v>22</v>
      </c>
      <c r="H118" s="79"/>
      <c r="I118" s="79"/>
      <c r="J118" s="82" t="n">
        <f aca="false">J119</f>
        <v>3838711.6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13" customFormat="true" ht="20.25" hidden="false" customHeight="true" outlineLevel="0" collapsed="false">
      <c r="A119" s="112"/>
      <c r="B119" s="124" t="s">
        <v>129</v>
      </c>
      <c r="C119" s="63" t="s">
        <v>19</v>
      </c>
      <c r="D119" s="63" t="s">
        <v>136</v>
      </c>
      <c r="E119" s="63" t="s">
        <v>138</v>
      </c>
      <c r="F119" s="63" t="s">
        <v>145</v>
      </c>
      <c r="G119" s="63" t="s">
        <v>22</v>
      </c>
      <c r="H119" s="79"/>
      <c r="I119" s="79"/>
      <c r="J119" s="82" t="n">
        <f aca="false">J120+J121+J122</f>
        <v>3838711.6</v>
      </c>
      <c r="K119" s="122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13" customFormat="true" ht="40.5" hidden="false" customHeight="true" outlineLevel="0" collapsed="false">
      <c r="A120" s="112"/>
      <c r="B120" s="124" t="s">
        <v>33</v>
      </c>
      <c r="C120" s="63" t="s">
        <v>19</v>
      </c>
      <c r="D120" s="63" t="s">
        <v>136</v>
      </c>
      <c r="E120" s="63" t="s">
        <v>138</v>
      </c>
      <c r="F120" s="63" t="s">
        <v>145</v>
      </c>
      <c r="G120" s="63" t="s">
        <v>34</v>
      </c>
      <c r="H120" s="79"/>
      <c r="I120" s="79"/>
      <c r="J120" s="82" t="n">
        <v>3733413.6</v>
      </c>
      <c r="K120" s="122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13" customFormat="true" ht="17.25" hidden="false" customHeight="true" outlineLevel="0" collapsed="false">
      <c r="A121" s="112"/>
      <c r="B121" s="74" t="s">
        <v>45</v>
      </c>
      <c r="C121" s="63" t="s">
        <v>19</v>
      </c>
      <c r="D121" s="63" t="s">
        <v>136</v>
      </c>
      <c r="E121" s="63" t="s">
        <v>138</v>
      </c>
      <c r="F121" s="63" t="s">
        <v>145</v>
      </c>
      <c r="G121" s="63" t="s">
        <v>46</v>
      </c>
      <c r="H121" s="79"/>
      <c r="I121" s="79"/>
      <c r="J121" s="82" t="n">
        <v>15000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13" customFormat="true" ht="18.75" hidden="false" customHeight="true" outlineLevel="0" collapsed="false">
      <c r="A122" s="112"/>
      <c r="B122" s="74" t="s">
        <v>56</v>
      </c>
      <c r="C122" s="63" t="s">
        <v>19</v>
      </c>
      <c r="D122" s="63" t="s">
        <v>136</v>
      </c>
      <c r="E122" s="63" t="s">
        <v>138</v>
      </c>
      <c r="F122" s="63" t="s">
        <v>145</v>
      </c>
      <c r="G122" s="63" t="s">
        <v>57</v>
      </c>
      <c r="H122" s="79"/>
      <c r="I122" s="79"/>
      <c r="J122" s="82" t="n">
        <v>90298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13" customFormat="true" ht="39" hidden="false" customHeight="true" outlineLevel="0" collapsed="false">
      <c r="A123" s="112"/>
      <c r="B123" s="74" t="s">
        <v>146</v>
      </c>
      <c r="C123" s="63" t="s">
        <v>19</v>
      </c>
      <c r="D123" s="63" t="s">
        <v>136</v>
      </c>
      <c r="E123" s="63" t="s">
        <v>138</v>
      </c>
      <c r="F123" s="63" t="s">
        <v>147</v>
      </c>
      <c r="G123" s="63" t="s">
        <v>22</v>
      </c>
      <c r="H123" s="79"/>
      <c r="I123" s="79"/>
      <c r="J123" s="82" t="n">
        <f aca="false">J124</f>
        <v>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13" customFormat="true" ht="31.5" hidden="false" customHeight="true" outlineLevel="0" collapsed="false">
      <c r="A124" s="112"/>
      <c r="B124" s="74" t="s">
        <v>148</v>
      </c>
      <c r="C124" s="63" t="s">
        <v>19</v>
      </c>
      <c r="D124" s="63" t="s">
        <v>136</v>
      </c>
      <c r="E124" s="63" t="s">
        <v>138</v>
      </c>
      <c r="F124" s="63" t="s">
        <v>149</v>
      </c>
      <c r="G124" s="63" t="s">
        <v>22</v>
      </c>
      <c r="H124" s="79"/>
      <c r="I124" s="79"/>
      <c r="J124" s="82" t="n">
        <f aca="false">J125</f>
        <v>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13" customFormat="true" ht="18.75" hidden="false" customHeight="true" outlineLevel="0" collapsed="false">
      <c r="A125" s="112"/>
      <c r="B125" s="74" t="s">
        <v>45</v>
      </c>
      <c r="C125" s="63" t="s">
        <v>19</v>
      </c>
      <c r="D125" s="63" t="s">
        <v>136</v>
      </c>
      <c r="E125" s="63" t="s">
        <v>138</v>
      </c>
      <c r="F125" s="63" t="s">
        <v>149</v>
      </c>
      <c r="G125" s="63" t="s">
        <v>46</v>
      </c>
      <c r="H125" s="79"/>
      <c r="I125" s="79"/>
      <c r="J125" s="82" t="n"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13" customFormat="true" ht="24.75" hidden="false" customHeight="true" outlineLevel="0" collapsed="false">
      <c r="A126" s="112"/>
      <c r="B126" s="74" t="s">
        <v>150</v>
      </c>
      <c r="C126" s="63" t="s">
        <v>19</v>
      </c>
      <c r="D126" s="63" t="s">
        <v>136</v>
      </c>
      <c r="E126" s="63" t="s">
        <v>138</v>
      </c>
      <c r="F126" s="63" t="s">
        <v>151</v>
      </c>
      <c r="G126" s="63" t="s">
        <v>22</v>
      </c>
      <c r="H126" s="79"/>
      <c r="I126" s="79"/>
      <c r="J126" s="82" t="n">
        <f aca="false">J127+J130</f>
        <v>1097553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13" customFormat="true" ht="28.5" hidden="false" customHeight="true" outlineLevel="0" collapsed="false">
      <c r="A127" s="112"/>
      <c r="B127" s="74" t="s">
        <v>152</v>
      </c>
      <c r="C127" s="63" t="s">
        <v>19</v>
      </c>
      <c r="D127" s="63" t="s">
        <v>136</v>
      </c>
      <c r="E127" s="63" t="s">
        <v>138</v>
      </c>
      <c r="F127" s="63" t="s">
        <v>153</v>
      </c>
      <c r="G127" s="63" t="s">
        <v>22</v>
      </c>
      <c r="H127" s="79"/>
      <c r="I127" s="79"/>
      <c r="J127" s="82" t="n">
        <f aca="false">J128</f>
        <v>97553</v>
      </c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13" customFormat="true" ht="28.5" hidden="false" customHeight="true" outlineLevel="0" collapsed="false">
      <c r="A128" s="112"/>
      <c r="B128" s="74" t="s">
        <v>148</v>
      </c>
      <c r="C128" s="63" t="s">
        <v>19</v>
      </c>
      <c r="D128" s="63" t="s">
        <v>136</v>
      </c>
      <c r="E128" s="63" t="s">
        <v>138</v>
      </c>
      <c r="F128" s="63" t="s">
        <v>154</v>
      </c>
      <c r="G128" s="63" t="s">
        <v>22</v>
      </c>
      <c r="H128" s="79"/>
      <c r="I128" s="79"/>
      <c r="J128" s="82" t="n">
        <f aca="false">J129</f>
        <v>97553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13" customFormat="true" ht="18.75" hidden="false" customHeight="true" outlineLevel="0" collapsed="false">
      <c r="A129" s="112"/>
      <c r="B129" s="74" t="s">
        <v>45</v>
      </c>
      <c r="C129" s="63" t="s">
        <v>19</v>
      </c>
      <c r="D129" s="63" t="s">
        <v>136</v>
      </c>
      <c r="E129" s="63" t="s">
        <v>138</v>
      </c>
      <c r="F129" s="63" t="s">
        <v>154</v>
      </c>
      <c r="G129" s="63" t="s">
        <v>46</v>
      </c>
      <c r="H129" s="79"/>
      <c r="I129" s="79"/>
      <c r="J129" s="82" t="n">
        <v>97553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13" customFormat="true" ht="40.5" hidden="false" customHeight="true" outlineLevel="0" collapsed="false">
      <c r="A130" s="112"/>
      <c r="B130" s="74" t="s">
        <v>155</v>
      </c>
      <c r="C130" s="63" t="s">
        <v>19</v>
      </c>
      <c r="D130" s="63" t="s">
        <v>136</v>
      </c>
      <c r="E130" s="63" t="s">
        <v>138</v>
      </c>
      <c r="F130" s="63" t="s">
        <v>156</v>
      </c>
      <c r="G130" s="63" t="s">
        <v>22</v>
      </c>
      <c r="H130" s="79"/>
      <c r="I130" s="79"/>
      <c r="J130" s="82" t="n">
        <f aca="false">J131</f>
        <v>100000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13" customFormat="true" ht="30" hidden="false" customHeight="true" outlineLevel="0" collapsed="false">
      <c r="A131" s="112"/>
      <c r="B131" s="74" t="s">
        <v>148</v>
      </c>
      <c r="C131" s="63" t="s">
        <v>19</v>
      </c>
      <c r="D131" s="63" t="s">
        <v>136</v>
      </c>
      <c r="E131" s="63" t="s">
        <v>138</v>
      </c>
      <c r="F131" s="63" t="s">
        <v>157</v>
      </c>
      <c r="G131" s="63" t="s">
        <v>22</v>
      </c>
      <c r="H131" s="79"/>
      <c r="I131" s="79"/>
      <c r="J131" s="82" t="n">
        <f aca="false">J132</f>
        <v>1000000</v>
      </c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13" customFormat="true" ht="18.75" hidden="false" customHeight="true" outlineLevel="0" collapsed="false">
      <c r="A132" s="112"/>
      <c r="B132" s="74" t="s">
        <v>45</v>
      </c>
      <c r="C132" s="63" t="s">
        <v>19</v>
      </c>
      <c r="D132" s="63" t="s">
        <v>136</v>
      </c>
      <c r="E132" s="63" t="s">
        <v>138</v>
      </c>
      <c r="F132" s="63" t="s">
        <v>157</v>
      </c>
      <c r="G132" s="63" t="s">
        <v>46</v>
      </c>
      <c r="H132" s="79"/>
      <c r="I132" s="79"/>
      <c r="J132" s="82" t="n">
        <v>1000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13" customFormat="true" ht="29.25" hidden="false" customHeight="true" outlineLevel="0" collapsed="false">
      <c r="A133" s="112"/>
      <c r="B133" s="95" t="s">
        <v>158</v>
      </c>
      <c r="C133" s="41" t="s">
        <v>19</v>
      </c>
      <c r="D133" s="41" t="s">
        <v>136</v>
      </c>
      <c r="E133" s="41" t="s">
        <v>159</v>
      </c>
      <c r="F133" s="41" t="s">
        <v>21</v>
      </c>
      <c r="G133" s="41" t="s">
        <v>22</v>
      </c>
      <c r="H133" s="42"/>
      <c r="I133" s="42"/>
      <c r="J133" s="80" t="n">
        <f aca="false">J134+J142</f>
        <v>205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3" customFormat="true" ht="30" hidden="false" customHeight="true" outlineLevel="0" collapsed="false">
      <c r="A134" s="112"/>
      <c r="B134" s="74" t="s">
        <v>160</v>
      </c>
      <c r="C134" s="63" t="s">
        <v>19</v>
      </c>
      <c r="D134" s="63" t="s">
        <v>136</v>
      </c>
      <c r="E134" s="63" t="s">
        <v>159</v>
      </c>
      <c r="F134" s="63" t="s">
        <v>161</v>
      </c>
      <c r="G134" s="63" t="s">
        <v>22</v>
      </c>
      <c r="H134" s="79"/>
      <c r="I134" s="79"/>
      <c r="J134" s="82" t="n">
        <f aca="false">J135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3" customFormat="true" ht="40.5" hidden="false" customHeight="true" outlineLevel="0" collapsed="false">
      <c r="A135" s="112"/>
      <c r="B135" s="96" t="s">
        <v>162</v>
      </c>
      <c r="C135" s="84" t="s">
        <v>19</v>
      </c>
      <c r="D135" s="84" t="s">
        <v>136</v>
      </c>
      <c r="E135" s="84" t="s">
        <v>159</v>
      </c>
      <c r="F135" s="84" t="s">
        <v>163</v>
      </c>
      <c r="G135" s="84" t="s">
        <v>22</v>
      </c>
      <c r="H135" s="85"/>
      <c r="I135" s="85"/>
      <c r="J135" s="86" t="n">
        <f aca="false">J136+J139</f>
        <v>19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3" customFormat="true" ht="51.75" hidden="false" customHeight="true" outlineLevel="0" collapsed="false">
      <c r="A136" s="112"/>
      <c r="B136" s="74" t="s">
        <v>164</v>
      </c>
      <c r="C136" s="63" t="s">
        <v>19</v>
      </c>
      <c r="D136" s="63" t="s">
        <v>136</v>
      </c>
      <c r="E136" s="63" t="s">
        <v>159</v>
      </c>
      <c r="F136" s="63" t="s">
        <v>165</v>
      </c>
      <c r="G136" s="63" t="s">
        <v>22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3" customFormat="true" ht="27" hidden="false" customHeight="true" outlineLevel="0" collapsed="false">
      <c r="A137" s="112"/>
      <c r="B137" s="74" t="s">
        <v>166</v>
      </c>
      <c r="C137" s="63" t="s">
        <v>19</v>
      </c>
      <c r="D137" s="63" t="s">
        <v>136</v>
      </c>
      <c r="E137" s="63" t="s">
        <v>159</v>
      </c>
      <c r="F137" s="63" t="s">
        <v>167</v>
      </c>
      <c r="G137" s="63" t="s">
        <v>22</v>
      </c>
      <c r="H137" s="79"/>
      <c r="I137" s="79"/>
      <c r="J137" s="82" t="n">
        <f aca="false">J138</f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3" customFormat="true" ht="15.75" hidden="false" customHeight="true" outlineLevel="0" collapsed="false">
      <c r="A138" s="112"/>
      <c r="B138" s="74" t="s">
        <v>45</v>
      </c>
      <c r="C138" s="63" t="s">
        <v>19</v>
      </c>
      <c r="D138" s="63" t="s">
        <v>136</v>
      </c>
      <c r="E138" s="63" t="s">
        <v>159</v>
      </c>
      <c r="F138" s="63" t="s">
        <v>167</v>
      </c>
      <c r="G138" s="63" t="s">
        <v>46</v>
      </c>
      <c r="H138" s="79"/>
      <c r="I138" s="79"/>
      <c r="J138" s="82" t="n">
        <v>16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3" customFormat="true" ht="37.5" hidden="false" customHeight="true" outlineLevel="0" collapsed="false">
      <c r="A139" s="112"/>
      <c r="B139" s="74" t="s">
        <v>168</v>
      </c>
      <c r="C139" s="63" t="s">
        <v>19</v>
      </c>
      <c r="D139" s="63" t="s">
        <v>136</v>
      </c>
      <c r="E139" s="63" t="s">
        <v>159</v>
      </c>
      <c r="F139" s="63" t="s">
        <v>169</v>
      </c>
      <c r="G139" s="63" t="s">
        <v>22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3" customFormat="true" ht="29.25" hidden="false" customHeight="true" outlineLevel="0" collapsed="false">
      <c r="A140" s="112"/>
      <c r="B140" s="74" t="s">
        <v>166</v>
      </c>
      <c r="C140" s="63" t="s">
        <v>19</v>
      </c>
      <c r="D140" s="63" t="s">
        <v>136</v>
      </c>
      <c r="E140" s="63" t="s">
        <v>159</v>
      </c>
      <c r="F140" s="63" t="s">
        <v>170</v>
      </c>
      <c r="G140" s="63" t="s">
        <v>22</v>
      </c>
      <c r="H140" s="79"/>
      <c r="I140" s="79"/>
      <c r="J140" s="82" t="n">
        <f aca="false">J141</f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3" customFormat="true" ht="15.75" hidden="false" customHeight="true" outlineLevel="0" collapsed="false">
      <c r="A141" s="112"/>
      <c r="B141" s="74" t="s">
        <v>45</v>
      </c>
      <c r="C141" s="63" t="s">
        <v>19</v>
      </c>
      <c r="D141" s="63" t="s">
        <v>136</v>
      </c>
      <c r="E141" s="63" t="s">
        <v>159</v>
      </c>
      <c r="F141" s="63" t="s">
        <v>170</v>
      </c>
      <c r="G141" s="63" t="s">
        <v>46</v>
      </c>
      <c r="H141" s="79"/>
      <c r="I141" s="79"/>
      <c r="J141" s="82" t="n">
        <v>30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3" customFormat="true" ht="25.5" hidden="false" customHeight="true" outlineLevel="0" collapsed="false">
      <c r="A142" s="112"/>
      <c r="B142" s="74" t="s">
        <v>171</v>
      </c>
      <c r="C142" s="63" t="s">
        <v>19</v>
      </c>
      <c r="D142" s="63" t="s">
        <v>136</v>
      </c>
      <c r="E142" s="63" t="s">
        <v>159</v>
      </c>
      <c r="F142" s="63" t="s">
        <v>172</v>
      </c>
      <c r="G142" s="63" t="s">
        <v>22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3" customFormat="true" ht="48" hidden="false" customHeight="true" outlineLevel="0" collapsed="false">
      <c r="A143" s="112"/>
      <c r="B143" s="96" t="s">
        <v>173</v>
      </c>
      <c r="C143" s="84" t="s">
        <v>19</v>
      </c>
      <c r="D143" s="84" t="s">
        <v>136</v>
      </c>
      <c r="E143" s="84" t="s">
        <v>159</v>
      </c>
      <c r="F143" s="84" t="s">
        <v>174</v>
      </c>
      <c r="G143" s="84" t="s">
        <v>22</v>
      </c>
      <c r="H143" s="85"/>
      <c r="I143" s="85"/>
      <c r="J143" s="86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3" customFormat="true" ht="29.25" hidden="false" customHeight="true" outlineLevel="0" collapsed="false">
      <c r="A144" s="112"/>
      <c r="B144" s="74" t="s">
        <v>175</v>
      </c>
      <c r="C144" s="63" t="s">
        <v>19</v>
      </c>
      <c r="D144" s="63" t="s">
        <v>136</v>
      </c>
      <c r="E144" s="63" t="s">
        <v>159</v>
      </c>
      <c r="F144" s="63" t="s">
        <v>176</v>
      </c>
      <c r="G144" s="63" t="s">
        <v>22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3" customFormat="true" ht="28.5" hidden="false" customHeight="true" outlineLevel="0" collapsed="false">
      <c r="A145" s="112"/>
      <c r="B145" s="74" t="s">
        <v>166</v>
      </c>
      <c r="C145" s="63" t="s">
        <v>19</v>
      </c>
      <c r="D145" s="63" t="s">
        <v>136</v>
      </c>
      <c r="E145" s="63" t="s">
        <v>159</v>
      </c>
      <c r="F145" s="63" t="s">
        <v>177</v>
      </c>
      <c r="G145" s="63" t="s">
        <v>22</v>
      </c>
      <c r="H145" s="79"/>
      <c r="I145" s="79"/>
      <c r="J145" s="82" t="n">
        <f aca="false">J146</f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3" customFormat="true" ht="18.75" hidden="false" customHeight="true" outlineLevel="0" collapsed="false">
      <c r="A146" s="112"/>
      <c r="B146" s="74" t="s">
        <v>45</v>
      </c>
      <c r="C146" s="63" t="s">
        <v>19</v>
      </c>
      <c r="D146" s="63" t="s">
        <v>136</v>
      </c>
      <c r="E146" s="63" t="s">
        <v>159</v>
      </c>
      <c r="F146" s="63" t="s">
        <v>177</v>
      </c>
      <c r="G146" s="63" t="s">
        <v>46</v>
      </c>
      <c r="H146" s="79"/>
      <c r="I146" s="79"/>
      <c r="J146" s="82" t="n">
        <v>150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51" customFormat="true" ht="14.25" hidden="false" customHeight="true" outlineLevel="0" collapsed="false">
      <c r="A147" s="40"/>
      <c r="B147" s="34" t="s">
        <v>178</v>
      </c>
      <c r="C147" s="41" t="s">
        <v>19</v>
      </c>
      <c r="D147" s="41" t="s">
        <v>36</v>
      </c>
      <c r="E147" s="41" t="s">
        <v>20</v>
      </c>
      <c r="F147" s="41" t="s">
        <v>21</v>
      </c>
      <c r="G147" s="41" t="s">
        <v>22</v>
      </c>
      <c r="H147" s="79"/>
      <c r="I147" s="79"/>
      <c r="J147" s="43" t="n">
        <f aca="false">J148+J156+J163+J187</f>
        <v>158086787.75</v>
      </c>
      <c r="K147" s="81"/>
      <c r="L147" s="30"/>
      <c r="M147" s="31"/>
      <c r="N147" s="32"/>
      <c r="O147" s="31"/>
      <c r="P147" s="31"/>
      <c r="Q147" s="31"/>
      <c r="R147" s="31"/>
      <c r="S147" s="31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</row>
    <row r="148" s="51" customFormat="true" ht="18.75" hidden="false" customHeight="true" outlineLevel="0" collapsed="false">
      <c r="A148" s="40"/>
      <c r="B148" s="34" t="s">
        <v>179</v>
      </c>
      <c r="C148" s="41" t="s">
        <v>19</v>
      </c>
      <c r="D148" s="41" t="s">
        <v>36</v>
      </c>
      <c r="E148" s="41" t="s">
        <v>24</v>
      </c>
      <c r="F148" s="41" t="s">
        <v>21</v>
      </c>
      <c r="G148" s="41" t="s">
        <v>22</v>
      </c>
      <c r="H148" s="123"/>
      <c r="I148" s="123"/>
      <c r="J148" s="43" t="n">
        <f aca="false">J149</f>
        <v>54102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27" hidden="false" customHeight="true" outlineLevel="0" collapsed="false">
      <c r="A149" s="40"/>
      <c r="B149" s="74" t="s">
        <v>180</v>
      </c>
      <c r="C149" s="63" t="s">
        <v>19</v>
      </c>
      <c r="D149" s="63" t="s">
        <v>36</v>
      </c>
      <c r="E149" s="63" t="s">
        <v>24</v>
      </c>
      <c r="F149" s="63" t="s">
        <v>181</v>
      </c>
      <c r="G149" s="63" t="s">
        <v>22</v>
      </c>
      <c r="H149" s="123"/>
      <c r="I149" s="123"/>
      <c r="J149" s="82" t="n">
        <f aca="false">J150</f>
        <v>54102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38.25" hidden="false" customHeight="true" outlineLevel="0" collapsed="false">
      <c r="A150" s="40"/>
      <c r="B150" s="83" t="s">
        <v>182</v>
      </c>
      <c r="C150" s="84" t="s">
        <v>19</v>
      </c>
      <c r="D150" s="84" t="s">
        <v>36</v>
      </c>
      <c r="E150" s="84" t="s">
        <v>24</v>
      </c>
      <c r="F150" s="84" t="s">
        <v>183</v>
      </c>
      <c r="G150" s="84" t="s">
        <v>22</v>
      </c>
      <c r="H150" s="125"/>
      <c r="I150" s="125"/>
      <c r="J150" s="86" t="n">
        <f aca="false">J151</f>
        <v>541020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40.5" hidden="false" customHeight="true" outlineLevel="0" collapsed="false">
      <c r="A151" s="40"/>
      <c r="B151" s="74" t="s">
        <v>184</v>
      </c>
      <c r="C151" s="63" t="s">
        <v>19</v>
      </c>
      <c r="D151" s="63" t="s">
        <v>36</v>
      </c>
      <c r="E151" s="63" t="s">
        <v>24</v>
      </c>
      <c r="F151" s="63" t="s">
        <v>185</v>
      </c>
      <c r="G151" s="63" t="s">
        <v>22</v>
      </c>
      <c r="H151" s="123"/>
      <c r="I151" s="123"/>
      <c r="J151" s="82" t="n">
        <f aca="false">J152+J154</f>
        <v>54102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18" hidden="false" customHeight="true" outlineLevel="0" collapsed="false">
      <c r="A152" s="40"/>
      <c r="B152" s="74" t="s">
        <v>186</v>
      </c>
      <c r="C152" s="63" t="s">
        <v>19</v>
      </c>
      <c r="D152" s="63" t="s">
        <v>36</v>
      </c>
      <c r="E152" s="63" t="s">
        <v>24</v>
      </c>
      <c r="F152" s="63" t="s">
        <v>187</v>
      </c>
      <c r="G152" s="63" t="s">
        <v>22</v>
      </c>
      <c r="H152" s="123"/>
      <c r="I152" s="123"/>
      <c r="J152" s="82" t="n">
        <f aca="false">J153</f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42" hidden="false" customHeight="true" outlineLevel="0" collapsed="false">
      <c r="A153" s="40"/>
      <c r="B153" s="74" t="s">
        <v>33</v>
      </c>
      <c r="C153" s="63" t="s">
        <v>19</v>
      </c>
      <c r="D153" s="63" t="s">
        <v>36</v>
      </c>
      <c r="E153" s="63" t="s">
        <v>24</v>
      </c>
      <c r="F153" s="63" t="s">
        <v>187</v>
      </c>
      <c r="G153" s="63" t="s">
        <v>34</v>
      </c>
      <c r="H153" s="123"/>
      <c r="I153" s="123"/>
      <c r="J153" s="82" t="n">
        <v>473313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16.5" hidden="false" customHeight="true" outlineLevel="0" collapsed="false">
      <c r="A154" s="40"/>
      <c r="B154" s="74" t="s">
        <v>188</v>
      </c>
      <c r="C154" s="63" t="s">
        <v>19</v>
      </c>
      <c r="D154" s="63" t="s">
        <v>36</v>
      </c>
      <c r="E154" s="63" t="s">
        <v>24</v>
      </c>
      <c r="F154" s="63" t="s">
        <v>189</v>
      </c>
      <c r="G154" s="63" t="s">
        <v>22</v>
      </c>
      <c r="H154" s="123"/>
      <c r="I154" s="123"/>
      <c r="J154" s="82" t="n">
        <f aca="false">J155</f>
        <v>67707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37.5" hidden="false" customHeight="true" outlineLevel="0" collapsed="false">
      <c r="A155" s="40"/>
      <c r="B155" s="74" t="s">
        <v>33</v>
      </c>
      <c r="C155" s="63" t="s">
        <v>19</v>
      </c>
      <c r="D155" s="63" t="s">
        <v>36</v>
      </c>
      <c r="E155" s="63" t="s">
        <v>24</v>
      </c>
      <c r="F155" s="63" t="s">
        <v>189</v>
      </c>
      <c r="G155" s="63" t="s">
        <v>34</v>
      </c>
      <c r="H155" s="123"/>
      <c r="I155" s="123"/>
      <c r="J155" s="82" t="n">
        <v>67707</v>
      </c>
      <c r="K155" s="126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16.5" hidden="false" customHeight="true" outlineLevel="0" collapsed="false">
      <c r="A156" s="40"/>
      <c r="B156" s="95" t="s">
        <v>190</v>
      </c>
      <c r="C156" s="41" t="s">
        <v>19</v>
      </c>
      <c r="D156" s="41" t="s">
        <v>36</v>
      </c>
      <c r="E156" s="41" t="s">
        <v>191</v>
      </c>
      <c r="F156" s="41" t="s">
        <v>21</v>
      </c>
      <c r="G156" s="41" t="s">
        <v>22</v>
      </c>
      <c r="H156" s="75"/>
      <c r="I156" s="75"/>
      <c r="J156" s="80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92</v>
      </c>
      <c r="C157" s="63" t="s">
        <v>19</v>
      </c>
      <c r="D157" s="63" t="s">
        <v>36</v>
      </c>
      <c r="E157" s="63" t="s">
        <v>191</v>
      </c>
      <c r="F157" s="98" t="s">
        <v>102</v>
      </c>
      <c r="G157" s="63" t="s">
        <v>22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57.75" hidden="false" customHeight="true" outlineLevel="0" collapsed="false">
      <c r="A158" s="40"/>
      <c r="B158" s="99" t="s">
        <v>193</v>
      </c>
      <c r="C158" s="84" t="s">
        <v>19</v>
      </c>
      <c r="D158" s="84" t="s">
        <v>36</v>
      </c>
      <c r="E158" s="84" t="s">
        <v>191</v>
      </c>
      <c r="F158" s="100" t="s">
        <v>194</v>
      </c>
      <c r="G158" s="84" t="s">
        <v>22</v>
      </c>
      <c r="H158" s="101"/>
      <c r="I158" s="101"/>
      <c r="J158" s="86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9.5" hidden="false" customHeight="true" outlineLevel="0" collapsed="false">
      <c r="A159" s="40"/>
      <c r="B159" s="90" t="s">
        <v>195</v>
      </c>
      <c r="C159" s="63" t="s">
        <v>19</v>
      </c>
      <c r="D159" s="63" t="s">
        <v>36</v>
      </c>
      <c r="E159" s="63" t="s">
        <v>191</v>
      </c>
      <c r="F159" s="98" t="s">
        <v>196</v>
      </c>
      <c r="G159" s="63" t="s">
        <v>22</v>
      </c>
      <c r="H159" s="75"/>
      <c r="I159" s="75"/>
      <c r="J159" s="82" t="n">
        <f aca="false">J160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74" t="s">
        <v>197</v>
      </c>
      <c r="C160" s="63" t="s">
        <v>19</v>
      </c>
      <c r="D160" s="63" t="s">
        <v>36</v>
      </c>
      <c r="E160" s="63" t="s">
        <v>191</v>
      </c>
      <c r="F160" s="98" t="s">
        <v>198</v>
      </c>
      <c r="G160" s="63" t="s">
        <v>22</v>
      </c>
      <c r="H160" s="75"/>
      <c r="I160" s="75"/>
      <c r="J160" s="82" t="n">
        <f aca="false">J161+J162</f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7.25" hidden="false" customHeight="true" outlineLevel="0" collapsed="false">
      <c r="A161" s="40"/>
      <c r="B161" s="62" t="s">
        <v>45</v>
      </c>
      <c r="C161" s="63" t="s">
        <v>19</v>
      </c>
      <c r="D161" s="63" t="s">
        <v>36</v>
      </c>
      <c r="E161" s="63" t="s">
        <v>191</v>
      </c>
      <c r="F161" s="63" t="s">
        <v>198</v>
      </c>
      <c r="G161" s="63" t="s">
        <v>46</v>
      </c>
      <c r="H161" s="75"/>
      <c r="I161" s="75"/>
      <c r="J161" s="82" t="n">
        <v>328000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74" t="s">
        <v>56</v>
      </c>
      <c r="C162" s="63" t="s">
        <v>19</v>
      </c>
      <c r="D162" s="63" t="s">
        <v>36</v>
      </c>
      <c r="E162" s="63" t="s">
        <v>191</v>
      </c>
      <c r="F162" s="63" t="s">
        <v>198</v>
      </c>
      <c r="G162" s="63" t="s">
        <v>57</v>
      </c>
      <c r="H162" s="75"/>
      <c r="I162" s="75"/>
      <c r="J162" s="82" t="n">
        <v>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15" hidden="false" customHeight="true" outlineLevel="0" collapsed="false">
      <c r="A163" s="40"/>
      <c r="B163" s="95" t="s">
        <v>199</v>
      </c>
      <c r="C163" s="41" t="s">
        <v>19</v>
      </c>
      <c r="D163" s="41" t="s">
        <v>36</v>
      </c>
      <c r="E163" s="41" t="s">
        <v>200</v>
      </c>
      <c r="F163" s="41" t="s">
        <v>21</v>
      </c>
      <c r="G163" s="41" t="s">
        <v>22</v>
      </c>
      <c r="H163" s="123"/>
      <c r="I163" s="123"/>
      <c r="J163" s="80" t="n">
        <f aca="false">J164</f>
        <v>153994767.75</v>
      </c>
      <c r="K163" s="45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42" hidden="false" customHeight="true" outlineLevel="0" collapsed="false">
      <c r="A164" s="40"/>
      <c r="B164" s="62" t="s">
        <v>201</v>
      </c>
      <c r="C164" s="63" t="s">
        <v>19</v>
      </c>
      <c r="D164" s="63" t="s">
        <v>36</v>
      </c>
      <c r="E164" s="63" t="s">
        <v>200</v>
      </c>
      <c r="F164" s="63" t="s">
        <v>102</v>
      </c>
      <c r="G164" s="63" t="s">
        <v>22</v>
      </c>
      <c r="H164" s="123"/>
      <c r="I164" s="123"/>
      <c r="J164" s="82" t="n">
        <f aca="false">J165</f>
        <v>153994767.75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54.75" hidden="false" customHeight="true" outlineLevel="0" collapsed="false">
      <c r="A165" s="40"/>
      <c r="B165" s="83" t="s">
        <v>202</v>
      </c>
      <c r="C165" s="84" t="s">
        <v>19</v>
      </c>
      <c r="D165" s="84" t="s">
        <v>36</v>
      </c>
      <c r="E165" s="84" t="s">
        <v>200</v>
      </c>
      <c r="F165" s="84" t="s">
        <v>203</v>
      </c>
      <c r="G165" s="84" t="s">
        <v>22</v>
      </c>
      <c r="H165" s="125"/>
      <c r="I165" s="125"/>
      <c r="J165" s="86" t="n">
        <f aca="false">J166+J175</f>
        <v>153994767.75</v>
      </c>
      <c r="K165" s="45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27" hidden="false" customHeight="true" outlineLevel="0" collapsed="false">
      <c r="A166" s="40"/>
      <c r="B166" s="62" t="s">
        <v>204</v>
      </c>
      <c r="C166" s="63" t="s">
        <v>19</v>
      </c>
      <c r="D166" s="63" t="s">
        <v>36</v>
      </c>
      <c r="E166" s="63" t="s">
        <v>200</v>
      </c>
      <c r="F166" s="63" t="s">
        <v>205</v>
      </c>
      <c r="G166" s="63" t="s">
        <v>22</v>
      </c>
      <c r="H166" s="123"/>
      <c r="I166" s="123"/>
      <c r="J166" s="82" t="n">
        <f aca="false">J167+J169+J171+J173</f>
        <v>17765981.98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53.25" hidden="false" customHeight="true" outlineLevel="0" collapsed="false">
      <c r="A167" s="40"/>
      <c r="B167" s="62" t="s">
        <v>206</v>
      </c>
      <c r="C167" s="63" t="s">
        <v>19</v>
      </c>
      <c r="D167" s="63" t="s">
        <v>36</v>
      </c>
      <c r="E167" s="63" t="s">
        <v>200</v>
      </c>
      <c r="F167" s="63" t="s">
        <v>207</v>
      </c>
      <c r="G167" s="63" t="s">
        <v>22</v>
      </c>
      <c r="H167" s="123"/>
      <c r="I167" s="123"/>
      <c r="J167" s="82" t="n">
        <f aca="false">J168</f>
        <v>1841819.55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20.25" hidden="false" customHeight="true" outlineLevel="0" collapsed="false">
      <c r="A168" s="40"/>
      <c r="B168" s="62" t="s">
        <v>45</v>
      </c>
      <c r="C168" s="63" t="s">
        <v>19</v>
      </c>
      <c r="D168" s="63" t="s">
        <v>36</v>
      </c>
      <c r="E168" s="63" t="s">
        <v>200</v>
      </c>
      <c r="F168" s="63" t="s">
        <v>207</v>
      </c>
      <c r="G168" s="63" t="s">
        <v>46</v>
      </c>
      <c r="H168" s="123"/>
      <c r="I168" s="123"/>
      <c r="J168" s="82" t="n">
        <v>1841819.55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29.25" hidden="false" customHeight="true" outlineLevel="0" collapsed="false">
      <c r="A169" s="40"/>
      <c r="B169" s="62" t="s">
        <v>208</v>
      </c>
      <c r="C169" s="63" t="s">
        <v>19</v>
      </c>
      <c r="D169" s="63" t="s">
        <v>36</v>
      </c>
      <c r="E169" s="63" t="s">
        <v>200</v>
      </c>
      <c r="F169" s="63" t="s">
        <v>209</v>
      </c>
      <c r="G169" s="63" t="s">
        <v>22</v>
      </c>
      <c r="H169" s="123"/>
      <c r="I169" s="123"/>
      <c r="J169" s="82" t="n">
        <f aca="false">J170</f>
        <v>491758.24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16.5" hidden="false" customHeight="true" outlineLevel="0" collapsed="false">
      <c r="A170" s="40"/>
      <c r="B170" s="62" t="s">
        <v>45</v>
      </c>
      <c r="C170" s="63" t="s">
        <v>19</v>
      </c>
      <c r="D170" s="63" t="s">
        <v>36</v>
      </c>
      <c r="E170" s="63" t="s">
        <v>200</v>
      </c>
      <c r="F170" s="63" t="s">
        <v>209</v>
      </c>
      <c r="G170" s="63" t="s">
        <v>46</v>
      </c>
      <c r="H170" s="123"/>
      <c r="I170" s="123"/>
      <c r="J170" s="82" t="n">
        <v>491758.24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30" hidden="false" customHeight="true" outlineLevel="0" collapsed="false">
      <c r="A171" s="40"/>
      <c r="B171" s="62" t="s">
        <v>210</v>
      </c>
      <c r="C171" s="63" t="s">
        <v>19</v>
      </c>
      <c r="D171" s="63" t="s">
        <v>36</v>
      </c>
      <c r="E171" s="63" t="s">
        <v>200</v>
      </c>
      <c r="F171" s="63" t="s">
        <v>211</v>
      </c>
      <c r="G171" s="63" t="s">
        <v>22</v>
      </c>
      <c r="H171" s="123"/>
      <c r="I171" s="123"/>
      <c r="J171" s="82" t="n">
        <f aca="false">J172</f>
        <v>14432404.19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18" hidden="false" customHeight="true" outlineLevel="0" collapsed="false">
      <c r="A172" s="40"/>
      <c r="B172" s="74" t="s">
        <v>45</v>
      </c>
      <c r="C172" s="63" t="s">
        <v>19</v>
      </c>
      <c r="D172" s="63" t="s">
        <v>36</v>
      </c>
      <c r="E172" s="63" t="s">
        <v>200</v>
      </c>
      <c r="F172" s="63" t="s">
        <v>211</v>
      </c>
      <c r="G172" s="63" t="s">
        <v>46</v>
      </c>
      <c r="H172" s="123"/>
      <c r="I172" s="123"/>
      <c r="J172" s="82" t="n">
        <v>14432404.19</v>
      </c>
      <c r="K172" s="126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30.75" hidden="false" customHeight="true" outlineLevel="0" collapsed="false">
      <c r="A173" s="40"/>
      <c r="B173" s="74" t="s">
        <v>212</v>
      </c>
      <c r="C173" s="63" t="s">
        <v>19</v>
      </c>
      <c r="D173" s="63" t="s">
        <v>36</v>
      </c>
      <c r="E173" s="63" t="s">
        <v>200</v>
      </c>
      <c r="F173" s="63" t="s">
        <v>213</v>
      </c>
      <c r="G173" s="63" t="s">
        <v>22</v>
      </c>
      <c r="H173" s="123"/>
      <c r="I173" s="123"/>
      <c r="J173" s="82" t="n">
        <f aca="false">J174</f>
        <v>100000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16.5" hidden="false" customHeight="true" outlineLevel="0" collapsed="false">
      <c r="A174" s="40"/>
      <c r="B174" s="74" t="s">
        <v>124</v>
      </c>
      <c r="C174" s="63" t="s">
        <v>19</v>
      </c>
      <c r="D174" s="63" t="s">
        <v>36</v>
      </c>
      <c r="E174" s="63" t="s">
        <v>200</v>
      </c>
      <c r="F174" s="63" t="s">
        <v>213</v>
      </c>
      <c r="G174" s="63" t="s">
        <v>214</v>
      </c>
      <c r="H174" s="123"/>
      <c r="I174" s="123"/>
      <c r="J174" s="82" t="n">
        <v>1000000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27.75" hidden="false" customHeight="true" outlineLevel="0" collapsed="false">
      <c r="A175" s="40"/>
      <c r="B175" s="62" t="s">
        <v>215</v>
      </c>
      <c r="C175" s="63" t="s">
        <v>19</v>
      </c>
      <c r="D175" s="63" t="s">
        <v>36</v>
      </c>
      <c r="E175" s="63" t="s">
        <v>200</v>
      </c>
      <c r="F175" s="63" t="s">
        <v>216</v>
      </c>
      <c r="G175" s="63" t="s">
        <v>22</v>
      </c>
      <c r="H175" s="123"/>
      <c r="I175" s="123"/>
      <c r="J175" s="82" t="n">
        <f aca="false">J176+J178+J180+J182+J184</f>
        <v>136228785.77</v>
      </c>
      <c r="K175" s="45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48.75" hidden="false" customHeight="true" outlineLevel="0" collapsed="false">
      <c r="A176" s="40"/>
      <c r="B176" s="62" t="s">
        <v>217</v>
      </c>
      <c r="C176" s="63" t="s">
        <v>19</v>
      </c>
      <c r="D176" s="63" t="s">
        <v>36</v>
      </c>
      <c r="E176" s="63" t="s">
        <v>200</v>
      </c>
      <c r="F176" s="63" t="s">
        <v>218</v>
      </c>
      <c r="G176" s="63" t="s">
        <v>22</v>
      </c>
      <c r="H176" s="123"/>
      <c r="I176" s="123"/>
      <c r="J176" s="82" t="n">
        <f aca="false">J177</f>
        <v>98285892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18.75" hidden="false" customHeight="true" outlineLevel="0" collapsed="false">
      <c r="A177" s="40"/>
      <c r="B177" s="62" t="s">
        <v>219</v>
      </c>
      <c r="C177" s="63" t="s">
        <v>19</v>
      </c>
      <c r="D177" s="63" t="s">
        <v>36</v>
      </c>
      <c r="E177" s="63" t="s">
        <v>200</v>
      </c>
      <c r="F177" s="63" t="s">
        <v>218</v>
      </c>
      <c r="G177" s="63" t="s">
        <v>220</v>
      </c>
      <c r="H177" s="123"/>
      <c r="I177" s="123"/>
      <c r="J177" s="82" t="n">
        <v>98285892</v>
      </c>
      <c r="K177" s="45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51.75" hidden="false" customHeight="true" outlineLevel="0" collapsed="false">
      <c r="A178" s="40"/>
      <c r="B178" s="62" t="s">
        <v>206</v>
      </c>
      <c r="C178" s="63" t="s">
        <v>19</v>
      </c>
      <c r="D178" s="63" t="s">
        <v>36</v>
      </c>
      <c r="E178" s="63" t="s">
        <v>200</v>
      </c>
      <c r="F178" s="63" t="s">
        <v>221</v>
      </c>
      <c r="G178" s="63" t="s">
        <v>22</v>
      </c>
      <c r="H178" s="123"/>
      <c r="I178" s="123"/>
      <c r="J178" s="82" t="n">
        <f aca="false">J179</f>
        <v>2005834.53</v>
      </c>
      <c r="K178" s="45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8" hidden="false" customHeight="true" outlineLevel="0" collapsed="false">
      <c r="A179" s="40"/>
      <c r="B179" s="62" t="s">
        <v>219</v>
      </c>
      <c r="C179" s="63" t="s">
        <v>19</v>
      </c>
      <c r="D179" s="63" t="s">
        <v>36</v>
      </c>
      <c r="E179" s="63" t="s">
        <v>200</v>
      </c>
      <c r="F179" s="63" t="s">
        <v>221</v>
      </c>
      <c r="G179" s="63" t="s">
        <v>220</v>
      </c>
      <c r="H179" s="123"/>
      <c r="I179" s="123"/>
      <c r="J179" s="82" t="n">
        <v>2005834.53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27.75" hidden="false" customHeight="true" outlineLevel="0" collapsed="false">
      <c r="A180" s="40"/>
      <c r="B180" s="62" t="s">
        <v>222</v>
      </c>
      <c r="C180" s="63" t="s">
        <v>19</v>
      </c>
      <c r="D180" s="63" t="s">
        <v>36</v>
      </c>
      <c r="E180" s="63" t="s">
        <v>200</v>
      </c>
      <c r="F180" s="63" t="s">
        <v>223</v>
      </c>
      <c r="G180" s="63" t="s">
        <v>22</v>
      </c>
      <c r="H180" s="123"/>
      <c r="I180" s="123"/>
      <c r="J180" s="82" t="n">
        <f aca="false">J181</f>
        <v>21624505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27.75" hidden="false" customHeight="true" outlineLevel="0" collapsed="false">
      <c r="A181" s="40"/>
      <c r="B181" s="62" t="s">
        <v>219</v>
      </c>
      <c r="C181" s="63" t="s">
        <v>19</v>
      </c>
      <c r="D181" s="63" t="s">
        <v>36</v>
      </c>
      <c r="E181" s="63" t="s">
        <v>200</v>
      </c>
      <c r="F181" s="63" t="s">
        <v>223</v>
      </c>
      <c r="G181" s="63" t="s">
        <v>220</v>
      </c>
      <c r="H181" s="123"/>
      <c r="I181" s="123"/>
      <c r="J181" s="82" t="n">
        <v>21624505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27.75" hidden="false" customHeight="true" outlineLevel="0" collapsed="false">
      <c r="A182" s="40"/>
      <c r="B182" s="62" t="s">
        <v>208</v>
      </c>
      <c r="C182" s="63" t="s">
        <v>19</v>
      </c>
      <c r="D182" s="63" t="s">
        <v>36</v>
      </c>
      <c r="E182" s="63" t="s">
        <v>200</v>
      </c>
      <c r="F182" s="63" t="s">
        <v>224</v>
      </c>
      <c r="G182" s="63" t="s">
        <v>22</v>
      </c>
      <c r="H182" s="123"/>
      <c r="I182" s="123"/>
      <c r="J182" s="82" t="n">
        <f aca="false">J183</f>
        <v>441316.44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9.5" hidden="false" customHeight="true" outlineLevel="0" collapsed="false">
      <c r="A183" s="40"/>
      <c r="B183" s="62" t="s">
        <v>219</v>
      </c>
      <c r="C183" s="63" t="s">
        <v>19</v>
      </c>
      <c r="D183" s="63" t="s">
        <v>36</v>
      </c>
      <c r="E183" s="63" t="s">
        <v>200</v>
      </c>
      <c r="F183" s="63" t="s">
        <v>224</v>
      </c>
      <c r="G183" s="63" t="s">
        <v>220</v>
      </c>
      <c r="H183" s="123"/>
      <c r="I183" s="123"/>
      <c r="J183" s="82" t="n">
        <v>441316.44</v>
      </c>
      <c r="K183" s="45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29.25" hidden="false" customHeight="true" outlineLevel="0" collapsed="false">
      <c r="A184" s="40"/>
      <c r="B184" s="62" t="s">
        <v>225</v>
      </c>
      <c r="C184" s="63" t="s">
        <v>19</v>
      </c>
      <c r="D184" s="63" t="s">
        <v>36</v>
      </c>
      <c r="E184" s="63" t="s">
        <v>200</v>
      </c>
      <c r="F184" s="63" t="s">
        <v>226</v>
      </c>
      <c r="G184" s="63" t="s">
        <v>22</v>
      </c>
      <c r="H184" s="123"/>
      <c r="I184" s="123"/>
      <c r="J184" s="82" t="n">
        <f aca="false">J185+J186</f>
        <v>13871237.8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18.75" hidden="false" customHeight="true" outlineLevel="0" collapsed="false">
      <c r="A185" s="40"/>
      <c r="B185" s="74" t="s">
        <v>45</v>
      </c>
      <c r="C185" s="63" t="s">
        <v>19</v>
      </c>
      <c r="D185" s="63" t="s">
        <v>36</v>
      </c>
      <c r="E185" s="63" t="s">
        <v>200</v>
      </c>
      <c r="F185" s="63" t="s">
        <v>226</v>
      </c>
      <c r="G185" s="63" t="s">
        <v>46</v>
      </c>
      <c r="H185" s="123"/>
      <c r="I185" s="123"/>
      <c r="J185" s="82" t="n">
        <v>820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19.5" hidden="false" customHeight="true" outlineLevel="0" collapsed="false">
      <c r="A186" s="40"/>
      <c r="B186" s="74" t="s">
        <v>219</v>
      </c>
      <c r="C186" s="63" t="s">
        <v>19</v>
      </c>
      <c r="D186" s="63" t="s">
        <v>36</v>
      </c>
      <c r="E186" s="63" t="s">
        <v>200</v>
      </c>
      <c r="F186" s="63" t="s">
        <v>226</v>
      </c>
      <c r="G186" s="63" t="s">
        <v>220</v>
      </c>
      <c r="H186" s="123"/>
      <c r="I186" s="123"/>
      <c r="J186" s="82" t="n">
        <v>5671237.8</v>
      </c>
      <c r="K186" s="126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61" customFormat="true" ht="15" hidden="false" customHeight="true" outlineLevel="0" collapsed="false">
      <c r="A187" s="52"/>
      <c r="B187" s="95" t="s">
        <v>227</v>
      </c>
      <c r="C187" s="41" t="s">
        <v>19</v>
      </c>
      <c r="D187" s="41" t="s">
        <v>36</v>
      </c>
      <c r="E187" s="41" t="s">
        <v>228</v>
      </c>
      <c r="F187" s="41" t="s">
        <v>21</v>
      </c>
      <c r="G187" s="41" t="s">
        <v>22</v>
      </c>
      <c r="H187" s="42"/>
      <c r="I187" s="42"/>
      <c r="J187" s="80" t="n">
        <f aca="false">J188+J197</f>
        <v>271000</v>
      </c>
      <c r="K187" s="88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61" customFormat="true" ht="28.5" hidden="false" customHeight="true" outlineLevel="0" collapsed="false">
      <c r="A188" s="52"/>
      <c r="B188" s="74" t="s">
        <v>229</v>
      </c>
      <c r="C188" s="63" t="s">
        <v>19</v>
      </c>
      <c r="D188" s="63" t="s">
        <v>36</v>
      </c>
      <c r="E188" s="63" t="s">
        <v>228</v>
      </c>
      <c r="F188" s="63" t="s">
        <v>230</v>
      </c>
      <c r="G188" s="63" t="s">
        <v>22</v>
      </c>
      <c r="H188" s="42"/>
      <c r="I188" s="42"/>
      <c r="J188" s="82" t="n">
        <f aca="false">J189</f>
        <v>256000</v>
      </c>
      <c r="K188" s="88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61" customFormat="true" ht="39.75" hidden="false" customHeight="true" outlineLevel="0" collapsed="false">
      <c r="A189" s="52"/>
      <c r="B189" s="96" t="s">
        <v>231</v>
      </c>
      <c r="C189" s="84" t="s">
        <v>19</v>
      </c>
      <c r="D189" s="84" t="s">
        <v>36</v>
      </c>
      <c r="E189" s="84" t="s">
        <v>228</v>
      </c>
      <c r="F189" s="84" t="s">
        <v>232</v>
      </c>
      <c r="G189" s="84" t="s">
        <v>22</v>
      </c>
      <c r="H189" s="127"/>
      <c r="I189" s="127"/>
      <c r="J189" s="86" t="n">
        <f aca="false">J190</f>
        <v>256000</v>
      </c>
      <c r="K189" s="88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61" customFormat="true" ht="30" hidden="false" customHeight="true" outlineLevel="0" collapsed="false">
      <c r="A190" s="52"/>
      <c r="B190" s="74" t="s">
        <v>233</v>
      </c>
      <c r="C190" s="63" t="s">
        <v>19</v>
      </c>
      <c r="D190" s="63" t="s">
        <v>36</v>
      </c>
      <c r="E190" s="63" t="s">
        <v>228</v>
      </c>
      <c r="F190" s="63" t="s">
        <v>234</v>
      </c>
      <c r="G190" s="63" t="s">
        <v>22</v>
      </c>
      <c r="H190" s="42"/>
      <c r="I190" s="42"/>
      <c r="J190" s="82" t="n">
        <f aca="false">J191+J193+J195</f>
        <v>256000</v>
      </c>
      <c r="K190" s="88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30.75" hidden="false" customHeight="true" outlineLevel="0" collapsed="false">
      <c r="A191" s="52"/>
      <c r="B191" s="74" t="s">
        <v>235</v>
      </c>
      <c r="C191" s="63" t="s">
        <v>19</v>
      </c>
      <c r="D191" s="63" t="s">
        <v>36</v>
      </c>
      <c r="E191" s="63" t="s">
        <v>228</v>
      </c>
      <c r="F191" s="63" t="s">
        <v>236</v>
      </c>
      <c r="G191" s="63" t="s">
        <v>22</v>
      </c>
      <c r="H191" s="42"/>
      <c r="I191" s="42"/>
      <c r="J191" s="82" t="n">
        <f aca="false">J192</f>
        <v>125000</v>
      </c>
      <c r="K191" s="88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15" hidden="false" customHeight="true" outlineLevel="0" collapsed="false">
      <c r="A192" s="52"/>
      <c r="B192" s="74" t="s">
        <v>45</v>
      </c>
      <c r="C192" s="63" t="s">
        <v>19</v>
      </c>
      <c r="D192" s="63" t="s">
        <v>36</v>
      </c>
      <c r="E192" s="63" t="s">
        <v>228</v>
      </c>
      <c r="F192" s="63" t="s">
        <v>236</v>
      </c>
      <c r="G192" s="63" t="s">
        <v>46</v>
      </c>
      <c r="H192" s="42"/>
      <c r="I192" s="42"/>
      <c r="J192" s="82" t="n">
        <v>125000</v>
      </c>
      <c r="K192" s="88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61" customFormat="true" ht="15" hidden="false" customHeight="true" outlineLevel="0" collapsed="false">
      <c r="A193" s="52"/>
      <c r="B193" s="74" t="s">
        <v>237</v>
      </c>
      <c r="C193" s="63" t="s">
        <v>19</v>
      </c>
      <c r="D193" s="63" t="s">
        <v>36</v>
      </c>
      <c r="E193" s="63" t="s">
        <v>228</v>
      </c>
      <c r="F193" s="63" t="s">
        <v>238</v>
      </c>
      <c r="G193" s="63" t="s">
        <v>22</v>
      </c>
      <c r="H193" s="42"/>
      <c r="I193" s="42"/>
      <c r="J193" s="82" t="n">
        <f aca="false">J194</f>
        <v>25000</v>
      </c>
      <c r="K193" s="88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18" hidden="false" customHeight="true" outlineLevel="0" collapsed="false">
      <c r="A194" s="52"/>
      <c r="B194" s="74" t="s">
        <v>45</v>
      </c>
      <c r="C194" s="63" t="s">
        <v>19</v>
      </c>
      <c r="D194" s="63" t="s">
        <v>36</v>
      </c>
      <c r="E194" s="63" t="s">
        <v>228</v>
      </c>
      <c r="F194" s="63" t="s">
        <v>238</v>
      </c>
      <c r="G194" s="63" t="s">
        <v>46</v>
      </c>
      <c r="H194" s="42"/>
      <c r="I194" s="42"/>
      <c r="J194" s="82" t="n">
        <v>25000</v>
      </c>
      <c r="K194" s="88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15" hidden="false" customHeight="true" outlineLevel="0" collapsed="false">
      <c r="A195" s="52"/>
      <c r="B195" s="74" t="s">
        <v>239</v>
      </c>
      <c r="C195" s="63" t="s">
        <v>19</v>
      </c>
      <c r="D195" s="63" t="s">
        <v>36</v>
      </c>
      <c r="E195" s="63" t="s">
        <v>228</v>
      </c>
      <c r="F195" s="63" t="s">
        <v>240</v>
      </c>
      <c r="G195" s="63" t="s">
        <v>22</v>
      </c>
      <c r="H195" s="42"/>
      <c r="I195" s="42"/>
      <c r="J195" s="82" t="n">
        <f aca="false">J196</f>
        <v>106000</v>
      </c>
      <c r="K195" s="88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61" customFormat="true" ht="17.25" hidden="false" customHeight="true" outlineLevel="0" collapsed="false">
      <c r="A196" s="52"/>
      <c r="B196" s="74" t="s">
        <v>45</v>
      </c>
      <c r="C196" s="63" t="s">
        <v>19</v>
      </c>
      <c r="D196" s="63" t="s">
        <v>36</v>
      </c>
      <c r="E196" s="63" t="s">
        <v>228</v>
      </c>
      <c r="F196" s="63" t="s">
        <v>240</v>
      </c>
      <c r="G196" s="63" t="s">
        <v>46</v>
      </c>
      <c r="H196" s="42"/>
      <c r="I196" s="42"/>
      <c r="J196" s="82" t="n">
        <v>106000</v>
      </c>
      <c r="K196" s="88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78" customFormat="true" ht="28.5" hidden="false" customHeight="true" outlineLevel="0" collapsed="false">
      <c r="A197" s="73"/>
      <c r="B197" s="62" t="s">
        <v>241</v>
      </c>
      <c r="C197" s="63" t="s">
        <v>19</v>
      </c>
      <c r="D197" s="63" t="s">
        <v>36</v>
      </c>
      <c r="E197" s="63" t="s">
        <v>228</v>
      </c>
      <c r="F197" s="63" t="s">
        <v>242</v>
      </c>
      <c r="G197" s="63" t="s">
        <v>22</v>
      </c>
      <c r="H197" s="79" t="n">
        <v>150000</v>
      </c>
      <c r="I197" s="79"/>
      <c r="J197" s="82" t="n">
        <f aca="false">J198</f>
        <v>15000</v>
      </c>
      <c r="K197" s="88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78" customFormat="true" ht="42" hidden="false" customHeight="true" outlineLevel="0" collapsed="false">
      <c r="A198" s="73"/>
      <c r="B198" s="83" t="s">
        <v>243</v>
      </c>
      <c r="C198" s="84" t="s">
        <v>19</v>
      </c>
      <c r="D198" s="84" t="s">
        <v>36</v>
      </c>
      <c r="E198" s="84" t="s">
        <v>228</v>
      </c>
      <c r="F198" s="84" t="s">
        <v>244</v>
      </c>
      <c r="G198" s="84" t="s">
        <v>22</v>
      </c>
      <c r="H198" s="85" t="n">
        <v>150000</v>
      </c>
      <c r="I198" s="85"/>
      <c r="J198" s="86" t="n">
        <f aca="false">J199</f>
        <v>15000</v>
      </c>
      <c r="K198" s="88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78" customFormat="true" ht="30" hidden="false" customHeight="true" outlineLevel="0" collapsed="false">
      <c r="A199" s="73"/>
      <c r="B199" s="62" t="s">
        <v>245</v>
      </c>
      <c r="C199" s="63" t="s">
        <v>19</v>
      </c>
      <c r="D199" s="63" t="s">
        <v>36</v>
      </c>
      <c r="E199" s="63" t="s">
        <v>228</v>
      </c>
      <c r="F199" s="63" t="s">
        <v>246</v>
      </c>
      <c r="G199" s="63" t="s">
        <v>22</v>
      </c>
      <c r="H199" s="79" t="n">
        <v>150000</v>
      </c>
      <c r="I199" s="79"/>
      <c r="J199" s="82" t="n">
        <f aca="false">J200</f>
        <v>15000</v>
      </c>
      <c r="K199" s="88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29.25" hidden="false" customHeight="true" outlineLevel="0" collapsed="false">
      <c r="A200" s="73"/>
      <c r="B200" s="128" t="s">
        <v>247</v>
      </c>
      <c r="C200" s="129" t="s">
        <v>19</v>
      </c>
      <c r="D200" s="129" t="s">
        <v>36</v>
      </c>
      <c r="E200" s="129" t="s">
        <v>228</v>
      </c>
      <c r="F200" s="129" t="s">
        <v>248</v>
      </c>
      <c r="G200" s="129" t="s">
        <v>22</v>
      </c>
      <c r="H200" s="130"/>
      <c r="I200" s="130"/>
      <c r="J200" s="82" t="n">
        <f aca="false">J201</f>
        <v>15000</v>
      </c>
      <c r="K200" s="88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18" hidden="false" customHeight="true" outlineLevel="0" collapsed="false">
      <c r="A201" s="73"/>
      <c r="B201" s="74" t="s">
        <v>45</v>
      </c>
      <c r="C201" s="129" t="s">
        <v>19</v>
      </c>
      <c r="D201" s="129" t="s">
        <v>36</v>
      </c>
      <c r="E201" s="129" t="s">
        <v>228</v>
      </c>
      <c r="F201" s="129" t="s">
        <v>248</v>
      </c>
      <c r="G201" s="129" t="s">
        <v>46</v>
      </c>
      <c r="H201" s="130"/>
      <c r="I201" s="130"/>
      <c r="J201" s="82" t="n">
        <v>15000</v>
      </c>
      <c r="K201" s="88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78" customFormat="true" ht="18" hidden="false" customHeight="true" outlineLevel="0" collapsed="false">
      <c r="A202" s="73"/>
      <c r="B202" s="131" t="s">
        <v>249</v>
      </c>
      <c r="C202" s="132" t="s">
        <v>19</v>
      </c>
      <c r="D202" s="132" t="s">
        <v>68</v>
      </c>
      <c r="E202" s="132" t="s">
        <v>20</v>
      </c>
      <c r="F202" s="132" t="s">
        <v>21</v>
      </c>
      <c r="G202" s="132" t="s">
        <v>22</v>
      </c>
      <c r="H202" s="133"/>
      <c r="I202" s="133"/>
      <c r="J202" s="134" t="n">
        <f aca="false">J203+J209</f>
        <v>1856686</v>
      </c>
      <c r="K202" s="88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18" hidden="false" customHeight="true" outlineLevel="0" collapsed="false">
      <c r="A203" s="73"/>
      <c r="B203" s="131" t="s">
        <v>250</v>
      </c>
      <c r="C203" s="132" t="s">
        <v>19</v>
      </c>
      <c r="D203" s="132" t="s">
        <v>68</v>
      </c>
      <c r="E203" s="132" t="s">
        <v>24</v>
      </c>
      <c r="F203" s="132" t="s">
        <v>21</v>
      </c>
      <c r="G203" s="132" t="s">
        <v>22</v>
      </c>
      <c r="H203" s="133"/>
      <c r="I203" s="133"/>
      <c r="J203" s="134" t="n">
        <f aca="false">J204</f>
        <v>60000</v>
      </c>
      <c r="K203" s="88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41.25" hidden="false" customHeight="true" outlineLevel="0" collapsed="false">
      <c r="A204" s="73"/>
      <c r="B204" s="135" t="s">
        <v>251</v>
      </c>
      <c r="C204" s="136" t="s">
        <v>19</v>
      </c>
      <c r="D204" s="136" t="s">
        <v>68</v>
      </c>
      <c r="E204" s="136" t="s">
        <v>24</v>
      </c>
      <c r="F204" s="136" t="s">
        <v>252</v>
      </c>
      <c r="G204" s="136" t="s">
        <v>22</v>
      </c>
      <c r="H204" s="137"/>
      <c r="I204" s="137"/>
      <c r="J204" s="138" t="n">
        <f aca="false">J205</f>
        <v>60000</v>
      </c>
      <c r="K204" s="88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51.75" hidden="false" customHeight="true" outlineLevel="0" collapsed="false">
      <c r="A205" s="73"/>
      <c r="B205" s="139" t="s">
        <v>253</v>
      </c>
      <c r="C205" s="140" t="s">
        <v>19</v>
      </c>
      <c r="D205" s="140" t="s">
        <v>68</v>
      </c>
      <c r="E205" s="140" t="s">
        <v>24</v>
      </c>
      <c r="F205" s="140" t="s">
        <v>254</v>
      </c>
      <c r="G205" s="140" t="s">
        <v>22</v>
      </c>
      <c r="H205" s="141"/>
      <c r="I205" s="141"/>
      <c r="J205" s="142" t="n">
        <f aca="false">J206</f>
        <v>60000</v>
      </c>
      <c r="K205" s="88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24.75" hidden="false" customHeight="true" outlineLevel="0" collapsed="false">
      <c r="A206" s="73"/>
      <c r="B206" s="135" t="s">
        <v>255</v>
      </c>
      <c r="C206" s="136" t="s">
        <v>19</v>
      </c>
      <c r="D206" s="136" t="s">
        <v>68</v>
      </c>
      <c r="E206" s="136" t="s">
        <v>24</v>
      </c>
      <c r="F206" s="136" t="s">
        <v>256</v>
      </c>
      <c r="G206" s="136" t="s">
        <v>22</v>
      </c>
      <c r="H206" s="137"/>
      <c r="I206" s="137"/>
      <c r="J206" s="138" t="n">
        <f aca="false">J207</f>
        <v>60000</v>
      </c>
      <c r="K206" s="88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135" t="s">
        <v>257</v>
      </c>
      <c r="C207" s="136" t="s">
        <v>19</v>
      </c>
      <c r="D207" s="136" t="s">
        <v>68</v>
      </c>
      <c r="E207" s="136" t="s">
        <v>24</v>
      </c>
      <c r="F207" s="136" t="s">
        <v>258</v>
      </c>
      <c r="G207" s="136" t="s">
        <v>22</v>
      </c>
      <c r="H207" s="137"/>
      <c r="I207" s="137"/>
      <c r="J207" s="138" t="n">
        <f aca="false">J208</f>
        <v>60000</v>
      </c>
      <c r="K207" s="88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35" t="s">
        <v>45</v>
      </c>
      <c r="C208" s="136" t="s">
        <v>19</v>
      </c>
      <c r="D208" s="136" t="s">
        <v>68</v>
      </c>
      <c r="E208" s="136" t="s">
        <v>24</v>
      </c>
      <c r="F208" s="136" t="s">
        <v>258</v>
      </c>
      <c r="G208" s="136" t="s">
        <v>46</v>
      </c>
      <c r="H208" s="137"/>
      <c r="I208" s="137"/>
      <c r="J208" s="138" t="n">
        <v>60000</v>
      </c>
      <c r="K208" s="88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18" hidden="false" customHeight="true" outlineLevel="0" collapsed="false">
      <c r="A209" s="73"/>
      <c r="B209" s="131" t="s">
        <v>259</v>
      </c>
      <c r="C209" s="132" t="s">
        <v>19</v>
      </c>
      <c r="D209" s="132" t="s">
        <v>68</v>
      </c>
      <c r="E209" s="132" t="s">
        <v>26</v>
      </c>
      <c r="F209" s="132" t="s">
        <v>21</v>
      </c>
      <c r="G209" s="132" t="s">
        <v>22</v>
      </c>
      <c r="H209" s="133"/>
      <c r="I209" s="133"/>
      <c r="J209" s="134" t="n">
        <f aca="false">J210+J221</f>
        <v>1796686</v>
      </c>
      <c r="K209" s="88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29.25" hidden="false" customHeight="true" outlineLevel="0" collapsed="false">
      <c r="A210" s="73"/>
      <c r="B210" s="135" t="s">
        <v>260</v>
      </c>
      <c r="C210" s="136" t="s">
        <v>19</v>
      </c>
      <c r="D210" s="136" t="s">
        <v>68</v>
      </c>
      <c r="E210" s="136" t="s">
        <v>26</v>
      </c>
      <c r="F210" s="136" t="s">
        <v>261</v>
      </c>
      <c r="G210" s="136" t="s">
        <v>22</v>
      </c>
      <c r="H210" s="137"/>
      <c r="I210" s="137"/>
      <c r="J210" s="138" t="n">
        <f aca="false">J211</f>
        <v>209500</v>
      </c>
      <c r="K210" s="88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39" hidden="false" customHeight="true" outlineLevel="0" collapsed="false">
      <c r="A211" s="73"/>
      <c r="B211" s="139" t="s">
        <v>262</v>
      </c>
      <c r="C211" s="140" t="s">
        <v>19</v>
      </c>
      <c r="D211" s="140" t="s">
        <v>68</v>
      </c>
      <c r="E211" s="140" t="s">
        <v>26</v>
      </c>
      <c r="F211" s="140" t="s">
        <v>263</v>
      </c>
      <c r="G211" s="140" t="s">
        <v>22</v>
      </c>
      <c r="H211" s="141"/>
      <c r="I211" s="141"/>
      <c r="J211" s="142" t="n">
        <f aca="false">J212+J215+J218</f>
        <v>209500</v>
      </c>
      <c r="K211" s="88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6.25" hidden="false" customHeight="true" outlineLevel="0" collapsed="false">
      <c r="A212" s="73"/>
      <c r="B212" s="135" t="s">
        <v>264</v>
      </c>
      <c r="C212" s="136" t="s">
        <v>19</v>
      </c>
      <c r="D212" s="136" t="s">
        <v>68</v>
      </c>
      <c r="E212" s="136" t="s">
        <v>26</v>
      </c>
      <c r="F212" s="136" t="s">
        <v>265</v>
      </c>
      <c r="G212" s="136" t="s">
        <v>22</v>
      </c>
      <c r="H212" s="137"/>
      <c r="I212" s="137"/>
      <c r="J212" s="138" t="n">
        <f aca="false">J213</f>
        <v>173500</v>
      </c>
      <c r="K212" s="88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25.5" hidden="false" customHeight="true" outlineLevel="0" collapsed="false">
      <c r="A213" s="73"/>
      <c r="B213" s="135" t="s">
        <v>266</v>
      </c>
      <c r="C213" s="136" t="s">
        <v>19</v>
      </c>
      <c r="D213" s="136" t="s">
        <v>68</v>
      </c>
      <c r="E213" s="136" t="s">
        <v>26</v>
      </c>
      <c r="F213" s="136" t="s">
        <v>267</v>
      </c>
      <c r="G213" s="136" t="s">
        <v>22</v>
      </c>
      <c r="H213" s="137"/>
      <c r="I213" s="137"/>
      <c r="J213" s="138" t="n">
        <f aca="false">J214</f>
        <v>173500</v>
      </c>
      <c r="K213" s="88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18" hidden="false" customHeight="true" outlineLevel="0" collapsed="false">
      <c r="A214" s="73"/>
      <c r="B214" s="135" t="s">
        <v>124</v>
      </c>
      <c r="C214" s="136" t="s">
        <v>19</v>
      </c>
      <c r="D214" s="136" t="s">
        <v>68</v>
      </c>
      <c r="E214" s="136" t="s">
        <v>26</v>
      </c>
      <c r="F214" s="136" t="s">
        <v>267</v>
      </c>
      <c r="G214" s="136" t="s">
        <v>214</v>
      </c>
      <c r="H214" s="137"/>
      <c r="I214" s="137"/>
      <c r="J214" s="138" t="n">
        <v>173500</v>
      </c>
      <c r="K214" s="88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29.25" hidden="false" customHeight="true" outlineLevel="0" collapsed="false">
      <c r="A215" s="73"/>
      <c r="B215" s="135" t="s">
        <v>268</v>
      </c>
      <c r="C215" s="136" t="s">
        <v>19</v>
      </c>
      <c r="D215" s="136" t="s">
        <v>68</v>
      </c>
      <c r="E215" s="136" t="s">
        <v>26</v>
      </c>
      <c r="F215" s="136" t="s">
        <v>269</v>
      </c>
      <c r="G215" s="136" t="s">
        <v>22</v>
      </c>
      <c r="H215" s="137"/>
      <c r="I215" s="137"/>
      <c r="J215" s="138" t="n">
        <f aca="false">J216</f>
        <v>0</v>
      </c>
      <c r="K215" s="88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29.25" hidden="false" customHeight="true" outlineLevel="0" collapsed="false">
      <c r="A216" s="73"/>
      <c r="B216" s="135" t="s">
        <v>266</v>
      </c>
      <c r="C216" s="136" t="s">
        <v>19</v>
      </c>
      <c r="D216" s="136" t="s">
        <v>68</v>
      </c>
      <c r="E216" s="136" t="s">
        <v>26</v>
      </c>
      <c r="F216" s="136" t="s">
        <v>270</v>
      </c>
      <c r="G216" s="136" t="s">
        <v>22</v>
      </c>
      <c r="H216" s="137"/>
      <c r="I216" s="137"/>
      <c r="J216" s="138" t="n">
        <f aca="false">J217</f>
        <v>0</v>
      </c>
      <c r="K216" s="88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18" hidden="false" customHeight="true" outlineLevel="0" collapsed="false">
      <c r="A217" s="73"/>
      <c r="B217" s="135" t="s">
        <v>124</v>
      </c>
      <c r="C217" s="136" t="s">
        <v>19</v>
      </c>
      <c r="D217" s="136" t="s">
        <v>68</v>
      </c>
      <c r="E217" s="136" t="s">
        <v>26</v>
      </c>
      <c r="F217" s="136" t="s">
        <v>270</v>
      </c>
      <c r="G217" s="136" t="s">
        <v>214</v>
      </c>
      <c r="H217" s="137"/>
      <c r="I217" s="137"/>
      <c r="J217" s="138" t="n">
        <v>0</v>
      </c>
      <c r="K217" s="88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30.75" hidden="false" customHeight="true" outlineLevel="0" collapsed="false">
      <c r="A218" s="73"/>
      <c r="B218" s="135" t="s">
        <v>271</v>
      </c>
      <c r="C218" s="136" t="s">
        <v>19</v>
      </c>
      <c r="D218" s="136" t="s">
        <v>68</v>
      </c>
      <c r="E218" s="136" t="s">
        <v>26</v>
      </c>
      <c r="F218" s="136" t="s">
        <v>272</v>
      </c>
      <c r="G218" s="136" t="s">
        <v>22</v>
      </c>
      <c r="H218" s="137"/>
      <c r="I218" s="137"/>
      <c r="J218" s="138" t="n">
        <f aca="false">J219</f>
        <v>36000</v>
      </c>
      <c r="K218" s="88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8.5" hidden="false" customHeight="true" outlineLevel="0" collapsed="false">
      <c r="A219" s="73"/>
      <c r="B219" s="135" t="s">
        <v>266</v>
      </c>
      <c r="C219" s="136" t="s">
        <v>19</v>
      </c>
      <c r="D219" s="136" t="s">
        <v>68</v>
      </c>
      <c r="E219" s="136" t="s">
        <v>26</v>
      </c>
      <c r="F219" s="136" t="s">
        <v>273</v>
      </c>
      <c r="G219" s="136" t="s">
        <v>22</v>
      </c>
      <c r="H219" s="137"/>
      <c r="I219" s="137"/>
      <c r="J219" s="138" t="n">
        <f aca="false">J220</f>
        <v>36000</v>
      </c>
      <c r="K219" s="88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18" hidden="false" customHeight="true" outlineLevel="0" collapsed="false">
      <c r="A220" s="73"/>
      <c r="B220" s="135" t="s">
        <v>124</v>
      </c>
      <c r="C220" s="136" t="s">
        <v>19</v>
      </c>
      <c r="D220" s="136" t="s">
        <v>68</v>
      </c>
      <c r="E220" s="136" t="s">
        <v>26</v>
      </c>
      <c r="F220" s="136" t="s">
        <v>273</v>
      </c>
      <c r="G220" s="136" t="s">
        <v>214</v>
      </c>
      <c r="H220" s="137"/>
      <c r="I220" s="137"/>
      <c r="J220" s="138" t="n">
        <v>36000</v>
      </c>
      <c r="K220" s="88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42" hidden="false" customHeight="true" outlineLevel="0" collapsed="false">
      <c r="A221" s="73"/>
      <c r="B221" s="135" t="s">
        <v>251</v>
      </c>
      <c r="C221" s="136" t="s">
        <v>19</v>
      </c>
      <c r="D221" s="136" t="s">
        <v>68</v>
      </c>
      <c r="E221" s="136" t="s">
        <v>26</v>
      </c>
      <c r="F221" s="136" t="s">
        <v>252</v>
      </c>
      <c r="G221" s="136" t="s">
        <v>22</v>
      </c>
      <c r="H221" s="137"/>
      <c r="I221" s="137"/>
      <c r="J221" s="138" t="n">
        <f aca="false">J222</f>
        <v>1587186</v>
      </c>
      <c r="K221" s="88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54.75" hidden="false" customHeight="true" outlineLevel="0" collapsed="false">
      <c r="A222" s="73"/>
      <c r="B222" s="139" t="s">
        <v>274</v>
      </c>
      <c r="C222" s="140" t="s">
        <v>19</v>
      </c>
      <c r="D222" s="140" t="s">
        <v>68</v>
      </c>
      <c r="E222" s="140" t="s">
        <v>26</v>
      </c>
      <c r="F222" s="140" t="s">
        <v>275</v>
      </c>
      <c r="G222" s="140" t="s">
        <v>22</v>
      </c>
      <c r="H222" s="141"/>
      <c r="I222" s="141"/>
      <c r="J222" s="142" t="n">
        <f aca="false">J223</f>
        <v>1587186</v>
      </c>
      <c r="K222" s="88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29.25" hidden="false" customHeight="true" outlineLevel="0" collapsed="false">
      <c r="A223" s="73"/>
      <c r="B223" s="135" t="s">
        <v>276</v>
      </c>
      <c r="C223" s="136" t="s">
        <v>19</v>
      </c>
      <c r="D223" s="136" t="s">
        <v>68</v>
      </c>
      <c r="E223" s="136" t="s">
        <v>26</v>
      </c>
      <c r="F223" s="136" t="s">
        <v>277</v>
      </c>
      <c r="G223" s="136" t="s">
        <v>22</v>
      </c>
      <c r="H223" s="137"/>
      <c r="I223" s="137"/>
      <c r="J223" s="138" t="n">
        <f aca="false">J224</f>
        <v>1587186</v>
      </c>
      <c r="K223" s="88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30" hidden="false" customHeight="true" outlineLevel="0" collapsed="false">
      <c r="A224" s="73"/>
      <c r="B224" s="135" t="s">
        <v>278</v>
      </c>
      <c r="C224" s="136" t="s">
        <v>19</v>
      </c>
      <c r="D224" s="136" t="s">
        <v>68</v>
      </c>
      <c r="E224" s="136" t="s">
        <v>26</v>
      </c>
      <c r="F224" s="136" t="s">
        <v>279</v>
      </c>
      <c r="G224" s="136" t="s">
        <v>22</v>
      </c>
      <c r="H224" s="137"/>
      <c r="I224" s="137"/>
      <c r="J224" s="138" t="n">
        <f aca="false">J225</f>
        <v>1587186</v>
      </c>
      <c r="K224" s="88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18" hidden="false" customHeight="true" outlineLevel="0" collapsed="false">
      <c r="A225" s="73"/>
      <c r="B225" s="135" t="s">
        <v>124</v>
      </c>
      <c r="C225" s="136" t="s">
        <v>19</v>
      </c>
      <c r="D225" s="136" t="s">
        <v>68</v>
      </c>
      <c r="E225" s="136" t="s">
        <v>26</v>
      </c>
      <c r="F225" s="136" t="s">
        <v>279</v>
      </c>
      <c r="G225" s="136" t="s">
        <v>214</v>
      </c>
      <c r="H225" s="137"/>
      <c r="I225" s="137"/>
      <c r="J225" s="138" t="n">
        <v>1587186</v>
      </c>
      <c r="K225" s="88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18" hidden="false" customHeight="true" outlineLevel="0" collapsed="false">
      <c r="A226" s="73"/>
      <c r="B226" s="131" t="s">
        <v>280</v>
      </c>
      <c r="C226" s="132" t="s">
        <v>19</v>
      </c>
      <c r="D226" s="132" t="s">
        <v>72</v>
      </c>
      <c r="E226" s="132" t="s">
        <v>20</v>
      </c>
      <c r="F226" s="132" t="s">
        <v>21</v>
      </c>
      <c r="G226" s="132" t="s">
        <v>22</v>
      </c>
      <c r="H226" s="133"/>
      <c r="I226" s="133"/>
      <c r="J226" s="134" t="n">
        <f aca="false">J227</f>
        <v>78852</v>
      </c>
      <c r="K226" s="88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18" hidden="false" customHeight="true" outlineLevel="0" collapsed="false">
      <c r="A227" s="73"/>
      <c r="B227" s="135" t="s">
        <v>281</v>
      </c>
      <c r="C227" s="136" t="s">
        <v>19</v>
      </c>
      <c r="D227" s="136" t="s">
        <v>72</v>
      </c>
      <c r="E227" s="136" t="s">
        <v>68</v>
      </c>
      <c r="F227" s="136" t="s">
        <v>21</v>
      </c>
      <c r="G227" s="136" t="s">
        <v>22</v>
      </c>
      <c r="H227" s="137"/>
      <c r="I227" s="137"/>
      <c r="J227" s="138" t="n">
        <f aca="false">J228</f>
        <v>78852</v>
      </c>
      <c r="K227" s="88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29.25" hidden="false" customHeight="true" outlineLevel="0" collapsed="false">
      <c r="A228" s="73"/>
      <c r="B228" s="135" t="s">
        <v>260</v>
      </c>
      <c r="C228" s="136" t="s">
        <v>19</v>
      </c>
      <c r="D228" s="136" t="s">
        <v>72</v>
      </c>
      <c r="E228" s="136" t="s">
        <v>68</v>
      </c>
      <c r="F228" s="136" t="s">
        <v>261</v>
      </c>
      <c r="G228" s="136" t="s">
        <v>22</v>
      </c>
      <c r="H228" s="137"/>
      <c r="I228" s="137"/>
      <c r="J228" s="138" t="n">
        <f aca="false">J229</f>
        <v>78852</v>
      </c>
      <c r="K228" s="88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40.5" hidden="false" customHeight="true" outlineLevel="0" collapsed="false">
      <c r="A229" s="73"/>
      <c r="B229" s="139" t="s">
        <v>282</v>
      </c>
      <c r="C229" s="140" t="s">
        <v>19</v>
      </c>
      <c r="D229" s="140" t="s">
        <v>72</v>
      </c>
      <c r="E229" s="140" t="s">
        <v>68</v>
      </c>
      <c r="F229" s="140" t="s">
        <v>283</v>
      </c>
      <c r="G229" s="140" t="s">
        <v>22</v>
      </c>
      <c r="H229" s="141"/>
      <c r="I229" s="141"/>
      <c r="J229" s="142" t="n">
        <f aca="false">J230</f>
        <v>78852</v>
      </c>
      <c r="K229" s="88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28.5" hidden="false" customHeight="true" outlineLevel="0" collapsed="false">
      <c r="A230" s="73"/>
      <c r="B230" s="135" t="s">
        <v>284</v>
      </c>
      <c r="C230" s="136" t="s">
        <v>19</v>
      </c>
      <c r="D230" s="136" t="s">
        <v>72</v>
      </c>
      <c r="E230" s="136" t="s">
        <v>68</v>
      </c>
      <c r="F230" s="136" t="s">
        <v>285</v>
      </c>
      <c r="G230" s="136" t="s">
        <v>22</v>
      </c>
      <c r="H230" s="137"/>
      <c r="I230" s="137"/>
      <c r="J230" s="138" t="n">
        <f aca="false">J231</f>
        <v>78852</v>
      </c>
      <c r="K230" s="88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18" hidden="false" customHeight="true" outlineLevel="0" collapsed="false">
      <c r="A231" s="73"/>
      <c r="B231" s="135" t="s">
        <v>286</v>
      </c>
      <c r="C231" s="136" t="s">
        <v>19</v>
      </c>
      <c r="D231" s="136" t="s">
        <v>72</v>
      </c>
      <c r="E231" s="136" t="s">
        <v>68</v>
      </c>
      <c r="F231" s="136" t="s">
        <v>287</v>
      </c>
      <c r="G231" s="136" t="s">
        <v>22</v>
      </c>
      <c r="H231" s="137"/>
      <c r="I231" s="137"/>
      <c r="J231" s="138" t="n">
        <f aca="false">J232</f>
        <v>78852</v>
      </c>
      <c r="K231" s="88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18" hidden="false" customHeight="true" outlineLevel="0" collapsed="false">
      <c r="A232" s="73"/>
      <c r="B232" s="135" t="s">
        <v>45</v>
      </c>
      <c r="C232" s="136" t="s">
        <v>19</v>
      </c>
      <c r="D232" s="136" t="s">
        <v>72</v>
      </c>
      <c r="E232" s="136" t="s">
        <v>68</v>
      </c>
      <c r="F232" s="136" t="s">
        <v>287</v>
      </c>
      <c r="G232" s="136" t="s">
        <v>46</v>
      </c>
      <c r="H232" s="137"/>
      <c r="I232" s="137"/>
      <c r="J232" s="138" t="n">
        <v>78852</v>
      </c>
      <c r="K232" s="88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51" customFormat="true" ht="18" hidden="false" customHeight="true" outlineLevel="0" collapsed="false">
      <c r="A233" s="40"/>
      <c r="B233" s="143" t="s">
        <v>288</v>
      </c>
      <c r="C233" s="132" t="s">
        <v>19</v>
      </c>
      <c r="D233" s="132" t="s">
        <v>289</v>
      </c>
      <c r="E233" s="132" t="s">
        <v>20</v>
      </c>
      <c r="F233" s="132" t="s">
        <v>21</v>
      </c>
      <c r="G233" s="132" t="s">
        <v>22</v>
      </c>
      <c r="H233" s="144"/>
      <c r="I233" s="144"/>
      <c r="J233" s="134" t="n">
        <f aca="false">J234+J240</f>
        <v>1272336</v>
      </c>
      <c r="K233" s="46"/>
      <c r="L233" s="46"/>
      <c r="M233" s="49"/>
      <c r="N233" s="46"/>
      <c r="O233" s="46"/>
      <c r="P233" s="50"/>
      <c r="Q233" s="46"/>
      <c r="R233" s="46"/>
      <c r="S233" s="50"/>
    </row>
    <row r="234" s="51" customFormat="true" ht="18" hidden="false" customHeight="true" outlineLevel="0" collapsed="false">
      <c r="A234" s="40"/>
      <c r="B234" s="143" t="s">
        <v>290</v>
      </c>
      <c r="C234" s="132" t="s">
        <v>19</v>
      </c>
      <c r="D234" s="132" t="s">
        <v>289</v>
      </c>
      <c r="E234" s="132" t="s">
        <v>289</v>
      </c>
      <c r="F234" s="41" t="s">
        <v>21</v>
      </c>
      <c r="G234" s="132" t="s">
        <v>22</v>
      </c>
      <c r="H234" s="144"/>
      <c r="I234" s="144"/>
      <c r="J234" s="134" t="n">
        <f aca="false">J235</f>
        <v>190000</v>
      </c>
      <c r="K234" s="46"/>
      <c r="L234" s="46"/>
      <c r="M234" s="49"/>
      <c r="N234" s="46"/>
      <c r="O234" s="46"/>
      <c r="P234" s="50"/>
      <c r="Q234" s="46"/>
      <c r="R234" s="46"/>
      <c r="S234" s="50"/>
    </row>
    <row r="235" s="51" customFormat="true" ht="39.75" hidden="false" customHeight="true" outlineLevel="0" collapsed="false">
      <c r="A235" s="40"/>
      <c r="B235" s="145" t="s">
        <v>291</v>
      </c>
      <c r="C235" s="136" t="s">
        <v>19</v>
      </c>
      <c r="D235" s="136" t="s">
        <v>289</v>
      </c>
      <c r="E235" s="136" t="s">
        <v>289</v>
      </c>
      <c r="F235" s="136" t="s">
        <v>292</v>
      </c>
      <c r="G235" s="136" t="s">
        <v>22</v>
      </c>
      <c r="H235" s="144"/>
      <c r="I235" s="144"/>
      <c r="J235" s="138" t="n">
        <f aca="false">J236</f>
        <v>190000</v>
      </c>
      <c r="K235" s="46"/>
      <c r="L235" s="46"/>
      <c r="M235" s="49"/>
      <c r="N235" s="46"/>
      <c r="O235" s="46"/>
      <c r="P235" s="50"/>
      <c r="Q235" s="46"/>
      <c r="R235" s="46"/>
      <c r="S235" s="50"/>
    </row>
    <row r="236" s="51" customFormat="true" ht="58.5" hidden="false" customHeight="true" outlineLevel="0" collapsed="false">
      <c r="A236" s="40"/>
      <c r="B236" s="146" t="s">
        <v>293</v>
      </c>
      <c r="C236" s="140" t="s">
        <v>19</v>
      </c>
      <c r="D236" s="140" t="s">
        <v>289</v>
      </c>
      <c r="E236" s="140" t="s">
        <v>289</v>
      </c>
      <c r="F236" s="140" t="s">
        <v>294</v>
      </c>
      <c r="G236" s="140" t="s">
        <v>22</v>
      </c>
      <c r="H236" s="147"/>
      <c r="I236" s="147"/>
      <c r="J236" s="142" t="n">
        <f aca="false">J237</f>
        <v>190000</v>
      </c>
      <c r="K236" s="46"/>
      <c r="L236" s="46"/>
      <c r="M236" s="49"/>
      <c r="N236" s="46"/>
      <c r="O236" s="46"/>
      <c r="P236" s="50"/>
      <c r="Q236" s="46"/>
      <c r="R236" s="46"/>
      <c r="S236" s="50"/>
    </row>
    <row r="237" s="51" customFormat="true" ht="15.75" hidden="false" customHeight="true" outlineLevel="0" collapsed="false">
      <c r="A237" s="40"/>
      <c r="B237" s="148" t="s">
        <v>295</v>
      </c>
      <c r="C237" s="136" t="s">
        <v>19</v>
      </c>
      <c r="D237" s="136" t="s">
        <v>289</v>
      </c>
      <c r="E237" s="136" t="s">
        <v>289</v>
      </c>
      <c r="F237" s="136" t="s">
        <v>296</v>
      </c>
      <c r="G237" s="136" t="s">
        <v>22</v>
      </c>
      <c r="H237" s="144"/>
      <c r="I237" s="144"/>
      <c r="J237" s="138" t="n">
        <f aca="false">J238</f>
        <v>190000</v>
      </c>
      <c r="K237" s="46"/>
      <c r="L237" s="46"/>
      <c r="M237" s="49"/>
      <c r="N237" s="46"/>
      <c r="O237" s="46"/>
      <c r="P237" s="50"/>
      <c r="Q237" s="46"/>
      <c r="R237" s="46"/>
      <c r="S237" s="50"/>
    </row>
    <row r="238" s="51" customFormat="true" ht="18" hidden="false" customHeight="true" outlineLevel="0" collapsed="false">
      <c r="A238" s="40"/>
      <c r="B238" s="148" t="s">
        <v>297</v>
      </c>
      <c r="C238" s="136" t="s">
        <v>19</v>
      </c>
      <c r="D238" s="136" t="s">
        <v>289</v>
      </c>
      <c r="E238" s="136" t="s">
        <v>289</v>
      </c>
      <c r="F238" s="136" t="s">
        <v>298</v>
      </c>
      <c r="G238" s="136" t="s">
        <v>22</v>
      </c>
      <c r="H238" s="144"/>
      <c r="I238" s="144"/>
      <c r="J238" s="138" t="n">
        <f aca="false">J239</f>
        <v>190000</v>
      </c>
      <c r="K238" s="46"/>
      <c r="L238" s="46"/>
      <c r="M238" s="49"/>
      <c r="N238" s="46"/>
      <c r="O238" s="46"/>
      <c r="P238" s="50"/>
      <c r="Q238" s="46"/>
      <c r="R238" s="46"/>
      <c r="S238" s="50"/>
    </row>
    <row r="239" s="51" customFormat="true" ht="15" hidden="false" customHeight="true" outlineLevel="0" collapsed="false">
      <c r="A239" s="40"/>
      <c r="B239" s="145" t="s">
        <v>45</v>
      </c>
      <c r="C239" s="136" t="s">
        <v>19</v>
      </c>
      <c r="D239" s="136" t="s">
        <v>289</v>
      </c>
      <c r="E239" s="136" t="s">
        <v>289</v>
      </c>
      <c r="F239" s="136" t="s">
        <v>298</v>
      </c>
      <c r="G239" s="136" t="s">
        <v>46</v>
      </c>
      <c r="H239" s="144"/>
      <c r="I239" s="144"/>
      <c r="J239" s="138" t="n">
        <v>190000</v>
      </c>
      <c r="K239" s="46"/>
      <c r="L239" s="46"/>
      <c r="M239" s="49"/>
      <c r="N239" s="46"/>
      <c r="O239" s="46"/>
      <c r="P239" s="50"/>
      <c r="Q239" s="46"/>
      <c r="R239" s="46"/>
      <c r="S239" s="50"/>
    </row>
    <row r="240" s="51" customFormat="true" ht="18" hidden="false" customHeight="true" outlineLevel="0" collapsed="false">
      <c r="A240" s="40"/>
      <c r="B240" s="34" t="s">
        <v>299</v>
      </c>
      <c r="C240" s="41" t="s">
        <v>19</v>
      </c>
      <c r="D240" s="41" t="s">
        <v>289</v>
      </c>
      <c r="E240" s="41" t="s">
        <v>200</v>
      </c>
      <c r="F240" s="22" t="s">
        <v>21</v>
      </c>
      <c r="G240" s="41" t="s">
        <v>22</v>
      </c>
      <c r="H240" s="101"/>
      <c r="I240" s="101"/>
      <c r="J240" s="80" t="n">
        <f aca="false">J241</f>
        <v>1082336</v>
      </c>
      <c r="K240" s="46"/>
      <c r="L240" s="46"/>
      <c r="M240" s="46"/>
      <c r="N240" s="46"/>
      <c r="O240" s="46"/>
      <c r="P240" s="50"/>
      <c r="Q240" s="46"/>
      <c r="R240" s="46"/>
      <c r="S240" s="50"/>
    </row>
    <row r="241" s="51" customFormat="true" ht="41.25" hidden="false" customHeight="true" outlineLevel="0" collapsed="false">
      <c r="A241" s="40"/>
      <c r="B241" s="62" t="s">
        <v>291</v>
      </c>
      <c r="C241" s="63" t="s">
        <v>19</v>
      </c>
      <c r="D241" s="63" t="s">
        <v>289</v>
      </c>
      <c r="E241" s="63" t="s">
        <v>200</v>
      </c>
      <c r="F241" s="63" t="s">
        <v>292</v>
      </c>
      <c r="G241" s="63" t="s">
        <v>22</v>
      </c>
      <c r="H241" s="75"/>
      <c r="I241" s="75"/>
      <c r="J241" s="82" t="n">
        <f aca="false">J242</f>
        <v>1082336</v>
      </c>
      <c r="K241" s="49"/>
      <c r="L241" s="46"/>
      <c r="M241" s="46"/>
      <c r="N241" s="46"/>
      <c r="O241" s="46"/>
      <c r="P241" s="50"/>
      <c r="Q241" s="46"/>
      <c r="R241" s="46"/>
      <c r="S241" s="50"/>
    </row>
    <row r="242" s="61" customFormat="true" ht="60" hidden="false" customHeight="true" outlineLevel="0" collapsed="false">
      <c r="A242" s="52"/>
      <c r="B242" s="83" t="s">
        <v>300</v>
      </c>
      <c r="C242" s="84" t="s">
        <v>19</v>
      </c>
      <c r="D242" s="84" t="s">
        <v>289</v>
      </c>
      <c r="E242" s="84" t="s">
        <v>200</v>
      </c>
      <c r="F242" s="84" t="s">
        <v>301</v>
      </c>
      <c r="G242" s="84" t="s">
        <v>22</v>
      </c>
      <c r="H242" s="101"/>
      <c r="I242" s="101"/>
      <c r="J242" s="86" t="n">
        <f aca="false">J243+J248</f>
        <v>1082336</v>
      </c>
      <c r="K242" s="59"/>
      <c r="L242" s="58"/>
      <c r="M242" s="58"/>
      <c r="N242" s="58"/>
      <c r="O242" s="58"/>
      <c r="P242" s="60"/>
      <c r="Q242" s="58"/>
      <c r="R242" s="58"/>
      <c r="S242" s="60"/>
    </row>
    <row r="243" s="51" customFormat="true" ht="45" hidden="false" customHeight="true" outlineLevel="0" collapsed="false">
      <c r="A243" s="40"/>
      <c r="B243" s="62" t="s">
        <v>302</v>
      </c>
      <c r="C243" s="63" t="s">
        <v>19</v>
      </c>
      <c r="D243" s="63" t="s">
        <v>289</v>
      </c>
      <c r="E243" s="63" t="s">
        <v>200</v>
      </c>
      <c r="F243" s="63" t="s">
        <v>303</v>
      </c>
      <c r="G243" s="63" t="s">
        <v>22</v>
      </c>
      <c r="H243" s="101"/>
      <c r="I243" s="101"/>
      <c r="J243" s="82" t="n">
        <f aca="false">J244+J246</f>
        <v>996336</v>
      </c>
      <c r="K243" s="122"/>
      <c r="L243" s="70"/>
      <c r="M243" s="70"/>
      <c r="N243" s="70"/>
      <c r="O243" s="70"/>
      <c r="P243" s="71"/>
      <c r="Q243" s="70"/>
      <c r="R243" s="70"/>
      <c r="S243" s="71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</row>
    <row r="244" s="51" customFormat="true" ht="42" hidden="false" customHeight="true" outlineLevel="0" collapsed="false">
      <c r="A244" s="40"/>
      <c r="B244" s="128" t="s">
        <v>304</v>
      </c>
      <c r="C244" s="129" t="s">
        <v>19</v>
      </c>
      <c r="D244" s="129" t="s">
        <v>289</v>
      </c>
      <c r="E244" s="129" t="s">
        <v>200</v>
      </c>
      <c r="F244" s="129" t="s">
        <v>305</v>
      </c>
      <c r="G244" s="129" t="s">
        <v>22</v>
      </c>
      <c r="H244" s="149"/>
      <c r="I244" s="149"/>
      <c r="J244" s="82" t="n">
        <f aca="false">J245</f>
        <v>338754</v>
      </c>
      <c r="K244" s="70"/>
      <c r="L244" s="70"/>
      <c r="M244" s="70"/>
      <c r="N244" s="70"/>
      <c r="O244" s="70"/>
      <c r="P244" s="71"/>
      <c r="Q244" s="70"/>
      <c r="R244" s="70"/>
      <c r="S244" s="71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</row>
    <row r="245" s="51" customFormat="true" ht="22.5" hidden="false" customHeight="true" outlineLevel="0" collapsed="false">
      <c r="A245" s="40"/>
      <c r="B245" s="128" t="s">
        <v>306</v>
      </c>
      <c r="C245" s="129" t="s">
        <v>19</v>
      </c>
      <c r="D245" s="129" t="s">
        <v>289</v>
      </c>
      <c r="E245" s="129" t="s">
        <v>200</v>
      </c>
      <c r="F245" s="129" t="s">
        <v>305</v>
      </c>
      <c r="G245" s="129" t="s">
        <v>307</v>
      </c>
      <c r="H245" s="149"/>
      <c r="I245" s="149"/>
      <c r="J245" s="82" t="n">
        <v>338754</v>
      </c>
      <c r="K245" s="70"/>
      <c r="L245" s="70"/>
      <c r="M245" s="70"/>
      <c r="N245" s="70"/>
      <c r="O245" s="70"/>
      <c r="P245" s="71"/>
      <c r="Q245" s="70"/>
      <c r="R245" s="70"/>
      <c r="S245" s="71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</row>
    <row r="246" s="51" customFormat="true" ht="16.5" hidden="false" customHeight="false" outlineLevel="0" collapsed="false">
      <c r="A246" s="40"/>
      <c r="B246" s="74" t="s">
        <v>308</v>
      </c>
      <c r="C246" s="63" t="s">
        <v>19</v>
      </c>
      <c r="D246" s="63" t="s">
        <v>309</v>
      </c>
      <c r="E246" s="63" t="s">
        <v>200</v>
      </c>
      <c r="F246" s="63" t="s">
        <v>310</v>
      </c>
      <c r="G246" s="63" t="s">
        <v>22</v>
      </c>
      <c r="H246" s="101"/>
      <c r="I246" s="101"/>
      <c r="J246" s="75" t="n">
        <f aca="false">J247</f>
        <v>657582</v>
      </c>
      <c r="K246" s="46"/>
      <c r="L246" s="46"/>
      <c r="M246" s="46"/>
      <c r="N246" s="46"/>
      <c r="O246" s="46"/>
      <c r="P246" s="50"/>
      <c r="Q246" s="46"/>
      <c r="R246" s="46"/>
      <c r="S246" s="50"/>
    </row>
    <row r="247" s="115" customFormat="true" ht="15.75" hidden="false" customHeight="false" outlineLevel="0" collapsed="false">
      <c r="A247" s="114"/>
      <c r="B247" s="74" t="s">
        <v>306</v>
      </c>
      <c r="C247" s="63" t="s">
        <v>311</v>
      </c>
      <c r="D247" s="63" t="s">
        <v>289</v>
      </c>
      <c r="E247" s="63" t="s">
        <v>200</v>
      </c>
      <c r="F247" s="63" t="s">
        <v>310</v>
      </c>
      <c r="G247" s="63" t="s">
        <v>307</v>
      </c>
      <c r="H247" s="75"/>
      <c r="I247" s="75"/>
      <c r="J247" s="75" t="n">
        <v>657582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5" customFormat="true" ht="27" hidden="false" customHeight="true" outlineLevel="0" collapsed="false">
      <c r="A248" s="114"/>
      <c r="B248" s="74" t="s">
        <v>312</v>
      </c>
      <c r="C248" s="63" t="s">
        <v>19</v>
      </c>
      <c r="D248" s="63" t="s">
        <v>289</v>
      </c>
      <c r="E248" s="63" t="s">
        <v>200</v>
      </c>
      <c r="F248" s="63" t="s">
        <v>313</v>
      </c>
      <c r="G248" s="63" t="s">
        <v>22</v>
      </c>
      <c r="H248" s="75"/>
      <c r="I248" s="75"/>
      <c r="J248" s="75" t="n">
        <f aca="false">J249</f>
        <v>86000</v>
      </c>
      <c r="K248" s="24"/>
      <c r="L248" s="30"/>
      <c r="M248" s="31"/>
      <c r="N248" s="32"/>
      <c r="O248" s="31"/>
      <c r="P248" s="31"/>
      <c r="Q248" s="31"/>
      <c r="R248" s="31"/>
      <c r="S248" s="31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</row>
    <row r="249" s="115" customFormat="true" ht="15.75" hidden="false" customHeight="false" outlineLevel="0" collapsed="false">
      <c r="A249" s="114"/>
      <c r="B249" s="74" t="s">
        <v>314</v>
      </c>
      <c r="C249" s="63" t="s">
        <v>19</v>
      </c>
      <c r="D249" s="63" t="s">
        <v>289</v>
      </c>
      <c r="E249" s="63" t="s">
        <v>200</v>
      </c>
      <c r="F249" s="63" t="s">
        <v>315</v>
      </c>
      <c r="G249" s="63" t="s">
        <v>22</v>
      </c>
      <c r="H249" s="75"/>
      <c r="I249" s="75"/>
      <c r="J249" s="75" t="n">
        <f aca="false">J250</f>
        <v>86000</v>
      </c>
      <c r="K249" s="24"/>
      <c r="L249" s="30"/>
      <c r="M249" s="31"/>
      <c r="N249" s="32"/>
      <c r="O249" s="31"/>
      <c r="P249" s="31"/>
      <c r="Q249" s="31"/>
      <c r="R249" s="31"/>
      <c r="S249" s="31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</row>
    <row r="250" s="115" customFormat="true" ht="15.75" hidden="false" customHeight="false" outlineLevel="0" collapsed="false">
      <c r="A250" s="114"/>
      <c r="B250" s="74" t="s">
        <v>45</v>
      </c>
      <c r="C250" s="63" t="s">
        <v>19</v>
      </c>
      <c r="D250" s="63" t="s">
        <v>289</v>
      </c>
      <c r="E250" s="63" t="s">
        <v>200</v>
      </c>
      <c r="F250" s="63" t="s">
        <v>315</v>
      </c>
      <c r="G250" s="63" t="s">
        <v>46</v>
      </c>
      <c r="H250" s="75"/>
      <c r="I250" s="75"/>
      <c r="J250" s="75" t="n">
        <v>86000</v>
      </c>
      <c r="K250" s="24"/>
      <c r="L250" s="30"/>
      <c r="M250" s="31"/>
      <c r="N250" s="32"/>
      <c r="O250" s="31"/>
      <c r="P250" s="31"/>
      <c r="Q250" s="31"/>
      <c r="R250" s="31"/>
      <c r="S250" s="31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</row>
    <row r="251" s="115" customFormat="true" ht="15.75" hidden="false" customHeight="false" outlineLevel="0" collapsed="false">
      <c r="A251" s="114"/>
      <c r="B251" s="150" t="s">
        <v>316</v>
      </c>
      <c r="C251" s="41" t="s">
        <v>19</v>
      </c>
      <c r="D251" s="41" t="s">
        <v>191</v>
      </c>
      <c r="E251" s="41" t="s">
        <v>20</v>
      </c>
      <c r="F251" s="22" t="s">
        <v>21</v>
      </c>
      <c r="G251" s="41" t="s">
        <v>22</v>
      </c>
      <c r="H251" s="75"/>
      <c r="I251" s="75"/>
      <c r="J251" s="43" t="n">
        <f aca="false">J252+J298</f>
        <v>97002742.75</v>
      </c>
      <c r="K251" s="24"/>
      <c r="L251" s="30"/>
      <c r="M251" s="31"/>
      <c r="N251" s="32"/>
      <c r="O251" s="31"/>
      <c r="P251" s="31"/>
      <c r="Q251" s="31"/>
      <c r="R251" s="31"/>
      <c r="S251" s="31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</row>
    <row r="252" s="115" customFormat="true" ht="15.75" hidden="false" customHeight="false" outlineLevel="0" collapsed="false">
      <c r="A252" s="114"/>
      <c r="B252" s="150" t="s">
        <v>317</v>
      </c>
      <c r="C252" s="41" t="s">
        <v>19</v>
      </c>
      <c r="D252" s="41" t="s">
        <v>191</v>
      </c>
      <c r="E252" s="41" t="s">
        <v>24</v>
      </c>
      <c r="F252" s="22" t="s">
        <v>21</v>
      </c>
      <c r="G252" s="41" t="s">
        <v>22</v>
      </c>
      <c r="H252" s="75"/>
      <c r="I252" s="75"/>
      <c r="J252" s="43" t="n">
        <f aca="false">J253</f>
        <v>96270799.75</v>
      </c>
      <c r="K252" s="24"/>
      <c r="L252" s="30"/>
      <c r="M252" s="31"/>
      <c r="N252" s="32"/>
      <c r="O252" s="31"/>
      <c r="P252" s="31"/>
      <c r="Q252" s="31"/>
      <c r="R252" s="31"/>
      <c r="S252" s="31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</row>
    <row r="253" s="115" customFormat="true" ht="27.75" hidden="false" customHeight="true" outlineLevel="0" collapsed="false">
      <c r="A253" s="114"/>
      <c r="B253" s="90" t="s">
        <v>318</v>
      </c>
      <c r="C253" s="41" t="s">
        <v>19</v>
      </c>
      <c r="D253" s="63" t="s">
        <v>191</v>
      </c>
      <c r="E253" s="63" t="s">
        <v>24</v>
      </c>
      <c r="F253" s="27" t="s">
        <v>319</v>
      </c>
      <c r="G253" s="63" t="s">
        <v>22</v>
      </c>
      <c r="H253" s="43"/>
      <c r="I253" s="43"/>
      <c r="J253" s="43" t="n">
        <f aca="false">J254+J281</f>
        <v>96270799.75</v>
      </c>
      <c r="K253" s="24"/>
      <c r="L253" s="30"/>
      <c r="M253" s="31"/>
      <c r="N253" s="32"/>
      <c r="O253" s="31"/>
      <c r="P253" s="31"/>
      <c r="Q253" s="31"/>
      <c r="R253" s="31"/>
      <c r="S253" s="31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</row>
    <row r="254" s="115" customFormat="true" ht="29.25" hidden="false" customHeight="true" outlineLevel="0" collapsed="false">
      <c r="A254" s="114"/>
      <c r="B254" s="99" t="s">
        <v>320</v>
      </c>
      <c r="C254" s="84" t="s">
        <v>19</v>
      </c>
      <c r="D254" s="84" t="s">
        <v>191</v>
      </c>
      <c r="E254" s="84" t="s">
        <v>24</v>
      </c>
      <c r="F254" s="151" t="s">
        <v>321</v>
      </c>
      <c r="G254" s="84" t="s">
        <v>22</v>
      </c>
      <c r="H254" s="101"/>
      <c r="I254" s="101"/>
      <c r="J254" s="101" t="n">
        <f aca="false">J255</f>
        <v>71330684.27</v>
      </c>
      <c r="K254" s="24"/>
      <c r="L254" s="30"/>
      <c r="M254" s="31"/>
      <c r="N254" s="32"/>
      <c r="O254" s="31"/>
      <c r="P254" s="31"/>
      <c r="Q254" s="31"/>
      <c r="R254" s="31"/>
      <c r="S254" s="31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</row>
    <row r="255" s="115" customFormat="true" ht="36" hidden="false" customHeight="false" outlineLevel="0" collapsed="false">
      <c r="A255" s="114"/>
      <c r="B255" s="90" t="s">
        <v>322</v>
      </c>
      <c r="C255" s="63" t="s">
        <v>19</v>
      </c>
      <c r="D255" s="63" t="s">
        <v>191</v>
      </c>
      <c r="E255" s="63" t="s">
        <v>24</v>
      </c>
      <c r="F255" s="27" t="s">
        <v>323</v>
      </c>
      <c r="G255" s="63" t="s">
        <v>22</v>
      </c>
      <c r="H255" s="75"/>
      <c r="I255" s="75"/>
      <c r="J255" s="75" t="n">
        <f aca="false">J256+J259+J261+J263+J267+J272+J277+J279</f>
        <v>71330684.27</v>
      </c>
      <c r="K255" s="24"/>
      <c r="L255" s="30"/>
      <c r="M255" s="31"/>
      <c r="N255" s="32"/>
      <c r="O255" s="31"/>
      <c r="P255" s="31"/>
      <c r="Q255" s="31"/>
      <c r="R255" s="31"/>
      <c r="S255" s="31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</row>
    <row r="256" s="115" customFormat="true" ht="36" hidden="false" customHeight="false" outlineLevel="0" collapsed="false">
      <c r="A256" s="114"/>
      <c r="B256" s="90" t="s">
        <v>324</v>
      </c>
      <c r="C256" s="63" t="s">
        <v>19</v>
      </c>
      <c r="D256" s="63" t="s">
        <v>191</v>
      </c>
      <c r="E256" s="63" t="s">
        <v>24</v>
      </c>
      <c r="F256" s="27" t="s">
        <v>325</v>
      </c>
      <c r="G256" s="63" t="s">
        <v>22</v>
      </c>
      <c r="H256" s="75"/>
      <c r="I256" s="75"/>
      <c r="J256" s="75" t="n">
        <f aca="false">J257+J258</f>
        <v>2617573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5" customFormat="true" ht="36" hidden="false" customHeight="false" outlineLevel="0" collapsed="false">
      <c r="A257" s="114"/>
      <c r="B257" s="90" t="s">
        <v>33</v>
      </c>
      <c r="C257" s="63" t="s">
        <v>19</v>
      </c>
      <c r="D257" s="63" t="s">
        <v>191</v>
      </c>
      <c r="E257" s="63" t="s">
        <v>24</v>
      </c>
      <c r="F257" s="27" t="s">
        <v>325</v>
      </c>
      <c r="G257" s="63" t="s">
        <v>34</v>
      </c>
      <c r="H257" s="75"/>
      <c r="I257" s="75"/>
      <c r="J257" s="75" t="n">
        <v>2116523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5" customFormat="true" ht="15.75" hidden="false" customHeight="false" outlineLevel="0" collapsed="false">
      <c r="A258" s="114"/>
      <c r="B258" s="90" t="s">
        <v>326</v>
      </c>
      <c r="C258" s="63" t="s">
        <v>19</v>
      </c>
      <c r="D258" s="63" t="s">
        <v>191</v>
      </c>
      <c r="E258" s="63" t="s">
        <v>24</v>
      </c>
      <c r="F258" s="27" t="s">
        <v>325</v>
      </c>
      <c r="G258" s="63" t="s">
        <v>307</v>
      </c>
      <c r="H258" s="75"/>
      <c r="I258" s="75"/>
      <c r="J258" s="75" t="n">
        <v>501050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5" customFormat="true" ht="24" hidden="false" customHeight="false" outlineLevel="0" collapsed="false">
      <c r="A259" s="114"/>
      <c r="B259" s="90" t="s">
        <v>327</v>
      </c>
      <c r="C259" s="63" t="s">
        <v>19</v>
      </c>
      <c r="D259" s="63" t="s">
        <v>191</v>
      </c>
      <c r="E259" s="63" t="s">
        <v>24</v>
      </c>
      <c r="F259" s="27" t="s">
        <v>328</v>
      </c>
      <c r="G259" s="63" t="s">
        <v>22</v>
      </c>
      <c r="H259" s="75"/>
      <c r="I259" s="75"/>
      <c r="J259" s="75" t="n">
        <f aca="false">J260</f>
        <v>9284507.59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5" customFormat="true" ht="36" hidden="false" customHeight="false" outlineLevel="0" collapsed="false">
      <c r="A260" s="114"/>
      <c r="B260" s="90" t="s">
        <v>33</v>
      </c>
      <c r="C260" s="63" t="s">
        <v>19</v>
      </c>
      <c r="D260" s="63" t="s">
        <v>191</v>
      </c>
      <c r="E260" s="63" t="s">
        <v>24</v>
      </c>
      <c r="F260" s="27" t="s">
        <v>328</v>
      </c>
      <c r="G260" s="63" t="s">
        <v>34</v>
      </c>
      <c r="H260" s="75"/>
      <c r="I260" s="75"/>
      <c r="J260" s="75" t="n">
        <v>9284507.59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5" customFormat="true" ht="36" hidden="false" customHeight="false" outlineLevel="0" collapsed="false">
      <c r="A261" s="114"/>
      <c r="B261" s="90" t="s">
        <v>329</v>
      </c>
      <c r="C261" s="63" t="s">
        <v>19</v>
      </c>
      <c r="D261" s="63" t="s">
        <v>191</v>
      </c>
      <c r="E261" s="63" t="s">
        <v>24</v>
      </c>
      <c r="F261" s="27" t="s">
        <v>330</v>
      </c>
      <c r="G261" s="63" t="s">
        <v>22</v>
      </c>
      <c r="H261" s="75"/>
      <c r="I261" s="75"/>
      <c r="J261" s="75" t="n">
        <f aca="false">J262</f>
        <v>48047596.53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5" customFormat="true" ht="36" hidden="false" customHeight="false" outlineLevel="0" collapsed="false">
      <c r="A262" s="114"/>
      <c r="B262" s="90" t="s">
        <v>33</v>
      </c>
      <c r="C262" s="63" t="s">
        <v>19</v>
      </c>
      <c r="D262" s="63" t="s">
        <v>191</v>
      </c>
      <c r="E262" s="63" t="s">
        <v>24</v>
      </c>
      <c r="F262" s="27" t="s">
        <v>330</v>
      </c>
      <c r="G262" s="63" t="s">
        <v>34</v>
      </c>
      <c r="H262" s="75"/>
      <c r="I262" s="75"/>
      <c r="J262" s="75" t="n">
        <v>48047596.53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5" customFormat="true" ht="15.75" hidden="false" customHeight="false" outlineLevel="0" collapsed="false">
      <c r="A263" s="114"/>
      <c r="B263" s="90" t="s">
        <v>129</v>
      </c>
      <c r="C263" s="63" t="s">
        <v>19</v>
      </c>
      <c r="D263" s="63" t="s">
        <v>191</v>
      </c>
      <c r="E263" s="63" t="s">
        <v>24</v>
      </c>
      <c r="F263" s="27" t="s">
        <v>331</v>
      </c>
      <c r="G263" s="63" t="s">
        <v>22</v>
      </c>
      <c r="H263" s="75"/>
      <c r="I263" s="75"/>
      <c r="J263" s="75" t="n">
        <f aca="false">J264+J265+J266</f>
        <v>7855042.15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5" customFormat="true" ht="36" hidden="false" customHeight="false" outlineLevel="0" collapsed="false">
      <c r="A264" s="114"/>
      <c r="B264" s="74" t="s">
        <v>33</v>
      </c>
      <c r="C264" s="63" t="s">
        <v>19</v>
      </c>
      <c r="D264" s="63" t="s">
        <v>191</v>
      </c>
      <c r="E264" s="63" t="s">
        <v>24</v>
      </c>
      <c r="F264" s="27" t="s">
        <v>331</v>
      </c>
      <c r="G264" s="63" t="s">
        <v>34</v>
      </c>
      <c r="H264" s="75"/>
      <c r="I264" s="75"/>
      <c r="J264" s="75" t="n">
        <v>1576835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5" customFormat="true" ht="15.75" hidden="false" customHeight="false" outlineLevel="0" collapsed="false">
      <c r="A265" s="114"/>
      <c r="B265" s="74" t="s">
        <v>45</v>
      </c>
      <c r="C265" s="63" t="s">
        <v>19</v>
      </c>
      <c r="D265" s="63" t="s">
        <v>191</v>
      </c>
      <c r="E265" s="63" t="s">
        <v>24</v>
      </c>
      <c r="F265" s="27" t="s">
        <v>331</v>
      </c>
      <c r="G265" s="63" t="s">
        <v>46</v>
      </c>
      <c r="H265" s="75"/>
      <c r="I265" s="75"/>
      <c r="J265" s="75" t="n">
        <v>6033254.15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5" customFormat="true" ht="15.75" hidden="false" customHeight="false" outlineLevel="0" collapsed="false">
      <c r="A266" s="114"/>
      <c r="B266" s="90" t="s">
        <v>56</v>
      </c>
      <c r="C266" s="63" t="s">
        <v>19</v>
      </c>
      <c r="D266" s="63" t="s">
        <v>191</v>
      </c>
      <c r="E266" s="63" t="s">
        <v>24</v>
      </c>
      <c r="F266" s="98" t="s">
        <v>331</v>
      </c>
      <c r="G266" s="63" t="s">
        <v>57</v>
      </c>
      <c r="H266" s="75"/>
      <c r="I266" s="75"/>
      <c r="J266" s="75" t="n">
        <v>244953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5" customFormat="true" ht="31.5" hidden="false" customHeight="true" outlineLevel="0" collapsed="false">
      <c r="A267" s="114"/>
      <c r="B267" s="90" t="s">
        <v>332</v>
      </c>
      <c r="C267" s="63" t="s">
        <v>19</v>
      </c>
      <c r="D267" s="63" t="s">
        <v>191</v>
      </c>
      <c r="E267" s="63" t="s">
        <v>24</v>
      </c>
      <c r="F267" s="98" t="s">
        <v>333</v>
      </c>
      <c r="G267" s="63" t="s">
        <v>22</v>
      </c>
      <c r="H267" s="75"/>
      <c r="I267" s="75"/>
      <c r="J267" s="75" t="n">
        <f aca="false">J268+J270</f>
        <v>2078874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5" customFormat="true" ht="44.25" hidden="false" customHeight="true" outlineLevel="0" collapsed="false">
      <c r="A268" s="114"/>
      <c r="B268" s="90" t="s">
        <v>334</v>
      </c>
      <c r="C268" s="63" t="s">
        <v>19</v>
      </c>
      <c r="D268" s="63" t="s">
        <v>191</v>
      </c>
      <c r="E268" s="63" t="s">
        <v>24</v>
      </c>
      <c r="F268" s="98" t="s">
        <v>335</v>
      </c>
      <c r="G268" s="63" t="s">
        <v>22</v>
      </c>
      <c r="H268" s="75"/>
      <c r="I268" s="75"/>
      <c r="J268" s="75" t="n">
        <f aca="false">J269</f>
        <v>1283562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5" customFormat="true" ht="37.5" hidden="false" customHeight="true" outlineLevel="0" collapsed="false">
      <c r="A269" s="114"/>
      <c r="B269" s="90" t="s">
        <v>334</v>
      </c>
      <c r="C269" s="63" t="s">
        <v>19</v>
      </c>
      <c r="D269" s="63" t="s">
        <v>191</v>
      </c>
      <c r="E269" s="63" t="s">
        <v>24</v>
      </c>
      <c r="F269" s="98" t="s">
        <v>335</v>
      </c>
      <c r="G269" s="63" t="s">
        <v>46</v>
      </c>
      <c r="H269" s="75"/>
      <c r="I269" s="75"/>
      <c r="J269" s="75" t="n">
        <v>1283562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5" customFormat="true" ht="39" hidden="false" customHeight="true" outlineLevel="0" collapsed="false">
      <c r="A270" s="114"/>
      <c r="B270" s="90" t="s">
        <v>336</v>
      </c>
      <c r="C270" s="63" t="s">
        <v>19</v>
      </c>
      <c r="D270" s="63" t="s">
        <v>191</v>
      </c>
      <c r="E270" s="63" t="s">
        <v>24</v>
      </c>
      <c r="F270" s="98" t="s">
        <v>337</v>
      </c>
      <c r="G270" s="63" t="s">
        <v>22</v>
      </c>
      <c r="H270" s="75"/>
      <c r="I270" s="75"/>
      <c r="J270" s="75" t="n">
        <f aca="false">J271</f>
        <v>795312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5" customFormat="true" ht="15.75" hidden="false" customHeight="false" outlineLevel="0" collapsed="false">
      <c r="A271" s="114"/>
      <c r="B271" s="90" t="s">
        <v>45</v>
      </c>
      <c r="C271" s="63" t="s">
        <v>19</v>
      </c>
      <c r="D271" s="63" t="s">
        <v>191</v>
      </c>
      <c r="E271" s="63" t="s">
        <v>24</v>
      </c>
      <c r="F271" s="98" t="s">
        <v>337</v>
      </c>
      <c r="G271" s="63" t="s">
        <v>46</v>
      </c>
      <c r="H271" s="75"/>
      <c r="I271" s="75"/>
      <c r="J271" s="75" t="n">
        <v>795312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5" customFormat="true" ht="18.75" hidden="false" customHeight="true" outlineLevel="0" collapsed="false">
      <c r="A272" s="114"/>
      <c r="B272" s="90" t="s">
        <v>338</v>
      </c>
      <c r="C272" s="63" t="s">
        <v>24</v>
      </c>
      <c r="D272" s="63" t="s">
        <v>191</v>
      </c>
      <c r="E272" s="63" t="s">
        <v>24</v>
      </c>
      <c r="F272" s="98" t="s">
        <v>339</v>
      </c>
      <c r="G272" s="63" t="s">
        <v>22</v>
      </c>
      <c r="H272" s="75"/>
      <c r="I272" s="75"/>
      <c r="J272" s="75" t="n">
        <f aca="false">J273+J275</f>
        <v>1385916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5" customFormat="true" ht="36" hidden="false" customHeight="true" outlineLevel="0" collapsed="false">
      <c r="A273" s="114"/>
      <c r="B273" s="90" t="s">
        <v>334</v>
      </c>
      <c r="C273" s="63" t="s">
        <v>19</v>
      </c>
      <c r="D273" s="63" t="s">
        <v>191</v>
      </c>
      <c r="E273" s="63" t="s">
        <v>24</v>
      </c>
      <c r="F273" s="98" t="s">
        <v>340</v>
      </c>
      <c r="G273" s="63" t="s">
        <v>22</v>
      </c>
      <c r="H273" s="75"/>
      <c r="I273" s="75"/>
      <c r="J273" s="75" t="n">
        <f aca="false">J274</f>
        <v>855708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5" customFormat="true" ht="19.5" hidden="false" customHeight="true" outlineLevel="0" collapsed="false">
      <c r="A274" s="114"/>
      <c r="B274" s="90" t="s">
        <v>45</v>
      </c>
      <c r="C274" s="63" t="s">
        <v>19</v>
      </c>
      <c r="D274" s="63" t="s">
        <v>191</v>
      </c>
      <c r="E274" s="63" t="s">
        <v>24</v>
      </c>
      <c r="F274" s="98" t="s">
        <v>340</v>
      </c>
      <c r="G274" s="63" t="s">
        <v>46</v>
      </c>
      <c r="H274" s="75"/>
      <c r="I274" s="75"/>
      <c r="J274" s="75" t="n">
        <v>855708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5" customFormat="true" ht="37.5" hidden="false" customHeight="true" outlineLevel="0" collapsed="false">
      <c r="A275" s="114"/>
      <c r="B275" s="90" t="s">
        <v>336</v>
      </c>
      <c r="C275" s="63" t="s">
        <v>19</v>
      </c>
      <c r="D275" s="63" t="s">
        <v>191</v>
      </c>
      <c r="E275" s="63" t="s">
        <v>24</v>
      </c>
      <c r="F275" s="98" t="s">
        <v>341</v>
      </c>
      <c r="G275" s="63" t="s">
        <v>22</v>
      </c>
      <c r="H275" s="75"/>
      <c r="I275" s="75"/>
      <c r="J275" s="75" t="n">
        <f aca="false">J276</f>
        <v>530208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5" customFormat="true" ht="15.75" hidden="false" customHeight="true" outlineLevel="0" collapsed="false">
      <c r="A276" s="114"/>
      <c r="B276" s="90" t="s">
        <v>45</v>
      </c>
      <c r="C276" s="63" t="s">
        <v>19</v>
      </c>
      <c r="D276" s="63" t="s">
        <v>191</v>
      </c>
      <c r="E276" s="63" t="s">
        <v>24</v>
      </c>
      <c r="F276" s="98" t="s">
        <v>341</v>
      </c>
      <c r="G276" s="63" t="s">
        <v>46</v>
      </c>
      <c r="H276" s="75"/>
      <c r="I276" s="75"/>
      <c r="J276" s="75" t="n">
        <v>530208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5" customFormat="true" ht="29.25" hidden="false" customHeight="true" outlineLevel="0" collapsed="false">
      <c r="A277" s="114"/>
      <c r="B277" s="90" t="s">
        <v>342</v>
      </c>
      <c r="C277" s="63" t="s">
        <v>19</v>
      </c>
      <c r="D277" s="63" t="s">
        <v>191</v>
      </c>
      <c r="E277" s="63" t="s">
        <v>24</v>
      </c>
      <c r="F277" s="98" t="s">
        <v>343</v>
      </c>
      <c r="G277" s="63" t="s">
        <v>22</v>
      </c>
      <c r="H277" s="75"/>
      <c r="I277" s="75"/>
      <c r="J277" s="75" t="n">
        <f aca="false">J278</f>
        <v>60000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5" customFormat="true" ht="18" hidden="false" customHeight="true" outlineLevel="0" collapsed="false">
      <c r="A278" s="114"/>
      <c r="B278" s="90" t="s">
        <v>45</v>
      </c>
      <c r="C278" s="63" t="s">
        <v>19</v>
      </c>
      <c r="D278" s="63" t="s">
        <v>191</v>
      </c>
      <c r="E278" s="63" t="s">
        <v>24</v>
      </c>
      <c r="F278" s="98" t="s">
        <v>343</v>
      </c>
      <c r="G278" s="63" t="s">
        <v>46</v>
      </c>
      <c r="H278" s="75"/>
      <c r="I278" s="75"/>
      <c r="J278" s="75" t="n">
        <v>60000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5" customFormat="true" ht="30" hidden="false" customHeight="true" outlineLevel="0" collapsed="false">
      <c r="A279" s="114"/>
      <c r="B279" s="90" t="s">
        <v>344</v>
      </c>
      <c r="C279" s="63" t="s">
        <v>19</v>
      </c>
      <c r="D279" s="63" t="s">
        <v>191</v>
      </c>
      <c r="E279" s="63" t="s">
        <v>24</v>
      </c>
      <c r="F279" s="98" t="s">
        <v>345</v>
      </c>
      <c r="G279" s="63" t="s">
        <v>22</v>
      </c>
      <c r="H279" s="75"/>
      <c r="I279" s="75"/>
      <c r="J279" s="75" t="n">
        <v>1175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5" customFormat="true" ht="18" hidden="false" customHeight="true" outlineLevel="0" collapsed="false">
      <c r="A280" s="114"/>
      <c r="B280" s="90" t="s">
        <v>45</v>
      </c>
      <c r="C280" s="63" t="s">
        <v>19</v>
      </c>
      <c r="D280" s="63" t="s">
        <v>191</v>
      </c>
      <c r="E280" s="63" t="s">
        <v>24</v>
      </c>
      <c r="F280" s="98" t="s">
        <v>345</v>
      </c>
      <c r="G280" s="63" t="s">
        <v>46</v>
      </c>
      <c r="H280" s="75"/>
      <c r="I280" s="75"/>
      <c r="J280" s="75" t="n">
        <v>1175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5" customFormat="true" ht="28.5" hidden="false" customHeight="true" outlineLevel="0" collapsed="false">
      <c r="A281" s="114"/>
      <c r="B281" s="99" t="s">
        <v>346</v>
      </c>
      <c r="C281" s="84" t="s">
        <v>19</v>
      </c>
      <c r="D281" s="84" t="s">
        <v>191</v>
      </c>
      <c r="E281" s="84" t="s">
        <v>24</v>
      </c>
      <c r="F281" s="100" t="s">
        <v>347</v>
      </c>
      <c r="G281" s="84" t="s">
        <v>22</v>
      </c>
      <c r="H281" s="101"/>
      <c r="I281" s="101"/>
      <c r="J281" s="101" t="n">
        <f aca="false">J282</f>
        <v>24940115.48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5" customFormat="true" ht="15.75" hidden="false" customHeight="false" outlineLevel="0" collapsed="false">
      <c r="A282" s="114"/>
      <c r="B282" s="90" t="s">
        <v>348</v>
      </c>
      <c r="C282" s="63" t="s">
        <v>19</v>
      </c>
      <c r="D282" s="63" t="s">
        <v>191</v>
      </c>
      <c r="E282" s="63" t="s">
        <v>24</v>
      </c>
      <c r="F282" s="98" t="s">
        <v>349</v>
      </c>
      <c r="G282" s="63" t="s">
        <v>22</v>
      </c>
      <c r="H282" s="75"/>
      <c r="I282" s="75"/>
      <c r="J282" s="75" t="n">
        <f aca="false">J283+J286+J288+J290+J294+J296</f>
        <v>24940115.48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5" customFormat="true" ht="36" hidden="false" customHeight="false" outlineLevel="0" collapsed="false">
      <c r="A283" s="114"/>
      <c r="B283" s="90" t="s">
        <v>324</v>
      </c>
      <c r="C283" s="63" t="s">
        <v>19</v>
      </c>
      <c r="D283" s="63" t="s">
        <v>191</v>
      </c>
      <c r="E283" s="63" t="s">
        <v>24</v>
      </c>
      <c r="F283" s="98" t="s">
        <v>350</v>
      </c>
      <c r="G283" s="63" t="s">
        <v>22</v>
      </c>
      <c r="H283" s="75"/>
      <c r="I283" s="75"/>
      <c r="J283" s="75" t="n">
        <f aca="false">J284+J285</f>
        <v>1339800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5" customFormat="true" ht="36" hidden="false" customHeight="false" outlineLevel="0" collapsed="false">
      <c r="A284" s="114"/>
      <c r="B284" s="90" t="s">
        <v>33</v>
      </c>
      <c r="C284" s="63" t="s">
        <v>19</v>
      </c>
      <c r="D284" s="63" t="s">
        <v>191</v>
      </c>
      <c r="E284" s="63" t="s">
        <v>24</v>
      </c>
      <c r="F284" s="98" t="s">
        <v>350</v>
      </c>
      <c r="G284" s="63" t="s">
        <v>34</v>
      </c>
      <c r="H284" s="75"/>
      <c r="I284" s="75"/>
      <c r="J284" s="75" t="n">
        <v>88220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5" customFormat="true" ht="15.75" hidden="false" customHeight="false" outlineLevel="0" collapsed="false">
      <c r="A285" s="114"/>
      <c r="B285" s="90" t="s">
        <v>326</v>
      </c>
      <c r="C285" s="63" t="s">
        <v>19</v>
      </c>
      <c r="D285" s="63" t="s">
        <v>191</v>
      </c>
      <c r="E285" s="63" t="s">
        <v>24</v>
      </c>
      <c r="F285" s="98" t="s">
        <v>350</v>
      </c>
      <c r="G285" s="63" t="s">
        <v>307</v>
      </c>
      <c r="H285" s="75"/>
      <c r="I285" s="75"/>
      <c r="J285" s="75" t="n">
        <v>457600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5" customFormat="true" ht="27.75" hidden="false" customHeight="true" outlineLevel="0" collapsed="false">
      <c r="A286" s="114"/>
      <c r="B286" s="90" t="s">
        <v>327</v>
      </c>
      <c r="C286" s="63" t="s">
        <v>19</v>
      </c>
      <c r="D286" s="63" t="s">
        <v>191</v>
      </c>
      <c r="E286" s="63" t="s">
        <v>24</v>
      </c>
      <c r="F286" s="98" t="s">
        <v>351</v>
      </c>
      <c r="G286" s="63" t="s">
        <v>22</v>
      </c>
      <c r="H286" s="75"/>
      <c r="I286" s="75"/>
      <c r="J286" s="75" t="n">
        <f aca="false">J287</f>
        <v>3710144.41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5" customFormat="true" ht="42.75" hidden="false" customHeight="true" outlineLevel="0" collapsed="false">
      <c r="A287" s="114"/>
      <c r="B287" s="90" t="s">
        <v>33</v>
      </c>
      <c r="C287" s="63" t="s">
        <v>19</v>
      </c>
      <c r="D287" s="63" t="s">
        <v>191</v>
      </c>
      <c r="E287" s="63" t="s">
        <v>24</v>
      </c>
      <c r="F287" s="98" t="s">
        <v>351</v>
      </c>
      <c r="G287" s="63" t="s">
        <v>34</v>
      </c>
      <c r="H287" s="75"/>
      <c r="I287" s="75"/>
      <c r="J287" s="75" t="n">
        <v>3710144.41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5" customFormat="true" ht="39" hidden="false" customHeight="true" outlineLevel="0" collapsed="false">
      <c r="A288" s="114"/>
      <c r="B288" s="90" t="s">
        <v>329</v>
      </c>
      <c r="C288" s="63" t="s">
        <v>19</v>
      </c>
      <c r="D288" s="63" t="s">
        <v>191</v>
      </c>
      <c r="E288" s="63" t="s">
        <v>24</v>
      </c>
      <c r="F288" s="98" t="s">
        <v>352</v>
      </c>
      <c r="G288" s="63" t="s">
        <v>22</v>
      </c>
      <c r="H288" s="75"/>
      <c r="I288" s="75"/>
      <c r="J288" s="75" t="n">
        <f aca="false">J289</f>
        <v>19292437.92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5" customFormat="true" ht="42" hidden="false" customHeight="true" outlineLevel="0" collapsed="false">
      <c r="A289" s="114"/>
      <c r="B289" s="90" t="s">
        <v>33</v>
      </c>
      <c r="C289" s="63" t="s">
        <v>19</v>
      </c>
      <c r="D289" s="63" t="s">
        <v>191</v>
      </c>
      <c r="E289" s="63" t="s">
        <v>24</v>
      </c>
      <c r="F289" s="98" t="s">
        <v>352</v>
      </c>
      <c r="G289" s="63" t="s">
        <v>34</v>
      </c>
      <c r="H289" s="75"/>
      <c r="I289" s="75"/>
      <c r="J289" s="75" t="n">
        <v>19292437.9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5" customFormat="true" ht="15.75" hidden="false" customHeight="false" outlineLevel="0" collapsed="false">
      <c r="A290" s="114"/>
      <c r="B290" s="90" t="s">
        <v>129</v>
      </c>
      <c r="C290" s="63" t="s">
        <v>19</v>
      </c>
      <c r="D290" s="63" t="s">
        <v>191</v>
      </c>
      <c r="E290" s="63" t="s">
        <v>24</v>
      </c>
      <c r="F290" s="98" t="s">
        <v>353</v>
      </c>
      <c r="G290" s="63" t="s">
        <v>22</v>
      </c>
      <c r="H290" s="75"/>
      <c r="I290" s="75"/>
      <c r="J290" s="75" t="n">
        <f aca="false">J291+J292+J293</f>
        <v>595971.15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5" customFormat="true" ht="36" hidden="false" customHeight="false" outlineLevel="0" collapsed="false">
      <c r="A291" s="114"/>
      <c r="B291" s="74" t="s">
        <v>33</v>
      </c>
      <c r="C291" s="63" t="s">
        <v>19</v>
      </c>
      <c r="D291" s="63" t="s">
        <v>191</v>
      </c>
      <c r="E291" s="63" t="s">
        <v>24</v>
      </c>
      <c r="F291" s="98" t="s">
        <v>353</v>
      </c>
      <c r="G291" s="63" t="s">
        <v>34</v>
      </c>
      <c r="H291" s="75"/>
      <c r="I291" s="75"/>
      <c r="J291" s="75" t="n">
        <v>291001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5" customFormat="true" ht="15.75" hidden="false" customHeight="false" outlineLevel="0" collapsed="false">
      <c r="A292" s="114"/>
      <c r="B292" s="74" t="s">
        <v>45</v>
      </c>
      <c r="C292" s="63" t="s">
        <v>19</v>
      </c>
      <c r="D292" s="63" t="s">
        <v>191</v>
      </c>
      <c r="E292" s="63" t="s">
        <v>24</v>
      </c>
      <c r="F292" s="98" t="s">
        <v>353</v>
      </c>
      <c r="G292" s="63" t="s">
        <v>46</v>
      </c>
      <c r="H292" s="75"/>
      <c r="I292" s="75"/>
      <c r="J292" s="75" t="n">
        <v>296569.15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5" customFormat="true" ht="15.75" hidden="false" customHeight="false" outlineLevel="0" collapsed="false">
      <c r="A293" s="114"/>
      <c r="B293" s="90" t="s">
        <v>56</v>
      </c>
      <c r="C293" s="63" t="s">
        <v>19</v>
      </c>
      <c r="D293" s="63" t="s">
        <v>191</v>
      </c>
      <c r="E293" s="63" t="s">
        <v>24</v>
      </c>
      <c r="F293" s="63" t="s">
        <v>353</v>
      </c>
      <c r="G293" s="63" t="s">
        <v>57</v>
      </c>
      <c r="H293" s="75"/>
      <c r="I293" s="75"/>
      <c r="J293" s="75" t="n">
        <v>8401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24" hidden="false" customHeight="false" outlineLevel="0" collapsed="false">
      <c r="A294" s="114"/>
      <c r="B294" s="90" t="s">
        <v>354</v>
      </c>
      <c r="C294" s="63" t="s">
        <v>19</v>
      </c>
      <c r="D294" s="63" t="s">
        <v>191</v>
      </c>
      <c r="E294" s="63" t="s">
        <v>24</v>
      </c>
      <c r="F294" s="63" t="s">
        <v>355</v>
      </c>
      <c r="G294" s="63" t="s">
        <v>22</v>
      </c>
      <c r="H294" s="75"/>
      <c r="I294" s="75"/>
      <c r="J294" s="75" t="n">
        <f aca="false">J295</f>
        <v>587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15.75" hidden="false" customHeight="false" outlineLevel="0" collapsed="false">
      <c r="A295" s="114"/>
      <c r="B295" s="90" t="s">
        <v>326</v>
      </c>
      <c r="C295" s="63" t="s">
        <v>19</v>
      </c>
      <c r="D295" s="63" t="s">
        <v>191</v>
      </c>
      <c r="E295" s="63" t="s">
        <v>24</v>
      </c>
      <c r="F295" s="63" t="s">
        <v>355</v>
      </c>
      <c r="G295" s="63" t="s">
        <v>307</v>
      </c>
      <c r="H295" s="75"/>
      <c r="I295" s="75"/>
      <c r="J295" s="75" t="n">
        <v>587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29.25" hidden="false" customHeight="true" outlineLevel="0" collapsed="false">
      <c r="A296" s="114"/>
      <c r="B296" s="90" t="s">
        <v>344</v>
      </c>
      <c r="C296" s="63" t="s">
        <v>19</v>
      </c>
      <c r="D296" s="63" t="s">
        <v>191</v>
      </c>
      <c r="E296" s="63" t="s">
        <v>24</v>
      </c>
      <c r="F296" s="63" t="s">
        <v>356</v>
      </c>
      <c r="G296" s="63" t="s">
        <v>22</v>
      </c>
      <c r="H296" s="75"/>
      <c r="I296" s="75"/>
      <c r="J296" s="75" t="n">
        <f aca="false">J297</f>
        <v>1175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15.75" hidden="false" customHeight="false" outlineLevel="0" collapsed="false">
      <c r="A297" s="114"/>
      <c r="B297" s="74" t="s">
        <v>45</v>
      </c>
      <c r="C297" s="63" t="s">
        <v>19</v>
      </c>
      <c r="D297" s="63" t="s">
        <v>191</v>
      </c>
      <c r="E297" s="63" t="s">
        <v>24</v>
      </c>
      <c r="F297" s="63" t="s">
        <v>356</v>
      </c>
      <c r="G297" s="63" t="s">
        <v>46</v>
      </c>
      <c r="H297" s="75"/>
      <c r="I297" s="75"/>
      <c r="J297" s="75" t="n">
        <v>1175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15.75" hidden="false" customHeight="false" outlineLevel="0" collapsed="false">
      <c r="A298" s="114"/>
      <c r="B298" s="150" t="s">
        <v>357</v>
      </c>
      <c r="C298" s="41" t="s">
        <v>19</v>
      </c>
      <c r="D298" s="41" t="s">
        <v>191</v>
      </c>
      <c r="E298" s="41" t="s">
        <v>36</v>
      </c>
      <c r="F298" s="22" t="s">
        <v>21</v>
      </c>
      <c r="G298" s="41" t="s">
        <v>22</v>
      </c>
      <c r="H298" s="75"/>
      <c r="I298" s="75"/>
      <c r="J298" s="43" t="n">
        <f aca="false">J299</f>
        <v>731943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24" hidden="false" customHeight="false" outlineLevel="0" collapsed="false">
      <c r="A299" s="114"/>
      <c r="B299" s="90" t="s">
        <v>318</v>
      </c>
      <c r="C299" s="41" t="s">
        <v>19</v>
      </c>
      <c r="D299" s="41" t="s">
        <v>191</v>
      </c>
      <c r="E299" s="41" t="s">
        <v>36</v>
      </c>
      <c r="F299" s="22" t="s">
        <v>319</v>
      </c>
      <c r="G299" s="41" t="s">
        <v>22</v>
      </c>
      <c r="H299" s="75"/>
      <c r="I299" s="75"/>
      <c r="J299" s="43" t="n">
        <f aca="false">J300</f>
        <v>731943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37.5" hidden="false" customHeight="true" outlineLevel="0" collapsed="false">
      <c r="A300" s="114"/>
      <c r="B300" s="99" t="s">
        <v>358</v>
      </c>
      <c r="C300" s="84" t="s">
        <v>19</v>
      </c>
      <c r="D300" s="84" t="s">
        <v>191</v>
      </c>
      <c r="E300" s="84" t="s">
        <v>36</v>
      </c>
      <c r="F300" s="84" t="s">
        <v>359</v>
      </c>
      <c r="G300" s="84" t="s">
        <v>22</v>
      </c>
      <c r="H300" s="101"/>
      <c r="I300" s="101"/>
      <c r="J300" s="101" t="n">
        <f aca="false">J301</f>
        <v>731943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24" hidden="false" customHeight="false" outlineLevel="0" collapsed="false">
      <c r="A301" s="114"/>
      <c r="B301" s="90" t="s">
        <v>360</v>
      </c>
      <c r="C301" s="63" t="s">
        <v>19</v>
      </c>
      <c r="D301" s="63" t="s">
        <v>191</v>
      </c>
      <c r="E301" s="63" t="s">
        <v>36</v>
      </c>
      <c r="F301" s="63" t="s">
        <v>361</v>
      </c>
      <c r="G301" s="63" t="s">
        <v>22</v>
      </c>
      <c r="H301" s="75"/>
      <c r="I301" s="75"/>
      <c r="J301" s="75" t="n">
        <f aca="false">J302</f>
        <v>731943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15.75" hidden="false" customHeight="false" outlineLevel="0" collapsed="false">
      <c r="A302" s="114"/>
      <c r="B302" s="74" t="s">
        <v>31</v>
      </c>
      <c r="C302" s="63" t="s">
        <v>19</v>
      </c>
      <c r="D302" s="63" t="s">
        <v>191</v>
      </c>
      <c r="E302" s="63" t="s">
        <v>36</v>
      </c>
      <c r="F302" s="63" t="s">
        <v>362</v>
      </c>
      <c r="G302" s="63" t="s">
        <v>22</v>
      </c>
      <c r="H302" s="75"/>
      <c r="I302" s="75"/>
      <c r="J302" s="75" t="n">
        <f aca="false">J303+J304+J305</f>
        <v>731943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36" hidden="false" customHeight="false" outlineLevel="0" collapsed="false">
      <c r="A303" s="114"/>
      <c r="B303" s="74" t="s">
        <v>33</v>
      </c>
      <c r="C303" s="63" t="s">
        <v>19</v>
      </c>
      <c r="D303" s="63" t="s">
        <v>191</v>
      </c>
      <c r="E303" s="63" t="s">
        <v>36</v>
      </c>
      <c r="F303" s="63" t="s">
        <v>362</v>
      </c>
      <c r="G303" s="63" t="s">
        <v>34</v>
      </c>
      <c r="H303" s="75"/>
      <c r="I303" s="75"/>
      <c r="J303" s="75" t="n">
        <v>731943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5" customFormat="true" ht="15.75" hidden="false" customHeight="false" outlineLevel="0" collapsed="false">
      <c r="A304" s="114"/>
      <c r="B304" s="74" t="s">
        <v>45</v>
      </c>
      <c r="C304" s="63" t="s">
        <v>19</v>
      </c>
      <c r="D304" s="63" t="s">
        <v>191</v>
      </c>
      <c r="E304" s="63" t="s">
        <v>36</v>
      </c>
      <c r="F304" s="63" t="s">
        <v>362</v>
      </c>
      <c r="G304" s="63" t="s">
        <v>46</v>
      </c>
      <c r="H304" s="75"/>
      <c r="I304" s="75"/>
      <c r="J304" s="75" t="n">
        <v>0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5" customFormat="true" ht="15.75" hidden="false" customHeight="false" outlineLevel="0" collapsed="false">
      <c r="A305" s="114"/>
      <c r="B305" s="90" t="s">
        <v>56</v>
      </c>
      <c r="C305" s="63" t="s">
        <v>19</v>
      </c>
      <c r="D305" s="63" t="s">
        <v>191</v>
      </c>
      <c r="E305" s="63" t="s">
        <v>36</v>
      </c>
      <c r="F305" s="63" t="s">
        <v>362</v>
      </c>
      <c r="G305" s="63" t="s">
        <v>57</v>
      </c>
      <c r="H305" s="75"/>
      <c r="I305" s="75"/>
      <c r="J305" s="75" t="n">
        <v>0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3" customFormat="true" ht="16.5" hidden="false" customHeight="true" outlineLevel="0" collapsed="false">
      <c r="A306" s="112"/>
      <c r="B306" s="95" t="s">
        <v>363</v>
      </c>
      <c r="C306" s="41" t="s">
        <v>19</v>
      </c>
      <c r="D306" s="41" t="s">
        <v>200</v>
      </c>
      <c r="E306" s="41" t="s">
        <v>20</v>
      </c>
      <c r="F306" s="41" t="s">
        <v>21</v>
      </c>
      <c r="G306" s="41" t="s">
        <v>22</v>
      </c>
      <c r="H306" s="42"/>
      <c r="I306" s="42"/>
      <c r="J306" s="80" t="n">
        <f aca="false">J307</f>
        <v>385477</v>
      </c>
      <c r="K306" s="58"/>
      <c r="L306" s="58"/>
      <c r="M306" s="58"/>
      <c r="N306" s="58"/>
      <c r="O306" s="58"/>
      <c r="P306" s="60"/>
      <c r="Q306" s="58"/>
      <c r="R306" s="58"/>
      <c r="S306" s="60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</row>
    <row r="307" s="113" customFormat="true" ht="18.75" hidden="false" customHeight="true" outlineLevel="0" collapsed="false">
      <c r="A307" s="112"/>
      <c r="B307" s="74" t="s">
        <v>364</v>
      </c>
      <c r="C307" s="63" t="s">
        <v>19</v>
      </c>
      <c r="D307" s="63" t="s">
        <v>200</v>
      </c>
      <c r="E307" s="63" t="s">
        <v>289</v>
      </c>
      <c r="F307" s="63" t="s">
        <v>365</v>
      </c>
      <c r="G307" s="63" t="s">
        <v>22</v>
      </c>
      <c r="H307" s="79"/>
      <c r="I307" s="79"/>
      <c r="J307" s="82" t="n">
        <f aca="false">J308</f>
        <v>385477</v>
      </c>
      <c r="K307" s="58"/>
      <c r="L307" s="58"/>
      <c r="M307" s="58"/>
      <c r="N307" s="58"/>
      <c r="O307" s="58"/>
      <c r="P307" s="60"/>
      <c r="Q307" s="58"/>
      <c r="R307" s="58"/>
      <c r="S307" s="60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</row>
    <row r="308" s="113" customFormat="true" ht="21" hidden="false" customHeight="true" outlineLevel="0" collapsed="false">
      <c r="A308" s="112"/>
      <c r="B308" s="74" t="s">
        <v>60</v>
      </c>
      <c r="C308" s="63" t="s">
        <v>19</v>
      </c>
      <c r="D308" s="63" t="s">
        <v>200</v>
      </c>
      <c r="E308" s="63" t="s">
        <v>289</v>
      </c>
      <c r="F308" s="63" t="s">
        <v>366</v>
      </c>
      <c r="G308" s="63" t="s">
        <v>22</v>
      </c>
      <c r="H308" s="79"/>
      <c r="I308" s="79"/>
      <c r="J308" s="82" t="n">
        <f aca="false">J309</f>
        <v>385477</v>
      </c>
      <c r="K308" s="58"/>
      <c r="L308" s="58"/>
      <c r="M308" s="58"/>
      <c r="N308" s="58"/>
      <c r="O308" s="58"/>
      <c r="P308" s="60"/>
      <c r="Q308" s="58"/>
      <c r="R308" s="58"/>
      <c r="S308" s="60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</row>
    <row r="309" s="113" customFormat="true" ht="18" hidden="false" customHeight="true" outlineLevel="0" collapsed="false">
      <c r="A309" s="112"/>
      <c r="B309" s="74" t="s">
        <v>62</v>
      </c>
      <c r="C309" s="63" t="s">
        <v>19</v>
      </c>
      <c r="D309" s="63" t="s">
        <v>200</v>
      </c>
      <c r="E309" s="63" t="s">
        <v>289</v>
      </c>
      <c r="F309" s="63" t="s">
        <v>367</v>
      </c>
      <c r="G309" s="63" t="s">
        <v>22</v>
      </c>
      <c r="H309" s="79"/>
      <c r="I309" s="79"/>
      <c r="J309" s="82" t="n">
        <f aca="false">J310</f>
        <v>385477</v>
      </c>
      <c r="K309" s="58"/>
      <c r="L309" s="58"/>
      <c r="M309" s="58"/>
      <c r="N309" s="58"/>
      <c r="O309" s="58"/>
      <c r="P309" s="60"/>
      <c r="Q309" s="58"/>
      <c r="R309" s="58"/>
      <c r="S309" s="60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  <c r="DU309" s="61"/>
      <c r="DV309" s="61"/>
      <c r="DW309" s="61"/>
      <c r="DX309" s="61"/>
      <c r="DY309" s="61"/>
      <c r="DZ309" s="61"/>
      <c r="EA309" s="61"/>
      <c r="EB309" s="61"/>
      <c r="EC309" s="61"/>
      <c r="ED309" s="61"/>
      <c r="EE309" s="61"/>
      <c r="EF309" s="61"/>
      <c r="EG309" s="61"/>
      <c r="EH309" s="61"/>
      <c r="EI309" s="61"/>
      <c r="EJ309" s="61"/>
      <c r="EK309" s="61"/>
      <c r="EL309" s="61"/>
      <c r="EM309" s="61"/>
      <c r="EN309" s="61"/>
      <c r="EO309" s="61"/>
      <c r="EP309" s="61"/>
      <c r="EQ309" s="61"/>
      <c r="ER309" s="61"/>
      <c r="ES309" s="61"/>
      <c r="ET309" s="61"/>
      <c r="EU309" s="61"/>
      <c r="EV309" s="61"/>
      <c r="EW309" s="61"/>
      <c r="EX309" s="61"/>
      <c r="EY309" s="61"/>
      <c r="EZ309" s="61"/>
      <c r="FA309" s="61"/>
      <c r="FB309" s="61"/>
      <c r="FC309" s="61"/>
      <c r="FD309" s="61"/>
      <c r="FE309" s="61"/>
      <c r="FF309" s="61"/>
      <c r="FG309" s="61"/>
      <c r="FH309" s="61"/>
      <c r="FI309" s="61"/>
      <c r="FJ309" s="61"/>
      <c r="FK309" s="61"/>
      <c r="FL309" s="61"/>
      <c r="FM309" s="61"/>
      <c r="FN309" s="61"/>
      <c r="FO309" s="61"/>
      <c r="FP309" s="61"/>
      <c r="FQ309" s="61"/>
      <c r="FR309" s="61"/>
      <c r="FS309" s="61"/>
      <c r="FT309" s="61"/>
      <c r="FU309" s="61"/>
      <c r="FV309" s="61"/>
      <c r="FW309" s="61"/>
      <c r="FX309" s="61"/>
      <c r="FY309" s="61"/>
      <c r="FZ309" s="61"/>
      <c r="GA309" s="61"/>
      <c r="GB309" s="61"/>
      <c r="GC309" s="61"/>
      <c r="GD309" s="61"/>
      <c r="GE309" s="61"/>
      <c r="GF309" s="61"/>
      <c r="GG309" s="61"/>
      <c r="GH309" s="61"/>
      <c r="GI309" s="61"/>
      <c r="GJ309" s="61"/>
      <c r="GK309" s="61"/>
      <c r="GL309" s="61"/>
      <c r="GM309" s="61"/>
      <c r="GN309" s="61"/>
      <c r="GO309" s="61"/>
      <c r="GP309" s="61"/>
      <c r="GQ309" s="61"/>
      <c r="GR309" s="61"/>
      <c r="GS309" s="61"/>
      <c r="GT309" s="61"/>
      <c r="GU309" s="61"/>
      <c r="GV309" s="61"/>
      <c r="GW309" s="61"/>
      <c r="GX309" s="61"/>
      <c r="GY309" s="61"/>
      <c r="GZ309" s="61"/>
      <c r="HA309" s="61"/>
      <c r="HB309" s="61"/>
      <c r="HC309" s="61"/>
      <c r="HD309" s="61"/>
      <c r="HE309" s="61"/>
      <c r="HF309" s="61"/>
      <c r="HG309" s="61"/>
      <c r="HH309" s="61"/>
      <c r="HI309" s="61"/>
      <c r="HJ309" s="61"/>
      <c r="HK309" s="61"/>
      <c r="HL309" s="61"/>
      <c r="HM309" s="61"/>
      <c r="HN309" s="61"/>
      <c r="HO309" s="61"/>
      <c r="HP309" s="61"/>
      <c r="HQ309" s="61"/>
      <c r="HR309" s="61"/>
      <c r="HS309" s="61"/>
      <c r="HT309" s="61"/>
      <c r="HU309" s="61"/>
      <c r="HV309" s="61"/>
      <c r="HW309" s="61"/>
      <c r="HX309" s="61"/>
      <c r="HY309" s="61"/>
      <c r="HZ309" s="61"/>
      <c r="IA309" s="61"/>
      <c r="IB309" s="61"/>
      <c r="IC309" s="61"/>
      <c r="ID309" s="61"/>
      <c r="IE309" s="61"/>
      <c r="IF309" s="61"/>
      <c r="IG309" s="61"/>
      <c r="IH309" s="61"/>
      <c r="II309" s="61"/>
      <c r="IJ309" s="61"/>
      <c r="IK309" s="61"/>
      <c r="IL309" s="61"/>
      <c r="IM309" s="61"/>
      <c r="IN309" s="61"/>
      <c r="IO309" s="61"/>
      <c r="IP309" s="61"/>
      <c r="IQ309" s="61"/>
      <c r="IR309" s="61"/>
      <c r="IS309" s="61"/>
      <c r="IT309" s="61"/>
      <c r="IU309" s="61"/>
    </row>
    <row r="310" s="113" customFormat="true" ht="27" hidden="false" customHeight="true" outlineLevel="0" collapsed="false">
      <c r="A310" s="112"/>
      <c r="B310" s="90" t="s">
        <v>368</v>
      </c>
      <c r="C310" s="63" t="s">
        <v>19</v>
      </c>
      <c r="D310" s="63" t="s">
        <v>200</v>
      </c>
      <c r="E310" s="63" t="s">
        <v>289</v>
      </c>
      <c r="F310" s="63" t="s">
        <v>369</v>
      </c>
      <c r="G310" s="63" t="s">
        <v>22</v>
      </c>
      <c r="H310" s="75" t="n">
        <f aca="false">H311</f>
        <v>104957</v>
      </c>
      <c r="I310" s="75"/>
      <c r="J310" s="82" t="n">
        <f aca="false">J311</f>
        <v>385477</v>
      </c>
      <c r="K310" s="58"/>
      <c r="L310" s="58"/>
      <c r="M310" s="58"/>
      <c r="N310" s="58"/>
      <c r="O310" s="58"/>
      <c r="P310" s="60"/>
      <c r="Q310" s="58"/>
      <c r="R310" s="58"/>
      <c r="S310" s="60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  <c r="EB310" s="61"/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  <c r="FF310" s="61"/>
      <c r="FG310" s="61"/>
      <c r="FH310" s="61"/>
      <c r="FI310" s="61"/>
      <c r="FJ310" s="61"/>
      <c r="FK310" s="61"/>
      <c r="FL310" s="61"/>
      <c r="FM310" s="61"/>
      <c r="FN310" s="61"/>
      <c r="FO310" s="61"/>
      <c r="FP310" s="61"/>
      <c r="FQ310" s="61"/>
      <c r="FR310" s="61"/>
      <c r="FS310" s="61"/>
      <c r="FT310" s="61"/>
      <c r="FU310" s="61"/>
      <c r="FV310" s="61"/>
      <c r="FW310" s="61"/>
      <c r="FX310" s="61"/>
      <c r="FY310" s="61"/>
      <c r="FZ310" s="61"/>
      <c r="GA310" s="61"/>
      <c r="GB310" s="61"/>
      <c r="GC310" s="61"/>
      <c r="GD310" s="61"/>
      <c r="GE310" s="61"/>
      <c r="GF310" s="61"/>
      <c r="GG310" s="61"/>
      <c r="GH310" s="61"/>
      <c r="GI310" s="61"/>
      <c r="GJ310" s="61"/>
      <c r="GK310" s="61"/>
      <c r="GL310" s="61"/>
      <c r="GM310" s="61"/>
      <c r="GN310" s="61"/>
      <c r="GO310" s="61"/>
      <c r="GP310" s="61"/>
      <c r="GQ310" s="61"/>
      <c r="GR310" s="61"/>
      <c r="GS310" s="61"/>
      <c r="GT310" s="61"/>
      <c r="GU310" s="61"/>
      <c r="GV310" s="61"/>
      <c r="GW310" s="61"/>
      <c r="GX310" s="61"/>
      <c r="GY310" s="61"/>
      <c r="GZ310" s="61"/>
      <c r="HA310" s="61"/>
      <c r="HB310" s="61"/>
      <c r="HC310" s="61"/>
      <c r="HD310" s="61"/>
      <c r="HE310" s="61"/>
      <c r="HF310" s="61"/>
      <c r="HG310" s="61"/>
      <c r="HH310" s="61"/>
      <c r="HI310" s="61"/>
      <c r="HJ310" s="61"/>
      <c r="HK310" s="61"/>
      <c r="HL310" s="61"/>
      <c r="HM310" s="61"/>
      <c r="HN310" s="61"/>
      <c r="HO310" s="61"/>
      <c r="HP310" s="61"/>
      <c r="HQ310" s="61"/>
      <c r="HR310" s="61"/>
      <c r="HS310" s="61"/>
      <c r="HT310" s="61"/>
      <c r="HU310" s="61"/>
      <c r="HV310" s="61"/>
      <c r="HW310" s="61"/>
      <c r="HX310" s="61"/>
      <c r="HY310" s="61"/>
      <c r="HZ310" s="61"/>
      <c r="IA310" s="61"/>
      <c r="IB310" s="61"/>
      <c r="IC310" s="61"/>
      <c r="ID310" s="61"/>
      <c r="IE310" s="61"/>
      <c r="IF310" s="61"/>
      <c r="IG310" s="61"/>
      <c r="IH310" s="61"/>
      <c r="II310" s="61"/>
      <c r="IJ310" s="61"/>
      <c r="IK310" s="61"/>
      <c r="IL310" s="61"/>
      <c r="IM310" s="61"/>
      <c r="IN310" s="61"/>
      <c r="IO310" s="61"/>
      <c r="IP310" s="61"/>
      <c r="IQ310" s="61"/>
      <c r="IR310" s="61"/>
      <c r="IS310" s="61"/>
      <c r="IT310" s="61"/>
      <c r="IU310" s="61"/>
    </row>
    <row r="311" s="113" customFormat="true" ht="20.25" hidden="false" customHeight="true" outlineLevel="0" collapsed="false">
      <c r="A311" s="112"/>
      <c r="B311" s="74" t="s">
        <v>45</v>
      </c>
      <c r="C311" s="63" t="s">
        <v>19</v>
      </c>
      <c r="D311" s="63" t="s">
        <v>200</v>
      </c>
      <c r="E311" s="63" t="s">
        <v>289</v>
      </c>
      <c r="F311" s="63" t="s">
        <v>369</v>
      </c>
      <c r="G311" s="63" t="s">
        <v>46</v>
      </c>
      <c r="H311" s="152" t="n">
        <v>104957</v>
      </c>
      <c r="I311" s="75"/>
      <c r="J311" s="82" t="n">
        <v>385477</v>
      </c>
      <c r="K311" s="58"/>
      <c r="L311" s="58"/>
      <c r="M311" s="58"/>
      <c r="N311" s="58"/>
      <c r="O311" s="58"/>
      <c r="P311" s="60"/>
      <c r="Q311" s="58"/>
      <c r="R311" s="58"/>
      <c r="S311" s="60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  <c r="EB311" s="61"/>
      <c r="EC311" s="61"/>
      <c r="ED311" s="61"/>
      <c r="EE311" s="61"/>
      <c r="EF311" s="61"/>
      <c r="EG311" s="61"/>
      <c r="EH311" s="61"/>
      <c r="EI311" s="61"/>
      <c r="EJ311" s="61"/>
      <c r="EK311" s="61"/>
      <c r="EL311" s="61"/>
      <c r="EM311" s="61"/>
      <c r="EN311" s="61"/>
      <c r="EO311" s="61"/>
      <c r="EP311" s="61"/>
      <c r="EQ311" s="61"/>
      <c r="ER311" s="61"/>
      <c r="ES311" s="61"/>
      <c r="ET311" s="61"/>
      <c r="EU311" s="61"/>
      <c r="EV311" s="61"/>
      <c r="EW311" s="61"/>
      <c r="EX311" s="61"/>
      <c r="EY311" s="61"/>
      <c r="EZ311" s="61"/>
      <c r="FA311" s="61"/>
      <c r="FB311" s="61"/>
      <c r="FC311" s="61"/>
      <c r="FD311" s="61"/>
      <c r="FE311" s="61"/>
      <c r="FF311" s="61"/>
      <c r="FG311" s="61"/>
      <c r="FH311" s="61"/>
      <c r="FI311" s="61"/>
      <c r="FJ311" s="61"/>
      <c r="FK311" s="61"/>
      <c r="FL311" s="61"/>
      <c r="FM311" s="61"/>
      <c r="FN311" s="61"/>
      <c r="FO311" s="61"/>
      <c r="FP311" s="61"/>
      <c r="FQ311" s="61"/>
      <c r="FR311" s="61"/>
      <c r="FS311" s="61"/>
      <c r="FT311" s="61"/>
      <c r="FU311" s="61"/>
      <c r="FV311" s="61"/>
      <c r="FW311" s="61"/>
      <c r="FX311" s="61"/>
      <c r="FY311" s="61"/>
      <c r="FZ311" s="61"/>
      <c r="GA311" s="61"/>
      <c r="GB311" s="61"/>
      <c r="GC311" s="61"/>
      <c r="GD311" s="61"/>
      <c r="GE311" s="61"/>
      <c r="GF311" s="61"/>
      <c r="GG311" s="61"/>
      <c r="GH311" s="61"/>
      <c r="GI311" s="61"/>
      <c r="GJ311" s="61"/>
      <c r="GK311" s="61"/>
      <c r="GL311" s="61"/>
      <c r="GM311" s="61"/>
      <c r="GN311" s="61"/>
      <c r="GO311" s="61"/>
      <c r="GP311" s="61"/>
      <c r="GQ311" s="61"/>
      <c r="GR311" s="61"/>
      <c r="GS311" s="61"/>
      <c r="GT311" s="61"/>
      <c r="GU311" s="61"/>
      <c r="GV311" s="61"/>
      <c r="GW311" s="61"/>
      <c r="GX311" s="61"/>
      <c r="GY311" s="61"/>
      <c r="GZ311" s="61"/>
      <c r="HA311" s="61"/>
      <c r="HB311" s="61"/>
      <c r="HC311" s="61"/>
      <c r="HD311" s="61"/>
      <c r="HE311" s="61"/>
      <c r="HF311" s="61"/>
      <c r="HG311" s="61"/>
      <c r="HH311" s="61"/>
      <c r="HI311" s="61"/>
      <c r="HJ311" s="61"/>
      <c r="HK311" s="61"/>
      <c r="HL311" s="61"/>
      <c r="HM311" s="61"/>
      <c r="HN311" s="61"/>
      <c r="HO311" s="61"/>
      <c r="HP311" s="61"/>
      <c r="HQ311" s="61"/>
      <c r="HR311" s="61"/>
      <c r="HS311" s="61"/>
      <c r="HT311" s="61"/>
      <c r="HU311" s="61"/>
      <c r="HV311" s="61"/>
      <c r="HW311" s="61"/>
      <c r="HX311" s="61"/>
      <c r="HY311" s="61"/>
      <c r="HZ311" s="61"/>
      <c r="IA311" s="61"/>
      <c r="IB311" s="61"/>
      <c r="IC311" s="61"/>
      <c r="ID311" s="61"/>
      <c r="IE311" s="61"/>
      <c r="IF311" s="61"/>
      <c r="IG311" s="61"/>
      <c r="IH311" s="61"/>
      <c r="II311" s="61"/>
      <c r="IJ311" s="61"/>
      <c r="IK311" s="61"/>
      <c r="IL311" s="61"/>
      <c r="IM311" s="61"/>
      <c r="IN311" s="61"/>
      <c r="IO311" s="61"/>
      <c r="IP311" s="61"/>
      <c r="IQ311" s="61"/>
      <c r="IR311" s="61"/>
      <c r="IS311" s="61"/>
      <c r="IT311" s="61"/>
      <c r="IU311" s="61"/>
    </row>
    <row r="312" s="113" customFormat="true" ht="18" hidden="false" customHeight="true" outlineLevel="0" collapsed="false">
      <c r="A312" s="112"/>
      <c r="B312" s="150" t="s">
        <v>370</v>
      </c>
      <c r="C312" s="41" t="s">
        <v>19</v>
      </c>
      <c r="D312" s="41" t="s">
        <v>138</v>
      </c>
      <c r="E312" s="41" t="s">
        <v>20</v>
      </c>
      <c r="F312" s="22" t="s">
        <v>21</v>
      </c>
      <c r="G312" s="41" t="s">
        <v>22</v>
      </c>
      <c r="H312" s="79"/>
      <c r="I312" s="79"/>
      <c r="J312" s="80" t="n">
        <f aca="false">J313+J319+J332+J347</f>
        <v>31510498</v>
      </c>
      <c r="K312" s="59"/>
      <c r="L312" s="59"/>
      <c r="M312" s="58"/>
      <c r="N312" s="58"/>
      <c r="O312" s="58"/>
      <c r="P312" s="60"/>
      <c r="Q312" s="58"/>
      <c r="R312" s="58"/>
      <c r="S312" s="60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  <c r="DU312" s="61"/>
      <c r="DV312" s="61"/>
      <c r="DW312" s="61"/>
      <c r="DX312" s="61"/>
      <c r="DY312" s="61"/>
      <c r="DZ312" s="61"/>
      <c r="EA312" s="61"/>
      <c r="EB312" s="61"/>
      <c r="EC312" s="61"/>
      <c r="ED312" s="61"/>
      <c r="EE312" s="61"/>
      <c r="EF312" s="61"/>
      <c r="EG312" s="61"/>
      <c r="EH312" s="61"/>
      <c r="EI312" s="61"/>
      <c r="EJ312" s="61"/>
      <c r="EK312" s="61"/>
      <c r="EL312" s="61"/>
      <c r="EM312" s="61"/>
      <c r="EN312" s="61"/>
      <c r="EO312" s="61"/>
      <c r="EP312" s="61"/>
      <c r="EQ312" s="61"/>
      <c r="ER312" s="61"/>
      <c r="ES312" s="61"/>
      <c r="ET312" s="61"/>
      <c r="EU312" s="61"/>
      <c r="EV312" s="61"/>
      <c r="EW312" s="61"/>
      <c r="EX312" s="61"/>
      <c r="EY312" s="61"/>
      <c r="EZ312" s="61"/>
      <c r="FA312" s="61"/>
      <c r="FB312" s="61"/>
      <c r="FC312" s="61"/>
      <c r="FD312" s="61"/>
      <c r="FE312" s="61"/>
      <c r="FF312" s="61"/>
      <c r="FG312" s="61"/>
      <c r="FH312" s="61"/>
      <c r="FI312" s="61"/>
      <c r="FJ312" s="61"/>
      <c r="FK312" s="61"/>
      <c r="FL312" s="61"/>
      <c r="FM312" s="61"/>
      <c r="FN312" s="61"/>
      <c r="FO312" s="61"/>
      <c r="FP312" s="61"/>
      <c r="FQ312" s="61"/>
      <c r="FR312" s="61"/>
      <c r="FS312" s="61"/>
      <c r="FT312" s="61"/>
      <c r="FU312" s="61"/>
      <c r="FV312" s="61"/>
      <c r="FW312" s="61"/>
      <c r="FX312" s="61"/>
      <c r="FY312" s="61"/>
      <c r="FZ312" s="61"/>
      <c r="GA312" s="61"/>
      <c r="GB312" s="61"/>
      <c r="GC312" s="61"/>
      <c r="GD312" s="61"/>
      <c r="GE312" s="61"/>
      <c r="GF312" s="61"/>
      <c r="GG312" s="61"/>
      <c r="GH312" s="61"/>
      <c r="GI312" s="61"/>
      <c r="GJ312" s="61"/>
      <c r="GK312" s="61"/>
      <c r="GL312" s="61"/>
      <c r="GM312" s="61"/>
      <c r="GN312" s="61"/>
      <c r="GO312" s="61"/>
      <c r="GP312" s="61"/>
      <c r="GQ312" s="61"/>
      <c r="GR312" s="61"/>
      <c r="GS312" s="61"/>
      <c r="GT312" s="61"/>
      <c r="GU312" s="61"/>
      <c r="GV312" s="61"/>
      <c r="GW312" s="61"/>
      <c r="GX312" s="61"/>
      <c r="GY312" s="61"/>
      <c r="GZ312" s="61"/>
      <c r="HA312" s="61"/>
      <c r="HB312" s="61"/>
      <c r="HC312" s="61"/>
      <c r="HD312" s="61"/>
      <c r="HE312" s="61"/>
      <c r="HF312" s="61"/>
      <c r="HG312" s="61"/>
      <c r="HH312" s="61"/>
      <c r="HI312" s="61"/>
      <c r="HJ312" s="61"/>
      <c r="HK312" s="61"/>
      <c r="HL312" s="61"/>
      <c r="HM312" s="61"/>
      <c r="HN312" s="61"/>
      <c r="HO312" s="61"/>
      <c r="HP312" s="61"/>
      <c r="HQ312" s="61"/>
      <c r="HR312" s="61"/>
      <c r="HS312" s="61"/>
      <c r="HT312" s="61"/>
      <c r="HU312" s="61"/>
      <c r="HV312" s="61"/>
      <c r="HW312" s="61"/>
      <c r="HX312" s="61"/>
      <c r="HY312" s="61"/>
      <c r="HZ312" s="61"/>
      <c r="IA312" s="61"/>
      <c r="IB312" s="61"/>
      <c r="IC312" s="61"/>
      <c r="ID312" s="61"/>
      <c r="IE312" s="61"/>
      <c r="IF312" s="61"/>
      <c r="IG312" s="61"/>
      <c r="IH312" s="61"/>
      <c r="II312" s="61"/>
      <c r="IJ312" s="61"/>
      <c r="IK312" s="61"/>
      <c r="IL312" s="61"/>
      <c r="IM312" s="61"/>
      <c r="IN312" s="61"/>
      <c r="IO312" s="61"/>
      <c r="IP312" s="61"/>
      <c r="IQ312" s="61"/>
      <c r="IR312" s="61"/>
      <c r="IS312" s="61"/>
      <c r="IT312" s="61"/>
      <c r="IU312" s="61"/>
    </row>
    <row r="313" s="113" customFormat="true" ht="18" hidden="false" customHeight="true" outlineLevel="0" collapsed="false">
      <c r="A313" s="112"/>
      <c r="B313" s="150" t="s">
        <v>371</v>
      </c>
      <c r="C313" s="41" t="s">
        <v>19</v>
      </c>
      <c r="D313" s="41" t="s">
        <v>138</v>
      </c>
      <c r="E313" s="41" t="s">
        <v>24</v>
      </c>
      <c r="F313" s="22" t="s">
        <v>365</v>
      </c>
      <c r="G313" s="41" t="s">
        <v>22</v>
      </c>
      <c r="H313" s="79"/>
      <c r="I313" s="79"/>
      <c r="J313" s="80" t="n">
        <f aca="false">J314</f>
        <v>1319512</v>
      </c>
      <c r="K313" s="58"/>
      <c r="L313" s="58"/>
      <c r="M313" s="58"/>
      <c r="N313" s="58"/>
      <c r="O313" s="58"/>
      <c r="P313" s="60"/>
      <c r="Q313" s="58"/>
      <c r="R313" s="58"/>
      <c r="S313" s="60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  <c r="DU313" s="61"/>
      <c r="DV313" s="61"/>
      <c r="DW313" s="61"/>
      <c r="DX313" s="61"/>
      <c r="DY313" s="61"/>
      <c r="DZ313" s="61"/>
      <c r="EA313" s="61"/>
      <c r="EB313" s="61"/>
      <c r="EC313" s="61"/>
      <c r="ED313" s="61"/>
      <c r="EE313" s="61"/>
      <c r="EF313" s="61"/>
      <c r="EG313" s="61"/>
      <c r="EH313" s="61"/>
      <c r="EI313" s="61"/>
      <c r="EJ313" s="61"/>
      <c r="EK313" s="61"/>
      <c r="EL313" s="61"/>
      <c r="EM313" s="61"/>
      <c r="EN313" s="61"/>
      <c r="EO313" s="61"/>
      <c r="EP313" s="61"/>
      <c r="EQ313" s="61"/>
      <c r="ER313" s="61"/>
      <c r="ES313" s="61"/>
      <c r="ET313" s="61"/>
      <c r="EU313" s="61"/>
      <c r="EV313" s="61"/>
      <c r="EW313" s="61"/>
      <c r="EX313" s="61"/>
      <c r="EY313" s="61"/>
      <c r="EZ313" s="61"/>
      <c r="FA313" s="61"/>
      <c r="FB313" s="61"/>
      <c r="FC313" s="61"/>
      <c r="FD313" s="61"/>
      <c r="FE313" s="61"/>
      <c r="FF313" s="61"/>
      <c r="FG313" s="61"/>
      <c r="FH313" s="61"/>
      <c r="FI313" s="61"/>
      <c r="FJ313" s="61"/>
      <c r="FK313" s="61"/>
      <c r="FL313" s="61"/>
      <c r="FM313" s="61"/>
      <c r="FN313" s="61"/>
      <c r="FO313" s="61"/>
      <c r="FP313" s="61"/>
      <c r="FQ313" s="61"/>
      <c r="FR313" s="61"/>
      <c r="FS313" s="61"/>
      <c r="FT313" s="61"/>
      <c r="FU313" s="61"/>
      <c r="FV313" s="61"/>
      <c r="FW313" s="61"/>
      <c r="FX313" s="61"/>
      <c r="FY313" s="61"/>
      <c r="FZ313" s="61"/>
      <c r="GA313" s="61"/>
      <c r="GB313" s="61"/>
      <c r="GC313" s="61"/>
      <c r="GD313" s="61"/>
      <c r="GE313" s="61"/>
      <c r="GF313" s="61"/>
      <c r="GG313" s="61"/>
      <c r="GH313" s="61"/>
      <c r="GI313" s="61"/>
      <c r="GJ313" s="61"/>
      <c r="GK313" s="61"/>
      <c r="GL313" s="61"/>
      <c r="GM313" s="61"/>
      <c r="GN313" s="61"/>
      <c r="GO313" s="61"/>
      <c r="GP313" s="61"/>
      <c r="GQ313" s="61"/>
      <c r="GR313" s="61"/>
      <c r="GS313" s="61"/>
      <c r="GT313" s="61"/>
      <c r="GU313" s="61"/>
      <c r="GV313" s="61"/>
      <c r="GW313" s="61"/>
      <c r="GX313" s="61"/>
      <c r="GY313" s="61"/>
      <c r="GZ313" s="61"/>
      <c r="HA313" s="61"/>
      <c r="HB313" s="61"/>
      <c r="HC313" s="61"/>
      <c r="HD313" s="61"/>
      <c r="HE313" s="61"/>
      <c r="HF313" s="61"/>
      <c r="HG313" s="61"/>
      <c r="HH313" s="61"/>
      <c r="HI313" s="61"/>
      <c r="HJ313" s="61"/>
      <c r="HK313" s="61"/>
      <c r="HL313" s="61"/>
      <c r="HM313" s="61"/>
      <c r="HN313" s="61"/>
      <c r="HO313" s="61"/>
      <c r="HP313" s="61"/>
      <c r="HQ313" s="61"/>
      <c r="HR313" s="61"/>
      <c r="HS313" s="61"/>
      <c r="HT313" s="61"/>
      <c r="HU313" s="61"/>
      <c r="HV313" s="61"/>
      <c r="HW313" s="61"/>
      <c r="HX313" s="61"/>
      <c r="HY313" s="61"/>
      <c r="HZ313" s="61"/>
      <c r="IA313" s="61"/>
      <c r="IB313" s="61"/>
      <c r="IC313" s="61"/>
      <c r="ID313" s="61"/>
      <c r="IE313" s="61"/>
      <c r="IF313" s="61"/>
      <c r="IG313" s="61"/>
      <c r="IH313" s="61"/>
      <c r="II313" s="61"/>
      <c r="IJ313" s="61"/>
      <c r="IK313" s="61"/>
      <c r="IL313" s="61"/>
      <c r="IM313" s="61"/>
      <c r="IN313" s="61"/>
      <c r="IO313" s="61"/>
      <c r="IP313" s="61"/>
      <c r="IQ313" s="61"/>
      <c r="IR313" s="61"/>
      <c r="IS313" s="61"/>
      <c r="IT313" s="61"/>
      <c r="IU313" s="61"/>
    </row>
    <row r="314" s="113" customFormat="true" ht="32.25" hidden="false" customHeight="true" outlineLevel="0" collapsed="false">
      <c r="A314" s="112"/>
      <c r="B314" s="90" t="s">
        <v>372</v>
      </c>
      <c r="C314" s="63" t="s">
        <v>19</v>
      </c>
      <c r="D314" s="63" t="s">
        <v>138</v>
      </c>
      <c r="E314" s="63" t="s">
        <v>24</v>
      </c>
      <c r="F314" s="63" t="s">
        <v>373</v>
      </c>
      <c r="G314" s="63" t="s">
        <v>22</v>
      </c>
      <c r="H314" s="79"/>
      <c r="I314" s="79"/>
      <c r="J314" s="82" t="n">
        <f aca="false">J315</f>
        <v>1319512</v>
      </c>
      <c r="K314" s="58"/>
      <c r="L314" s="58"/>
      <c r="M314" s="58"/>
      <c r="N314" s="58"/>
      <c r="O314" s="58"/>
      <c r="P314" s="60"/>
      <c r="Q314" s="58"/>
      <c r="R314" s="58"/>
      <c r="S314" s="60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</row>
    <row r="315" s="113" customFormat="true" ht="41.25" hidden="false" customHeight="true" outlineLevel="0" collapsed="false">
      <c r="A315" s="112"/>
      <c r="B315" s="99" t="s">
        <v>374</v>
      </c>
      <c r="C315" s="84" t="s">
        <v>19</v>
      </c>
      <c r="D315" s="84" t="s">
        <v>138</v>
      </c>
      <c r="E315" s="84" t="s">
        <v>24</v>
      </c>
      <c r="F315" s="84" t="s">
        <v>375</v>
      </c>
      <c r="G315" s="84" t="s">
        <v>22</v>
      </c>
      <c r="H315" s="85"/>
      <c r="I315" s="85"/>
      <c r="J315" s="86" t="n">
        <f aca="false">J316</f>
        <v>1319512</v>
      </c>
      <c r="K315" s="58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3" customFormat="true" ht="27.75" hidden="false" customHeight="true" outlineLevel="0" collapsed="false">
      <c r="A316" s="112"/>
      <c r="B316" s="90" t="s">
        <v>376</v>
      </c>
      <c r="C316" s="63" t="s">
        <v>19</v>
      </c>
      <c r="D316" s="63" t="s">
        <v>138</v>
      </c>
      <c r="E316" s="63" t="s">
        <v>24</v>
      </c>
      <c r="F316" s="63" t="s">
        <v>377</v>
      </c>
      <c r="G316" s="63" t="s">
        <v>22</v>
      </c>
      <c r="H316" s="79"/>
      <c r="I316" s="79"/>
      <c r="J316" s="82" t="n">
        <f aca="false">J317</f>
        <v>1319512</v>
      </c>
      <c r="K316" s="58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3" customFormat="true" ht="18" hidden="false" customHeight="true" outlineLevel="0" collapsed="false">
      <c r="A317" s="112"/>
      <c r="B317" s="90" t="s">
        <v>378</v>
      </c>
      <c r="C317" s="63" t="s">
        <v>19</v>
      </c>
      <c r="D317" s="63" t="s">
        <v>138</v>
      </c>
      <c r="E317" s="63" t="s">
        <v>24</v>
      </c>
      <c r="F317" s="63" t="s">
        <v>379</v>
      </c>
      <c r="G317" s="63" t="s">
        <v>22</v>
      </c>
      <c r="H317" s="79"/>
      <c r="I317" s="79"/>
      <c r="J317" s="82" t="n">
        <f aca="false">J318</f>
        <v>1319512</v>
      </c>
      <c r="K317" s="58"/>
      <c r="L317" s="58"/>
      <c r="M317" s="58"/>
      <c r="N317" s="58"/>
      <c r="O317" s="58"/>
      <c r="P317" s="60"/>
      <c r="Q317" s="58"/>
      <c r="R317" s="58"/>
      <c r="S317" s="60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</row>
    <row r="318" s="113" customFormat="true" ht="18" hidden="false" customHeight="true" outlineLevel="0" collapsed="false">
      <c r="A318" s="112"/>
      <c r="B318" s="74" t="s">
        <v>306</v>
      </c>
      <c r="C318" s="63" t="s">
        <v>19</v>
      </c>
      <c r="D318" s="63" t="s">
        <v>138</v>
      </c>
      <c r="E318" s="63" t="s">
        <v>24</v>
      </c>
      <c r="F318" s="63" t="s">
        <v>379</v>
      </c>
      <c r="G318" s="63" t="s">
        <v>307</v>
      </c>
      <c r="H318" s="79"/>
      <c r="I318" s="79"/>
      <c r="J318" s="82" t="n">
        <v>1319512</v>
      </c>
      <c r="K318" s="59"/>
      <c r="L318" s="58"/>
      <c r="M318" s="58"/>
      <c r="N318" s="58"/>
      <c r="O318" s="58"/>
      <c r="P318" s="60"/>
      <c r="Q318" s="58"/>
      <c r="R318" s="58"/>
      <c r="S318" s="60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</row>
    <row r="319" s="51" customFormat="true" ht="19.5" hidden="false" customHeight="true" outlineLevel="0" collapsed="false">
      <c r="A319" s="40"/>
      <c r="B319" s="150" t="s">
        <v>380</v>
      </c>
      <c r="C319" s="41" t="s">
        <v>19</v>
      </c>
      <c r="D319" s="41" t="s">
        <v>138</v>
      </c>
      <c r="E319" s="41" t="s">
        <v>136</v>
      </c>
      <c r="F319" s="41" t="s">
        <v>21</v>
      </c>
      <c r="G319" s="41" t="s">
        <v>22</v>
      </c>
      <c r="H319" s="42"/>
      <c r="I319" s="42"/>
      <c r="J319" s="80" t="n">
        <f aca="false">J320</f>
        <v>8192092</v>
      </c>
      <c r="K319" s="122"/>
      <c r="L319" s="122"/>
      <c r="M319" s="70"/>
      <c r="N319" s="70"/>
      <c r="O319" s="70"/>
      <c r="P319" s="71"/>
      <c r="Q319" s="70"/>
      <c r="R319" s="70"/>
      <c r="S319" s="71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</row>
    <row r="320" s="78" customFormat="true" ht="30.75" hidden="false" customHeight="true" outlineLevel="0" collapsed="false">
      <c r="A320" s="73"/>
      <c r="B320" s="90" t="s">
        <v>372</v>
      </c>
      <c r="C320" s="63" t="s">
        <v>19</v>
      </c>
      <c r="D320" s="63" t="s">
        <v>138</v>
      </c>
      <c r="E320" s="63" t="s">
        <v>136</v>
      </c>
      <c r="F320" s="63" t="s">
        <v>373</v>
      </c>
      <c r="G320" s="63" t="s">
        <v>22</v>
      </c>
      <c r="H320" s="79"/>
      <c r="I320" s="79"/>
      <c r="J320" s="82" t="n">
        <f aca="false">J321</f>
        <v>8192092</v>
      </c>
      <c r="K320" s="46"/>
      <c r="L320" s="46"/>
      <c r="M320" s="46"/>
      <c r="N320" s="46"/>
      <c r="O320" s="46"/>
      <c r="P320" s="50"/>
      <c r="Q320" s="46"/>
      <c r="R320" s="46"/>
      <c r="S320" s="50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</row>
    <row r="321" s="115" customFormat="true" ht="45" hidden="false" customHeight="true" outlineLevel="0" collapsed="false">
      <c r="A321" s="114"/>
      <c r="B321" s="99" t="s">
        <v>374</v>
      </c>
      <c r="C321" s="84" t="s">
        <v>19</v>
      </c>
      <c r="D321" s="84" t="s">
        <v>138</v>
      </c>
      <c r="E321" s="84" t="s">
        <v>136</v>
      </c>
      <c r="F321" s="84" t="s">
        <v>375</v>
      </c>
      <c r="G321" s="84" t="s">
        <v>22</v>
      </c>
      <c r="H321" s="85"/>
      <c r="I321" s="85"/>
      <c r="J321" s="86" t="n">
        <f aca="false">J322</f>
        <v>8192092</v>
      </c>
      <c r="K321" s="24"/>
      <c r="L321" s="31"/>
      <c r="M321" s="26"/>
      <c r="N321" s="24"/>
      <c r="O321" s="24"/>
      <c r="P321" s="24"/>
      <c r="Q321" s="24"/>
      <c r="R321" s="24"/>
      <c r="S321" s="24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5" customFormat="true" ht="30.75" hidden="false" customHeight="true" outlineLevel="0" collapsed="false">
      <c r="A322" s="114"/>
      <c r="B322" s="90" t="s">
        <v>381</v>
      </c>
      <c r="C322" s="63" t="s">
        <v>19</v>
      </c>
      <c r="D322" s="63" t="s">
        <v>138</v>
      </c>
      <c r="E322" s="63" t="s">
        <v>136</v>
      </c>
      <c r="F322" s="63" t="s">
        <v>382</v>
      </c>
      <c r="G322" s="63" t="s">
        <v>22</v>
      </c>
      <c r="H322" s="42"/>
      <c r="I322" s="42"/>
      <c r="J322" s="82" t="n">
        <f aca="false">J323+J326+J329</f>
        <v>8192092</v>
      </c>
      <c r="K322" s="81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5" customFormat="true" ht="30" hidden="false" customHeight="true" outlineLevel="0" collapsed="false">
      <c r="A323" s="114"/>
      <c r="B323" s="90" t="s">
        <v>383</v>
      </c>
      <c r="C323" s="63" t="s">
        <v>19</v>
      </c>
      <c r="D323" s="63" t="s">
        <v>138</v>
      </c>
      <c r="E323" s="63" t="s">
        <v>136</v>
      </c>
      <c r="F323" s="63" t="s">
        <v>384</v>
      </c>
      <c r="G323" s="63" t="s">
        <v>22</v>
      </c>
      <c r="H323" s="42"/>
      <c r="I323" s="42"/>
      <c r="J323" s="82" t="n">
        <f aca="false">J324+J325</f>
        <v>73128</v>
      </c>
      <c r="K323" s="88"/>
      <c r="L323" s="38"/>
      <c r="M323" s="38"/>
      <c r="N323" s="46"/>
      <c r="O323" s="46"/>
      <c r="P323" s="46"/>
      <c r="Q323" s="46"/>
      <c r="R323" s="46"/>
      <c r="S323" s="46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  <c r="HV323" s="47"/>
      <c r="HW323" s="47"/>
      <c r="HX323" s="47"/>
      <c r="HY323" s="47"/>
      <c r="HZ323" s="47"/>
      <c r="IA323" s="47"/>
      <c r="IB323" s="47"/>
      <c r="IC323" s="47"/>
      <c r="ID323" s="47"/>
      <c r="IE323" s="47"/>
      <c r="IF323" s="47"/>
      <c r="IG323" s="47"/>
      <c r="IH323" s="47"/>
      <c r="II323" s="47"/>
      <c r="IJ323" s="47"/>
      <c r="IK323" s="47"/>
      <c r="IL323" s="47"/>
      <c r="IM323" s="47"/>
      <c r="IN323" s="47"/>
      <c r="IO323" s="47"/>
      <c r="IP323" s="47"/>
      <c r="IQ323" s="47"/>
      <c r="IR323" s="47"/>
      <c r="IS323" s="47"/>
      <c r="IT323" s="47"/>
      <c r="IU323" s="47"/>
    </row>
    <row r="324" s="115" customFormat="true" ht="16.5" hidden="false" customHeight="true" outlineLevel="0" collapsed="false">
      <c r="A324" s="114"/>
      <c r="B324" s="74" t="s">
        <v>45</v>
      </c>
      <c r="C324" s="63" t="s">
        <v>19</v>
      </c>
      <c r="D324" s="63" t="s">
        <v>138</v>
      </c>
      <c r="E324" s="63" t="s">
        <v>136</v>
      </c>
      <c r="F324" s="63" t="s">
        <v>384</v>
      </c>
      <c r="G324" s="63" t="s">
        <v>46</v>
      </c>
      <c r="H324" s="79"/>
      <c r="I324" s="79"/>
      <c r="J324" s="82" t="n">
        <v>1200</v>
      </c>
      <c r="K324" s="153"/>
      <c r="L324" s="46"/>
      <c r="M324" s="46"/>
      <c r="N324" s="46"/>
      <c r="O324" s="46"/>
      <c r="P324" s="50"/>
      <c r="Q324" s="46"/>
      <c r="R324" s="46"/>
      <c r="S324" s="50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  <c r="DV324" s="51"/>
      <c r="DW324" s="51"/>
      <c r="DX324" s="51"/>
      <c r="DY324" s="51"/>
      <c r="DZ324" s="51"/>
      <c r="EA324" s="51"/>
      <c r="EB324" s="51"/>
      <c r="EC324" s="51"/>
      <c r="ED324" s="51"/>
      <c r="EE324" s="51"/>
      <c r="EF324" s="51"/>
      <c r="EG324" s="51"/>
      <c r="EH324" s="51"/>
      <c r="EI324" s="51"/>
      <c r="EJ324" s="51"/>
      <c r="EK324" s="51"/>
      <c r="EL324" s="51"/>
      <c r="EM324" s="51"/>
      <c r="EN324" s="51"/>
      <c r="EO324" s="51"/>
      <c r="EP324" s="51"/>
      <c r="EQ324" s="51"/>
      <c r="ER324" s="51"/>
      <c r="ES324" s="51"/>
      <c r="ET324" s="51"/>
      <c r="EU324" s="51"/>
      <c r="EV324" s="51"/>
      <c r="EW324" s="51"/>
      <c r="EX324" s="51"/>
      <c r="EY324" s="51"/>
      <c r="EZ324" s="51"/>
      <c r="FA324" s="51"/>
      <c r="FB324" s="51"/>
      <c r="FC324" s="51"/>
      <c r="FD324" s="51"/>
      <c r="FE324" s="51"/>
      <c r="FF324" s="51"/>
      <c r="FG324" s="51"/>
      <c r="FH324" s="51"/>
      <c r="FI324" s="51"/>
      <c r="FJ324" s="51"/>
      <c r="FK324" s="51"/>
      <c r="FL324" s="51"/>
      <c r="FM324" s="51"/>
      <c r="FN324" s="51"/>
      <c r="FO324" s="51"/>
      <c r="FP324" s="51"/>
      <c r="FQ324" s="51"/>
      <c r="FR324" s="51"/>
      <c r="FS324" s="51"/>
      <c r="FT324" s="51"/>
      <c r="FU324" s="51"/>
      <c r="FV324" s="51"/>
      <c r="FW324" s="51"/>
      <c r="FX324" s="51"/>
      <c r="FY324" s="51"/>
      <c r="FZ324" s="51"/>
      <c r="GA324" s="51"/>
      <c r="GB324" s="51"/>
      <c r="GC324" s="51"/>
      <c r="GD324" s="51"/>
      <c r="GE324" s="51"/>
      <c r="GF324" s="51"/>
      <c r="GG324" s="51"/>
      <c r="GH324" s="51"/>
      <c r="GI324" s="51"/>
      <c r="GJ324" s="51"/>
      <c r="GK324" s="51"/>
      <c r="GL324" s="51"/>
      <c r="GM324" s="51"/>
      <c r="GN324" s="51"/>
      <c r="GO324" s="51"/>
      <c r="GP324" s="51"/>
      <c r="GQ324" s="51"/>
      <c r="GR324" s="51"/>
      <c r="GS324" s="51"/>
      <c r="GT324" s="51"/>
      <c r="GU324" s="51"/>
      <c r="GV324" s="51"/>
      <c r="GW324" s="51"/>
      <c r="GX324" s="51"/>
      <c r="GY324" s="51"/>
      <c r="GZ324" s="51"/>
      <c r="HA324" s="51"/>
      <c r="HB324" s="51"/>
      <c r="HC324" s="51"/>
      <c r="HD324" s="51"/>
      <c r="HE324" s="51"/>
      <c r="HF324" s="51"/>
      <c r="HG324" s="51"/>
      <c r="HH324" s="51"/>
      <c r="HI324" s="51"/>
      <c r="HJ324" s="51"/>
      <c r="HK324" s="51"/>
      <c r="HL324" s="51"/>
      <c r="HM324" s="51"/>
      <c r="HN324" s="51"/>
      <c r="HO324" s="51"/>
      <c r="HP324" s="51"/>
      <c r="HQ324" s="51"/>
      <c r="HR324" s="51"/>
      <c r="HS324" s="51"/>
      <c r="HT324" s="51"/>
      <c r="HU324" s="51"/>
      <c r="HV324" s="51"/>
      <c r="HW324" s="51"/>
      <c r="HX324" s="51"/>
      <c r="HY324" s="51"/>
      <c r="HZ324" s="51"/>
      <c r="IA324" s="51"/>
      <c r="IB324" s="51"/>
      <c r="IC324" s="51"/>
      <c r="ID324" s="51"/>
      <c r="IE324" s="51"/>
      <c r="IF324" s="51"/>
      <c r="IG324" s="51"/>
      <c r="IH324" s="51"/>
      <c r="II324" s="51"/>
      <c r="IJ324" s="51"/>
      <c r="IK324" s="51"/>
      <c r="IL324" s="51"/>
      <c r="IM324" s="51"/>
      <c r="IN324" s="51"/>
      <c r="IO324" s="51"/>
      <c r="IP324" s="51"/>
      <c r="IQ324" s="51"/>
      <c r="IR324" s="51"/>
      <c r="IS324" s="51"/>
      <c r="IT324" s="51"/>
      <c r="IU324" s="51"/>
    </row>
    <row r="325" s="115" customFormat="true" ht="18.75" hidden="false" customHeight="true" outlineLevel="0" collapsed="false">
      <c r="A325" s="114"/>
      <c r="B325" s="90" t="s">
        <v>326</v>
      </c>
      <c r="C325" s="63" t="s">
        <v>19</v>
      </c>
      <c r="D325" s="63" t="s">
        <v>138</v>
      </c>
      <c r="E325" s="63" t="s">
        <v>136</v>
      </c>
      <c r="F325" s="63" t="s">
        <v>384</v>
      </c>
      <c r="G325" s="63" t="s">
        <v>307</v>
      </c>
      <c r="H325" s="79"/>
      <c r="I325" s="79"/>
      <c r="J325" s="82" t="n">
        <v>71928</v>
      </c>
      <c r="K325" s="154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5" customFormat="true" ht="30" hidden="false" customHeight="true" outlineLevel="0" collapsed="false">
      <c r="A326" s="114"/>
      <c r="B326" s="90" t="s">
        <v>385</v>
      </c>
      <c r="C326" s="63" t="s">
        <v>19</v>
      </c>
      <c r="D326" s="63" t="s">
        <v>138</v>
      </c>
      <c r="E326" s="63" t="s">
        <v>136</v>
      </c>
      <c r="F326" s="63" t="s">
        <v>386</v>
      </c>
      <c r="G326" s="63" t="s">
        <v>22</v>
      </c>
      <c r="H326" s="79"/>
      <c r="I326" s="79"/>
      <c r="J326" s="82" t="n">
        <f aca="false">J327+J328</f>
        <v>267180</v>
      </c>
      <c r="K326" s="154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115" customFormat="true" ht="20.25" hidden="false" customHeight="true" outlineLevel="0" collapsed="false">
      <c r="A327" s="114"/>
      <c r="B327" s="74" t="s">
        <v>45</v>
      </c>
      <c r="C327" s="63" t="s">
        <v>19</v>
      </c>
      <c r="D327" s="63" t="s">
        <v>138</v>
      </c>
      <c r="E327" s="63" t="s">
        <v>136</v>
      </c>
      <c r="F327" s="63" t="s">
        <v>386</v>
      </c>
      <c r="G327" s="63" t="s">
        <v>46</v>
      </c>
      <c r="H327" s="79"/>
      <c r="I327" s="79"/>
      <c r="J327" s="82" t="n">
        <v>4220</v>
      </c>
      <c r="K327" s="155"/>
      <c r="L327" s="70"/>
      <c r="M327" s="70"/>
      <c r="N327" s="70"/>
      <c r="O327" s="70"/>
      <c r="P327" s="71"/>
      <c r="Q327" s="70"/>
      <c r="R327" s="70"/>
      <c r="S327" s="71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</row>
    <row r="328" s="115" customFormat="true" ht="18.75" hidden="false" customHeight="true" outlineLevel="0" collapsed="false">
      <c r="A328" s="114"/>
      <c r="B328" s="90" t="s">
        <v>326</v>
      </c>
      <c r="C328" s="63" t="s">
        <v>19</v>
      </c>
      <c r="D328" s="63" t="s">
        <v>138</v>
      </c>
      <c r="E328" s="63" t="s">
        <v>136</v>
      </c>
      <c r="F328" s="63" t="s">
        <v>386</v>
      </c>
      <c r="G328" s="63" t="s">
        <v>307</v>
      </c>
      <c r="H328" s="79"/>
      <c r="I328" s="79"/>
      <c r="J328" s="82" t="n">
        <v>262960</v>
      </c>
      <c r="K328" s="153"/>
      <c r="L328" s="46"/>
      <c r="M328" s="46"/>
      <c r="N328" s="46"/>
      <c r="O328" s="46"/>
      <c r="P328" s="50"/>
      <c r="Q328" s="46"/>
      <c r="R328" s="46"/>
      <c r="S328" s="50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</row>
    <row r="329" s="115" customFormat="true" ht="18.75" hidden="false" customHeight="true" outlineLevel="0" collapsed="false">
      <c r="A329" s="114"/>
      <c r="B329" s="90" t="s">
        <v>387</v>
      </c>
      <c r="C329" s="63" t="s">
        <v>19</v>
      </c>
      <c r="D329" s="63" t="s">
        <v>138</v>
      </c>
      <c r="E329" s="63" t="s">
        <v>136</v>
      </c>
      <c r="F329" s="63" t="s">
        <v>388</v>
      </c>
      <c r="G329" s="63" t="s">
        <v>22</v>
      </c>
      <c r="H329" s="79"/>
      <c r="I329" s="79"/>
      <c r="J329" s="82" t="n">
        <f aca="false">J330+J331</f>
        <v>7851784</v>
      </c>
      <c r="K329" s="153"/>
      <c r="L329" s="46"/>
      <c r="M329" s="46"/>
      <c r="N329" s="46"/>
      <c r="O329" s="46"/>
      <c r="P329" s="50"/>
      <c r="Q329" s="46"/>
      <c r="R329" s="46"/>
      <c r="S329" s="50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  <c r="IQ329" s="51"/>
      <c r="IR329" s="51"/>
      <c r="IS329" s="51"/>
      <c r="IT329" s="51"/>
      <c r="IU329" s="51"/>
    </row>
    <row r="330" s="115" customFormat="true" ht="18.75" hidden="false" customHeight="true" outlineLevel="0" collapsed="false">
      <c r="A330" s="114"/>
      <c r="B330" s="90" t="s">
        <v>45</v>
      </c>
      <c r="C330" s="63" t="s">
        <v>19</v>
      </c>
      <c r="D330" s="63" t="s">
        <v>138</v>
      </c>
      <c r="E330" s="63" t="s">
        <v>136</v>
      </c>
      <c r="F330" s="63" t="s">
        <v>388</v>
      </c>
      <c r="G330" s="63" t="s">
        <v>46</v>
      </c>
      <c r="H330" s="79"/>
      <c r="I330" s="79"/>
      <c r="J330" s="82" t="n">
        <v>162600</v>
      </c>
      <c r="K330" s="153"/>
      <c r="L330" s="46"/>
      <c r="M330" s="46"/>
      <c r="N330" s="46"/>
      <c r="O330" s="46"/>
      <c r="P330" s="50"/>
      <c r="Q330" s="46"/>
      <c r="R330" s="46"/>
      <c r="S330" s="50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</row>
    <row r="331" s="115" customFormat="true" ht="18.75" hidden="false" customHeight="true" outlineLevel="0" collapsed="false">
      <c r="A331" s="114"/>
      <c r="B331" s="90" t="s">
        <v>326</v>
      </c>
      <c r="C331" s="63" t="s">
        <v>19</v>
      </c>
      <c r="D331" s="63" t="s">
        <v>138</v>
      </c>
      <c r="E331" s="63" t="s">
        <v>136</v>
      </c>
      <c r="F331" s="63" t="s">
        <v>388</v>
      </c>
      <c r="G331" s="63" t="s">
        <v>307</v>
      </c>
      <c r="H331" s="79"/>
      <c r="I331" s="79"/>
      <c r="J331" s="82" t="n">
        <v>7689184</v>
      </c>
      <c r="K331" s="153"/>
      <c r="L331" s="46"/>
      <c r="M331" s="46"/>
      <c r="N331" s="46"/>
      <c r="O331" s="46"/>
      <c r="P331" s="50"/>
      <c r="Q331" s="46"/>
      <c r="R331" s="46"/>
      <c r="S331" s="50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  <c r="FR331" s="51"/>
      <c r="FS331" s="51"/>
      <c r="FT331" s="51"/>
      <c r="FU331" s="51"/>
      <c r="FV331" s="51"/>
      <c r="FW331" s="51"/>
      <c r="FX331" s="51"/>
      <c r="FY331" s="51"/>
      <c r="FZ331" s="51"/>
      <c r="GA331" s="51"/>
      <c r="GB331" s="51"/>
      <c r="GC331" s="51"/>
      <c r="GD331" s="51"/>
      <c r="GE331" s="51"/>
      <c r="GF331" s="51"/>
      <c r="GG331" s="51"/>
      <c r="GH331" s="51"/>
      <c r="GI331" s="51"/>
      <c r="GJ331" s="51"/>
      <c r="GK331" s="51"/>
      <c r="GL331" s="51"/>
      <c r="GM331" s="51"/>
      <c r="GN331" s="51"/>
      <c r="GO331" s="51"/>
      <c r="GP331" s="51"/>
      <c r="GQ331" s="51"/>
      <c r="GR331" s="51"/>
      <c r="GS331" s="51"/>
      <c r="GT331" s="51"/>
      <c r="GU331" s="51"/>
      <c r="GV331" s="51"/>
      <c r="GW331" s="51"/>
      <c r="GX331" s="51"/>
      <c r="GY331" s="51"/>
      <c r="GZ331" s="51"/>
      <c r="HA331" s="51"/>
      <c r="HB331" s="51"/>
      <c r="HC331" s="51"/>
      <c r="HD331" s="51"/>
      <c r="HE331" s="51"/>
      <c r="HF331" s="51"/>
      <c r="HG331" s="51"/>
      <c r="HH331" s="51"/>
      <c r="HI331" s="51"/>
      <c r="HJ331" s="51"/>
      <c r="HK331" s="51"/>
      <c r="HL331" s="51"/>
      <c r="HM331" s="51"/>
      <c r="HN331" s="51"/>
      <c r="HO331" s="51"/>
      <c r="HP331" s="51"/>
      <c r="HQ331" s="51"/>
      <c r="HR331" s="51"/>
      <c r="HS331" s="51"/>
      <c r="HT331" s="51"/>
      <c r="HU331" s="51"/>
      <c r="HV331" s="51"/>
      <c r="HW331" s="51"/>
      <c r="HX331" s="51"/>
      <c r="HY331" s="51"/>
      <c r="HZ331" s="51"/>
      <c r="IA331" s="51"/>
      <c r="IB331" s="51"/>
      <c r="IC331" s="51"/>
      <c r="ID331" s="51"/>
      <c r="IE331" s="51"/>
      <c r="IF331" s="51"/>
      <c r="IG331" s="51"/>
      <c r="IH331" s="51"/>
      <c r="II331" s="51"/>
      <c r="IJ331" s="51"/>
      <c r="IK331" s="51"/>
      <c r="IL331" s="51"/>
      <c r="IM331" s="51"/>
      <c r="IN331" s="51"/>
      <c r="IO331" s="51"/>
      <c r="IP331" s="51"/>
      <c r="IQ331" s="51"/>
      <c r="IR331" s="51"/>
      <c r="IS331" s="51"/>
      <c r="IT331" s="51"/>
      <c r="IU331" s="51"/>
    </row>
    <row r="332" s="111" customFormat="true" ht="15.75" hidden="false" customHeight="false" outlineLevel="0" collapsed="false">
      <c r="A332" s="110"/>
      <c r="B332" s="34" t="s">
        <v>389</v>
      </c>
      <c r="C332" s="41" t="s">
        <v>19</v>
      </c>
      <c r="D332" s="41" t="s">
        <v>138</v>
      </c>
      <c r="E332" s="41" t="s">
        <v>36</v>
      </c>
      <c r="F332" s="41" t="s">
        <v>21</v>
      </c>
      <c r="G332" s="41" t="s">
        <v>22</v>
      </c>
      <c r="H332" s="75"/>
      <c r="I332" s="75"/>
      <c r="J332" s="80" t="n">
        <f aca="false">J333+J342</f>
        <v>16813959</v>
      </c>
      <c r="K332" s="156"/>
      <c r="L332" s="30"/>
      <c r="M332" s="31"/>
      <c r="N332" s="32"/>
      <c r="O332" s="31"/>
      <c r="P332" s="31"/>
      <c r="Q332" s="31"/>
      <c r="R332" s="31"/>
      <c r="S332" s="31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51" customFormat="true" ht="30.75" hidden="false" customHeight="true" outlineLevel="0" collapsed="false">
      <c r="A333" s="40"/>
      <c r="B333" s="90" t="s">
        <v>372</v>
      </c>
      <c r="C333" s="63" t="s">
        <v>19</v>
      </c>
      <c r="D333" s="63" t="s">
        <v>138</v>
      </c>
      <c r="E333" s="63" t="s">
        <v>36</v>
      </c>
      <c r="F333" s="63" t="s">
        <v>373</v>
      </c>
      <c r="G333" s="157" t="s">
        <v>22</v>
      </c>
      <c r="H333" s="79"/>
      <c r="I333" s="79"/>
      <c r="J333" s="82" t="n">
        <f aca="false">J334</f>
        <v>13600959</v>
      </c>
      <c r="K333" s="158"/>
      <c r="L333" s="38"/>
      <c r="M333" s="38"/>
      <c r="N333" s="38"/>
      <c r="O333" s="38"/>
      <c r="P333" s="38"/>
      <c r="Q333" s="38"/>
      <c r="R333" s="38"/>
      <c r="S333" s="38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  <c r="ID333" s="40"/>
      <c r="IE333" s="40"/>
      <c r="IF333" s="40"/>
      <c r="IG333" s="40"/>
      <c r="IH333" s="40"/>
      <c r="II333" s="40"/>
      <c r="IJ333" s="40"/>
      <c r="IK333" s="40"/>
      <c r="IL333" s="40"/>
      <c r="IM333" s="40"/>
      <c r="IN333" s="40"/>
      <c r="IO333" s="40"/>
      <c r="IP333" s="40"/>
      <c r="IQ333" s="40"/>
      <c r="IR333" s="40"/>
      <c r="IS333" s="40"/>
      <c r="IT333" s="40"/>
      <c r="IU333" s="40"/>
    </row>
    <row r="334" s="51" customFormat="true" ht="56.25" hidden="false" customHeight="true" outlineLevel="0" collapsed="false">
      <c r="A334" s="40" t="e">
        <f aca="false">IF(#REF!=0,1,0)</f>
        <v>#REF!</v>
      </c>
      <c r="B334" s="99" t="s">
        <v>390</v>
      </c>
      <c r="C334" s="84" t="s">
        <v>19</v>
      </c>
      <c r="D334" s="84" t="s">
        <v>138</v>
      </c>
      <c r="E334" s="84" t="s">
        <v>36</v>
      </c>
      <c r="F334" s="84" t="s">
        <v>391</v>
      </c>
      <c r="G334" s="84" t="s">
        <v>22</v>
      </c>
      <c r="H334" s="85"/>
      <c r="I334" s="85"/>
      <c r="J334" s="86" t="n">
        <f aca="false">J335+J338</f>
        <v>13600959</v>
      </c>
      <c r="K334" s="88"/>
      <c r="L334" s="38"/>
      <c r="M334" s="38"/>
      <c r="N334" s="46"/>
      <c r="O334" s="46"/>
      <c r="P334" s="46"/>
      <c r="Q334" s="46"/>
      <c r="R334" s="46"/>
      <c r="S334" s="46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</row>
    <row r="335" s="61" customFormat="true" ht="29.25" hidden="false" customHeight="true" outlineLevel="0" collapsed="false">
      <c r="A335" s="52" t="e">
        <f aca="false">IF(#REF!=0,1,0)</f>
        <v>#REF!</v>
      </c>
      <c r="B335" s="97" t="s">
        <v>392</v>
      </c>
      <c r="C335" s="63" t="s">
        <v>19</v>
      </c>
      <c r="D335" s="63" t="s">
        <v>138</v>
      </c>
      <c r="E335" s="63" t="s">
        <v>36</v>
      </c>
      <c r="F335" s="63" t="s">
        <v>393</v>
      </c>
      <c r="G335" s="63" t="s">
        <v>22</v>
      </c>
      <c r="H335" s="79"/>
      <c r="I335" s="79"/>
      <c r="J335" s="82" t="n">
        <f aca="false">J336</f>
        <v>3627989</v>
      </c>
      <c r="K335" s="46"/>
      <c r="L335" s="46"/>
      <c r="M335" s="46"/>
      <c r="N335" s="46"/>
      <c r="O335" s="46"/>
      <c r="P335" s="50"/>
      <c r="Q335" s="46"/>
      <c r="R335" s="46"/>
      <c r="S335" s="50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  <c r="DU335" s="51"/>
      <c r="DV335" s="51"/>
      <c r="DW335" s="51"/>
      <c r="DX335" s="51"/>
      <c r="DY335" s="51"/>
      <c r="DZ335" s="51"/>
      <c r="EA335" s="51"/>
      <c r="EB335" s="51"/>
      <c r="EC335" s="51"/>
      <c r="ED335" s="51"/>
      <c r="EE335" s="51"/>
      <c r="EF335" s="51"/>
      <c r="EG335" s="51"/>
      <c r="EH335" s="51"/>
      <c r="EI335" s="51"/>
      <c r="EJ335" s="51"/>
      <c r="EK335" s="51"/>
      <c r="EL335" s="51"/>
      <c r="EM335" s="51"/>
      <c r="EN335" s="51"/>
      <c r="EO335" s="51"/>
      <c r="EP335" s="51"/>
      <c r="EQ335" s="51"/>
      <c r="ER335" s="51"/>
      <c r="ES335" s="51"/>
      <c r="ET335" s="51"/>
      <c r="EU335" s="51"/>
      <c r="EV335" s="51"/>
      <c r="EW335" s="51"/>
      <c r="EX335" s="51"/>
      <c r="EY335" s="51"/>
      <c r="EZ335" s="51"/>
      <c r="FA335" s="51"/>
      <c r="FB335" s="51"/>
      <c r="FC335" s="51"/>
      <c r="FD335" s="51"/>
      <c r="FE335" s="51"/>
      <c r="FF335" s="51"/>
      <c r="FG335" s="51"/>
      <c r="FH335" s="51"/>
      <c r="FI335" s="51"/>
      <c r="FJ335" s="51"/>
      <c r="FK335" s="51"/>
      <c r="FL335" s="51"/>
      <c r="FM335" s="51"/>
      <c r="FN335" s="51"/>
      <c r="FO335" s="51"/>
      <c r="FP335" s="51"/>
      <c r="FQ335" s="51"/>
      <c r="FR335" s="51"/>
      <c r="FS335" s="51"/>
      <c r="FT335" s="51"/>
      <c r="FU335" s="51"/>
      <c r="FV335" s="51"/>
      <c r="FW335" s="51"/>
      <c r="FX335" s="51"/>
      <c r="FY335" s="51"/>
      <c r="FZ335" s="51"/>
      <c r="GA335" s="51"/>
      <c r="GB335" s="51"/>
      <c r="GC335" s="51"/>
      <c r="GD335" s="51"/>
      <c r="GE335" s="51"/>
      <c r="GF335" s="51"/>
      <c r="GG335" s="51"/>
      <c r="GH335" s="51"/>
      <c r="GI335" s="51"/>
      <c r="GJ335" s="51"/>
      <c r="GK335" s="51"/>
      <c r="GL335" s="51"/>
      <c r="GM335" s="51"/>
      <c r="GN335" s="51"/>
      <c r="GO335" s="51"/>
      <c r="GP335" s="51"/>
      <c r="GQ335" s="51"/>
      <c r="GR335" s="51"/>
      <c r="GS335" s="51"/>
      <c r="GT335" s="51"/>
      <c r="GU335" s="51"/>
      <c r="GV335" s="51"/>
      <c r="GW335" s="51"/>
      <c r="GX335" s="51"/>
      <c r="GY335" s="51"/>
      <c r="GZ335" s="51"/>
      <c r="HA335" s="51"/>
      <c r="HB335" s="51"/>
      <c r="HC335" s="51"/>
      <c r="HD335" s="51"/>
      <c r="HE335" s="51"/>
      <c r="HF335" s="51"/>
      <c r="HG335" s="51"/>
      <c r="HH335" s="51"/>
      <c r="HI335" s="51"/>
      <c r="HJ335" s="51"/>
      <c r="HK335" s="51"/>
      <c r="HL335" s="51"/>
      <c r="HM335" s="51"/>
      <c r="HN335" s="51"/>
      <c r="HO335" s="51"/>
      <c r="HP335" s="51"/>
      <c r="HQ335" s="51"/>
      <c r="HR335" s="51"/>
      <c r="HS335" s="51"/>
      <c r="HT335" s="51"/>
      <c r="HU335" s="51"/>
      <c r="HV335" s="51"/>
      <c r="HW335" s="51"/>
      <c r="HX335" s="51"/>
      <c r="HY335" s="51"/>
      <c r="HZ335" s="51"/>
      <c r="IA335" s="51"/>
      <c r="IB335" s="51"/>
      <c r="IC335" s="51"/>
      <c r="ID335" s="51"/>
      <c r="IE335" s="51"/>
      <c r="IF335" s="51"/>
      <c r="IG335" s="51"/>
      <c r="IH335" s="51"/>
      <c r="II335" s="51"/>
      <c r="IJ335" s="51"/>
      <c r="IK335" s="51"/>
      <c r="IL335" s="51"/>
      <c r="IM335" s="51"/>
      <c r="IN335" s="51"/>
      <c r="IO335" s="51"/>
      <c r="IP335" s="51"/>
      <c r="IQ335" s="51"/>
      <c r="IR335" s="51"/>
      <c r="IS335" s="51"/>
      <c r="IT335" s="51"/>
      <c r="IU335" s="51"/>
    </row>
    <row r="336" s="51" customFormat="true" ht="29.25" hidden="false" customHeight="true" outlineLevel="0" collapsed="false">
      <c r="A336" s="40"/>
      <c r="B336" s="97" t="s">
        <v>394</v>
      </c>
      <c r="C336" s="63" t="s">
        <v>19</v>
      </c>
      <c r="D336" s="63" t="s">
        <v>138</v>
      </c>
      <c r="E336" s="63" t="s">
        <v>36</v>
      </c>
      <c r="F336" s="63" t="s">
        <v>395</v>
      </c>
      <c r="G336" s="63" t="s">
        <v>22</v>
      </c>
      <c r="H336" s="42"/>
      <c r="I336" s="42"/>
      <c r="J336" s="82" t="n">
        <f aca="false">J337</f>
        <v>3627989</v>
      </c>
      <c r="K336" s="58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51" customFormat="true" ht="15.75" hidden="false" customHeight="true" outlineLevel="0" collapsed="false">
      <c r="A337" s="40"/>
      <c r="B337" s="74" t="s">
        <v>306</v>
      </c>
      <c r="C337" s="63" t="s">
        <v>19</v>
      </c>
      <c r="D337" s="63" t="s">
        <v>138</v>
      </c>
      <c r="E337" s="63" t="s">
        <v>36</v>
      </c>
      <c r="F337" s="63" t="s">
        <v>395</v>
      </c>
      <c r="G337" s="63" t="s">
        <v>307</v>
      </c>
      <c r="H337" s="42"/>
      <c r="I337" s="42"/>
      <c r="J337" s="82" t="n">
        <v>3627989</v>
      </c>
      <c r="K337" s="159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51" customFormat="true" ht="50.25" hidden="false" customHeight="true" outlineLevel="0" collapsed="false">
      <c r="A338" s="40"/>
      <c r="B338" s="74" t="s">
        <v>396</v>
      </c>
      <c r="C338" s="63" t="s">
        <v>19</v>
      </c>
      <c r="D338" s="63" t="s">
        <v>138</v>
      </c>
      <c r="E338" s="63" t="s">
        <v>36</v>
      </c>
      <c r="F338" s="63" t="s">
        <v>397</v>
      </c>
      <c r="G338" s="63" t="s">
        <v>22</v>
      </c>
      <c r="H338" s="42"/>
      <c r="I338" s="42"/>
      <c r="J338" s="82" t="n">
        <f aca="false">J339</f>
        <v>9972970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51" customFormat="true" ht="39" hidden="false" customHeight="true" outlineLevel="0" collapsed="false">
      <c r="A339" s="40"/>
      <c r="B339" s="74" t="s">
        <v>398</v>
      </c>
      <c r="C339" s="63" t="s">
        <v>19</v>
      </c>
      <c r="D339" s="63" t="s">
        <v>138</v>
      </c>
      <c r="E339" s="63" t="s">
        <v>36</v>
      </c>
      <c r="F339" s="63" t="s">
        <v>399</v>
      </c>
      <c r="G339" s="63" t="s">
        <v>22</v>
      </c>
      <c r="H339" s="42"/>
      <c r="I339" s="42"/>
      <c r="J339" s="82" t="n">
        <f aca="false">J340+J341</f>
        <v>9972970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51" customFormat="true" ht="17.25" hidden="false" customHeight="true" outlineLevel="0" collapsed="false">
      <c r="A340" s="40"/>
      <c r="B340" s="90" t="s">
        <v>45</v>
      </c>
      <c r="C340" s="63" t="s">
        <v>19</v>
      </c>
      <c r="D340" s="63" t="s">
        <v>138</v>
      </c>
      <c r="E340" s="63" t="s">
        <v>36</v>
      </c>
      <c r="F340" s="63" t="s">
        <v>399</v>
      </c>
      <c r="G340" s="63" t="s">
        <v>46</v>
      </c>
      <c r="H340" s="42"/>
      <c r="I340" s="42"/>
      <c r="J340" s="82" t="n">
        <v>18000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51" customFormat="true" ht="17.25" hidden="false" customHeight="true" outlineLevel="0" collapsed="false">
      <c r="A341" s="40"/>
      <c r="B341" s="90" t="s">
        <v>219</v>
      </c>
      <c r="C341" s="63" t="s">
        <v>19</v>
      </c>
      <c r="D341" s="63" t="s">
        <v>138</v>
      </c>
      <c r="E341" s="63" t="s">
        <v>36</v>
      </c>
      <c r="F341" s="63" t="s">
        <v>399</v>
      </c>
      <c r="G341" s="63" t="s">
        <v>220</v>
      </c>
      <c r="H341" s="42"/>
      <c r="I341" s="42"/>
      <c r="J341" s="82" t="n">
        <v>9954970</v>
      </c>
      <c r="K341" s="159"/>
      <c r="L341" s="58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51" customFormat="true" ht="41.25" hidden="false" customHeight="true" outlineLevel="0" collapsed="false">
      <c r="A342" s="40"/>
      <c r="B342" s="74" t="s">
        <v>251</v>
      </c>
      <c r="C342" s="63" t="s">
        <v>19</v>
      </c>
      <c r="D342" s="63" t="s">
        <v>138</v>
      </c>
      <c r="E342" s="63" t="s">
        <v>36</v>
      </c>
      <c r="F342" s="98" t="s">
        <v>252</v>
      </c>
      <c r="G342" s="63" t="s">
        <v>22</v>
      </c>
      <c r="H342" s="42"/>
      <c r="I342" s="42"/>
      <c r="J342" s="82" t="n">
        <f aca="false">J343</f>
        <v>3213000</v>
      </c>
      <c r="K342" s="58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51" customFormat="true" ht="51.75" hidden="false" customHeight="true" outlineLevel="0" collapsed="false">
      <c r="A343" s="40"/>
      <c r="B343" s="106" t="s">
        <v>253</v>
      </c>
      <c r="C343" s="84" t="s">
        <v>19</v>
      </c>
      <c r="D343" s="84" t="s">
        <v>138</v>
      </c>
      <c r="E343" s="84" t="s">
        <v>36</v>
      </c>
      <c r="F343" s="100" t="s">
        <v>400</v>
      </c>
      <c r="G343" s="84" t="s">
        <v>22</v>
      </c>
      <c r="H343" s="127"/>
      <c r="I343" s="127"/>
      <c r="J343" s="86" t="n">
        <f aca="false">J344</f>
        <v>3213000</v>
      </c>
      <c r="K343" s="58"/>
      <c r="L343" s="58"/>
      <c r="M343" s="58"/>
      <c r="N343" s="58"/>
      <c r="O343" s="58"/>
      <c r="P343" s="60"/>
      <c r="Q343" s="58"/>
      <c r="R343" s="58"/>
      <c r="S343" s="60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</row>
    <row r="344" s="51" customFormat="true" ht="19.5" hidden="false" customHeight="true" outlineLevel="0" collapsed="false">
      <c r="A344" s="40"/>
      <c r="B344" s="74" t="s">
        <v>401</v>
      </c>
      <c r="C344" s="63" t="s">
        <v>19</v>
      </c>
      <c r="D344" s="63" t="s">
        <v>138</v>
      </c>
      <c r="E344" s="63" t="s">
        <v>36</v>
      </c>
      <c r="F344" s="98" t="s">
        <v>402</v>
      </c>
      <c r="G344" s="63" t="s">
        <v>22</v>
      </c>
      <c r="H344" s="42"/>
      <c r="I344" s="42"/>
      <c r="J344" s="82" t="n">
        <f aca="false">J345</f>
        <v>3213000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51" customFormat="true" ht="21" hidden="false" customHeight="true" outlineLevel="0" collapsed="false">
      <c r="A345" s="40"/>
      <c r="B345" s="74" t="s">
        <v>403</v>
      </c>
      <c r="C345" s="63" t="s">
        <v>19</v>
      </c>
      <c r="D345" s="63" t="s">
        <v>138</v>
      </c>
      <c r="E345" s="63" t="s">
        <v>36</v>
      </c>
      <c r="F345" s="98" t="s">
        <v>404</v>
      </c>
      <c r="G345" s="63" t="s">
        <v>22</v>
      </c>
      <c r="H345" s="42"/>
      <c r="I345" s="42"/>
      <c r="J345" s="82" t="n">
        <f aca="false">J346</f>
        <v>3213000</v>
      </c>
      <c r="K345" s="58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51" customFormat="true" ht="20.25" hidden="false" customHeight="true" outlineLevel="0" collapsed="false">
      <c r="A346" s="40"/>
      <c r="B346" s="90" t="s">
        <v>326</v>
      </c>
      <c r="C346" s="63" t="s">
        <v>19</v>
      </c>
      <c r="D346" s="63" t="s">
        <v>138</v>
      </c>
      <c r="E346" s="63" t="s">
        <v>36</v>
      </c>
      <c r="F346" s="98" t="s">
        <v>404</v>
      </c>
      <c r="G346" s="63" t="s">
        <v>307</v>
      </c>
      <c r="H346" s="42"/>
      <c r="I346" s="42"/>
      <c r="J346" s="82" t="n">
        <v>3213000</v>
      </c>
      <c r="K346" s="46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51" customFormat="true" ht="19.5" hidden="false" customHeight="true" outlineLevel="0" collapsed="false">
      <c r="A347" s="40"/>
      <c r="B347" s="150" t="s">
        <v>405</v>
      </c>
      <c r="C347" s="41" t="s">
        <v>19</v>
      </c>
      <c r="D347" s="41" t="s">
        <v>138</v>
      </c>
      <c r="E347" s="41" t="s">
        <v>72</v>
      </c>
      <c r="F347" s="160" t="s">
        <v>21</v>
      </c>
      <c r="G347" s="41" t="s">
        <v>22</v>
      </c>
      <c r="H347" s="161"/>
      <c r="I347" s="161"/>
      <c r="J347" s="80" t="n">
        <f aca="false">J348+J372</f>
        <v>5184935</v>
      </c>
      <c r="K347" s="49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33.75" hidden="false" customHeight="true" outlineLevel="0" collapsed="false">
      <c r="A348" s="40"/>
      <c r="B348" s="90" t="s">
        <v>372</v>
      </c>
      <c r="C348" s="63" t="s">
        <v>19</v>
      </c>
      <c r="D348" s="63" t="s">
        <v>138</v>
      </c>
      <c r="E348" s="63" t="s">
        <v>72</v>
      </c>
      <c r="F348" s="63" t="s">
        <v>373</v>
      </c>
      <c r="G348" s="63" t="s">
        <v>22</v>
      </c>
      <c r="H348" s="103"/>
      <c r="I348" s="103"/>
      <c r="J348" s="82" t="n">
        <f aca="false">J349+J354+J358</f>
        <v>4711622</v>
      </c>
      <c r="K348" s="46"/>
      <c r="L348" s="46"/>
      <c r="M348" s="46"/>
      <c r="N348" s="46"/>
      <c r="O348" s="46"/>
      <c r="P348" s="50"/>
      <c r="Q348" s="46"/>
      <c r="R348" s="46"/>
      <c r="S348" s="50"/>
    </row>
    <row r="349" s="94" customFormat="true" ht="44.25" hidden="false" customHeight="true" outlineLevel="0" collapsed="false">
      <c r="A349" s="93"/>
      <c r="B349" s="99" t="s">
        <v>406</v>
      </c>
      <c r="C349" s="84" t="s">
        <v>19</v>
      </c>
      <c r="D349" s="84" t="s">
        <v>138</v>
      </c>
      <c r="E349" s="84" t="s">
        <v>72</v>
      </c>
      <c r="F349" s="84" t="s">
        <v>407</v>
      </c>
      <c r="G349" s="84" t="s">
        <v>22</v>
      </c>
      <c r="H349" s="101"/>
      <c r="I349" s="101"/>
      <c r="J349" s="86" t="n">
        <f aca="false">J350</f>
        <v>2839878</v>
      </c>
      <c r="K349" s="24"/>
      <c r="L349" s="31"/>
      <c r="M349" s="26"/>
      <c r="N349" s="24"/>
      <c r="O349" s="24"/>
      <c r="P349" s="24"/>
      <c r="Q349" s="24"/>
      <c r="R349" s="24"/>
      <c r="S349" s="24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94" customFormat="true" ht="28.5" hidden="false" customHeight="true" outlineLevel="0" collapsed="false">
      <c r="A350" s="93"/>
      <c r="B350" s="90" t="s">
        <v>408</v>
      </c>
      <c r="C350" s="63" t="s">
        <v>19</v>
      </c>
      <c r="D350" s="63" t="s">
        <v>138</v>
      </c>
      <c r="E350" s="63" t="s">
        <v>72</v>
      </c>
      <c r="F350" s="63" t="s">
        <v>409</v>
      </c>
      <c r="G350" s="63" t="s">
        <v>22</v>
      </c>
      <c r="H350" s="101"/>
      <c r="I350" s="101"/>
      <c r="J350" s="82" t="n">
        <f aca="false">J351</f>
        <v>2839878</v>
      </c>
      <c r="K350" s="81"/>
      <c r="L350" s="31"/>
      <c r="M350" s="26"/>
      <c r="N350" s="24"/>
      <c r="O350" s="24"/>
      <c r="P350" s="24"/>
      <c r="Q350" s="24"/>
      <c r="R350" s="24"/>
      <c r="S350" s="24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94" customFormat="true" ht="27.75" hidden="false" customHeight="true" outlineLevel="0" collapsed="false">
      <c r="A351" s="93"/>
      <c r="B351" s="90" t="s">
        <v>410</v>
      </c>
      <c r="C351" s="63" t="s">
        <v>19</v>
      </c>
      <c r="D351" s="63" t="s">
        <v>138</v>
      </c>
      <c r="E351" s="63" t="s">
        <v>72</v>
      </c>
      <c r="F351" s="98" t="s">
        <v>411</v>
      </c>
      <c r="G351" s="63" t="s">
        <v>22</v>
      </c>
      <c r="H351" s="75"/>
      <c r="I351" s="75"/>
      <c r="J351" s="82" t="n">
        <f aca="false">J352+J353</f>
        <v>2839878</v>
      </c>
      <c r="K351" s="24"/>
      <c r="L351" s="31"/>
      <c r="M351" s="26"/>
      <c r="N351" s="24"/>
      <c r="O351" s="24"/>
      <c r="P351" s="24"/>
      <c r="Q351" s="24"/>
      <c r="R351" s="24"/>
      <c r="S351" s="24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113" customFormat="true" ht="46.5" hidden="false" customHeight="true" outlineLevel="0" collapsed="false">
      <c r="A352" s="112"/>
      <c r="B352" s="74" t="s">
        <v>33</v>
      </c>
      <c r="C352" s="63" t="s">
        <v>19</v>
      </c>
      <c r="D352" s="63" t="s">
        <v>138</v>
      </c>
      <c r="E352" s="63" t="s">
        <v>72</v>
      </c>
      <c r="F352" s="98" t="s">
        <v>411</v>
      </c>
      <c r="G352" s="63" t="s">
        <v>34</v>
      </c>
      <c r="H352" s="75"/>
      <c r="I352" s="75"/>
      <c r="J352" s="82" t="n">
        <v>2267400</v>
      </c>
      <c r="K352" s="24"/>
      <c r="L352" s="30"/>
      <c r="M352" s="31"/>
      <c r="N352" s="32"/>
      <c r="O352" s="31"/>
      <c r="P352" s="31"/>
      <c r="Q352" s="31"/>
      <c r="R352" s="31"/>
      <c r="S352" s="31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</row>
    <row r="353" s="113" customFormat="true" ht="21.75" hidden="false" customHeight="true" outlineLevel="0" collapsed="false">
      <c r="A353" s="112"/>
      <c r="B353" s="162" t="s">
        <v>45</v>
      </c>
      <c r="C353" s="63" t="s">
        <v>19</v>
      </c>
      <c r="D353" s="63" t="s">
        <v>138</v>
      </c>
      <c r="E353" s="63" t="s">
        <v>72</v>
      </c>
      <c r="F353" s="98" t="s">
        <v>411</v>
      </c>
      <c r="G353" s="63" t="s">
        <v>46</v>
      </c>
      <c r="H353" s="75"/>
      <c r="I353" s="75"/>
      <c r="J353" s="82" t="n">
        <v>572478</v>
      </c>
      <c r="K353" s="24"/>
      <c r="L353" s="30"/>
      <c r="M353" s="31"/>
      <c r="N353" s="32"/>
      <c r="O353" s="31"/>
      <c r="P353" s="31"/>
      <c r="Q353" s="31"/>
      <c r="R353" s="31"/>
      <c r="S353" s="31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</row>
    <row r="354" s="113" customFormat="true" ht="42" hidden="false" customHeight="true" outlineLevel="0" collapsed="false">
      <c r="A354" s="112"/>
      <c r="B354" s="99" t="s">
        <v>374</v>
      </c>
      <c r="C354" s="84" t="s">
        <v>19</v>
      </c>
      <c r="D354" s="84" t="s">
        <v>138</v>
      </c>
      <c r="E354" s="84" t="s">
        <v>72</v>
      </c>
      <c r="F354" s="100" t="s">
        <v>375</v>
      </c>
      <c r="G354" s="84" t="s">
        <v>22</v>
      </c>
      <c r="H354" s="101"/>
      <c r="I354" s="101"/>
      <c r="J354" s="86" t="n">
        <f aca="false">J355</f>
        <v>32200</v>
      </c>
      <c r="K354" s="24"/>
      <c r="L354" s="30"/>
      <c r="M354" s="31"/>
      <c r="N354" s="32"/>
      <c r="O354" s="31"/>
      <c r="P354" s="31"/>
      <c r="Q354" s="31"/>
      <c r="R354" s="31"/>
      <c r="S354" s="31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</row>
    <row r="355" s="113" customFormat="true" ht="30" hidden="false" customHeight="true" outlineLevel="0" collapsed="false">
      <c r="A355" s="112"/>
      <c r="B355" s="162" t="s">
        <v>381</v>
      </c>
      <c r="C355" s="63" t="s">
        <v>19</v>
      </c>
      <c r="D355" s="63" t="s">
        <v>138</v>
      </c>
      <c r="E355" s="63" t="s">
        <v>72</v>
      </c>
      <c r="F355" s="98" t="s">
        <v>382</v>
      </c>
      <c r="G355" s="63" t="s">
        <v>22</v>
      </c>
      <c r="H355" s="75"/>
      <c r="I355" s="75"/>
      <c r="J355" s="82" t="n">
        <f aca="false">J356</f>
        <v>32200</v>
      </c>
      <c r="K355" s="24"/>
      <c r="L355" s="30"/>
      <c r="M355" s="31"/>
      <c r="N355" s="32"/>
      <c r="O355" s="31"/>
      <c r="P355" s="31"/>
      <c r="Q355" s="31"/>
      <c r="R355" s="31"/>
      <c r="S355" s="31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113" customFormat="true" ht="16.5" hidden="false" customHeight="true" outlineLevel="0" collapsed="false">
      <c r="A356" s="112"/>
      <c r="B356" s="162" t="s">
        <v>412</v>
      </c>
      <c r="C356" s="63" t="s">
        <v>19</v>
      </c>
      <c r="D356" s="63" t="s">
        <v>138</v>
      </c>
      <c r="E356" s="63" t="s">
        <v>72</v>
      </c>
      <c r="F356" s="98" t="s">
        <v>413</v>
      </c>
      <c r="G356" s="63" t="s">
        <v>22</v>
      </c>
      <c r="H356" s="75"/>
      <c r="I356" s="75"/>
      <c r="J356" s="82" t="n">
        <f aca="false">J357</f>
        <v>32200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113" customFormat="true" ht="18.75" hidden="false" customHeight="true" outlineLevel="0" collapsed="false">
      <c r="A357" s="112"/>
      <c r="B357" s="162" t="s">
        <v>45</v>
      </c>
      <c r="C357" s="63" t="s">
        <v>19</v>
      </c>
      <c r="D357" s="63" t="s">
        <v>138</v>
      </c>
      <c r="E357" s="63" t="s">
        <v>72</v>
      </c>
      <c r="F357" s="98" t="s">
        <v>413</v>
      </c>
      <c r="G357" s="63" t="s">
        <v>46</v>
      </c>
      <c r="H357" s="75"/>
      <c r="I357" s="75"/>
      <c r="J357" s="82" t="n">
        <v>32200</v>
      </c>
      <c r="K357" s="24"/>
      <c r="L357" s="30"/>
      <c r="M357" s="31"/>
      <c r="N357" s="32"/>
      <c r="O357" s="31"/>
      <c r="P357" s="31"/>
      <c r="Q357" s="31"/>
      <c r="R357" s="31"/>
      <c r="S357" s="31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113" customFormat="true" ht="49.5" hidden="false" customHeight="true" outlineLevel="0" collapsed="false">
      <c r="A358" s="112"/>
      <c r="B358" s="99" t="s">
        <v>414</v>
      </c>
      <c r="C358" s="163" t="s">
        <v>19</v>
      </c>
      <c r="D358" s="163" t="s">
        <v>138</v>
      </c>
      <c r="E358" s="163" t="s">
        <v>72</v>
      </c>
      <c r="F358" s="84" t="s">
        <v>391</v>
      </c>
      <c r="G358" s="84" t="s">
        <v>22</v>
      </c>
      <c r="H358" s="149"/>
      <c r="I358" s="149"/>
      <c r="J358" s="86" t="n">
        <f aca="false">J359+J362+J369</f>
        <v>1839544</v>
      </c>
      <c r="K358" s="24"/>
      <c r="L358" s="30"/>
      <c r="M358" s="31"/>
      <c r="N358" s="32"/>
      <c r="O358" s="31"/>
      <c r="P358" s="31"/>
      <c r="Q358" s="31"/>
      <c r="R358" s="31"/>
      <c r="S358" s="31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113" customFormat="true" ht="54" hidden="false" customHeight="true" outlineLevel="0" collapsed="false">
      <c r="A359" s="112"/>
      <c r="B359" s="90" t="s">
        <v>415</v>
      </c>
      <c r="C359" s="129" t="s">
        <v>19</v>
      </c>
      <c r="D359" s="129" t="s">
        <v>138</v>
      </c>
      <c r="E359" s="129" t="s">
        <v>72</v>
      </c>
      <c r="F359" s="63" t="s">
        <v>416</v>
      </c>
      <c r="G359" s="63" t="s">
        <v>22</v>
      </c>
      <c r="H359" s="164"/>
      <c r="I359" s="164"/>
      <c r="J359" s="82" t="n">
        <f aca="false">J360</f>
        <v>32600</v>
      </c>
      <c r="K359" s="24"/>
      <c r="L359" s="30"/>
      <c r="M359" s="31"/>
      <c r="N359" s="32"/>
      <c r="O359" s="31"/>
      <c r="P359" s="31"/>
      <c r="Q359" s="31"/>
      <c r="R359" s="31"/>
      <c r="S359" s="31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113" customFormat="true" ht="21" hidden="false" customHeight="true" outlineLevel="0" collapsed="false">
      <c r="A360" s="112"/>
      <c r="B360" s="90" t="s">
        <v>417</v>
      </c>
      <c r="C360" s="129" t="s">
        <v>19</v>
      </c>
      <c r="D360" s="129" t="s">
        <v>138</v>
      </c>
      <c r="E360" s="129" t="s">
        <v>72</v>
      </c>
      <c r="F360" s="63" t="s">
        <v>418</v>
      </c>
      <c r="G360" s="63" t="s">
        <v>22</v>
      </c>
      <c r="H360" s="164"/>
      <c r="I360" s="164"/>
      <c r="J360" s="82" t="n">
        <f aca="false">J361</f>
        <v>326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113" customFormat="true" ht="18" hidden="false" customHeight="true" outlineLevel="0" collapsed="false">
      <c r="A361" s="112"/>
      <c r="B361" s="90" t="s">
        <v>45</v>
      </c>
      <c r="C361" s="129" t="s">
        <v>19</v>
      </c>
      <c r="D361" s="129" t="s">
        <v>138</v>
      </c>
      <c r="E361" s="129" t="s">
        <v>72</v>
      </c>
      <c r="F361" s="63" t="s">
        <v>418</v>
      </c>
      <c r="G361" s="63" t="s">
        <v>46</v>
      </c>
      <c r="H361" s="164"/>
      <c r="I361" s="164"/>
      <c r="J361" s="82" t="n">
        <v>3260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113" customFormat="true" ht="31.5" hidden="false" customHeight="true" outlineLevel="0" collapsed="false">
      <c r="A362" s="112"/>
      <c r="B362" s="74" t="s">
        <v>419</v>
      </c>
      <c r="C362" s="129" t="s">
        <v>19</v>
      </c>
      <c r="D362" s="129" t="s">
        <v>138</v>
      </c>
      <c r="E362" s="129" t="s">
        <v>72</v>
      </c>
      <c r="F362" s="27" t="s">
        <v>420</v>
      </c>
      <c r="G362" s="63" t="s">
        <v>22</v>
      </c>
      <c r="H362" s="164"/>
      <c r="I362" s="164"/>
      <c r="J362" s="82" t="n">
        <f aca="false">J363+J365+J367</f>
        <v>1799444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113" customFormat="true" ht="30" hidden="false" customHeight="true" outlineLevel="0" collapsed="false">
      <c r="A363" s="112"/>
      <c r="B363" s="90" t="s">
        <v>421</v>
      </c>
      <c r="C363" s="129" t="s">
        <v>19</v>
      </c>
      <c r="D363" s="129" t="s">
        <v>138</v>
      </c>
      <c r="E363" s="129" t="s">
        <v>72</v>
      </c>
      <c r="F363" s="63" t="s">
        <v>422</v>
      </c>
      <c r="G363" s="63" t="s">
        <v>22</v>
      </c>
      <c r="H363" s="164"/>
      <c r="I363" s="164"/>
      <c r="J363" s="82" t="n">
        <f aca="false">J364</f>
        <v>1419939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113" customFormat="true" ht="41.25" hidden="false" customHeight="true" outlineLevel="0" collapsed="false">
      <c r="A364" s="112"/>
      <c r="B364" s="74" t="s">
        <v>33</v>
      </c>
      <c r="C364" s="129" t="s">
        <v>19</v>
      </c>
      <c r="D364" s="129" t="s">
        <v>138</v>
      </c>
      <c r="E364" s="129" t="s">
        <v>72</v>
      </c>
      <c r="F364" s="63" t="s">
        <v>422</v>
      </c>
      <c r="G364" s="63" t="s">
        <v>34</v>
      </c>
      <c r="H364" s="164"/>
      <c r="I364" s="164"/>
      <c r="J364" s="82" t="n">
        <v>1419939</v>
      </c>
      <c r="K364" s="24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113" customFormat="true" ht="41.25" hidden="false" customHeight="true" outlineLevel="0" collapsed="false">
      <c r="A365" s="112"/>
      <c r="B365" s="74" t="s">
        <v>398</v>
      </c>
      <c r="C365" s="129" t="s">
        <v>19</v>
      </c>
      <c r="D365" s="129" t="s">
        <v>138</v>
      </c>
      <c r="E365" s="129" t="s">
        <v>72</v>
      </c>
      <c r="F365" s="63" t="s">
        <v>423</v>
      </c>
      <c r="G365" s="63" t="s">
        <v>22</v>
      </c>
      <c r="H365" s="164"/>
      <c r="I365" s="164"/>
      <c r="J365" s="82" t="n">
        <f aca="false">J366</f>
        <v>149595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3" customFormat="true" ht="21" hidden="false" customHeight="true" outlineLevel="0" collapsed="false">
      <c r="A366" s="112"/>
      <c r="B366" s="74" t="s">
        <v>45</v>
      </c>
      <c r="C366" s="129" t="s">
        <v>19</v>
      </c>
      <c r="D366" s="129" t="s">
        <v>138</v>
      </c>
      <c r="E366" s="129" t="s">
        <v>72</v>
      </c>
      <c r="F366" s="63" t="s">
        <v>423</v>
      </c>
      <c r="G366" s="63" t="s">
        <v>46</v>
      </c>
      <c r="H366" s="164"/>
      <c r="I366" s="164"/>
      <c r="J366" s="82" t="n">
        <v>149595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3" customFormat="true" ht="20.25" hidden="false" customHeight="true" outlineLevel="0" collapsed="false">
      <c r="A367" s="112"/>
      <c r="B367" s="90" t="s">
        <v>31</v>
      </c>
      <c r="C367" s="129" t="s">
        <v>19</v>
      </c>
      <c r="D367" s="129" t="s">
        <v>138</v>
      </c>
      <c r="E367" s="129" t="s">
        <v>72</v>
      </c>
      <c r="F367" s="27" t="s">
        <v>424</v>
      </c>
      <c r="G367" s="63" t="s">
        <v>22</v>
      </c>
      <c r="H367" s="164"/>
      <c r="I367" s="164"/>
      <c r="J367" s="82" t="n">
        <f aca="false">J368</f>
        <v>229910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3" customFormat="true" ht="41.25" hidden="false" customHeight="true" outlineLevel="0" collapsed="false">
      <c r="A368" s="112"/>
      <c r="B368" s="74" t="s">
        <v>33</v>
      </c>
      <c r="C368" s="129" t="s">
        <v>19</v>
      </c>
      <c r="D368" s="129" t="s">
        <v>138</v>
      </c>
      <c r="E368" s="129" t="s">
        <v>72</v>
      </c>
      <c r="F368" s="27" t="s">
        <v>424</v>
      </c>
      <c r="G368" s="63" t="s">
        <v>34</v>
      </c>
      <c r="H368" s="164"/>
      <c r="I368" s="164"/>
      <c r="J368" s="82" t="n">
        <v>229910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3" customFormat="true" ht="54.75" hidden="false" customHeight="true" outlineLevel="0" collapsed="false">
      <c r="A369" s="112"/>
      <c r="B369" s="74" t="s">
        <v>425</v>
      </c>
      <c r="C369" s="129" t="s">
        <v>19</v>
      </c>
      <c r="D369" s="129" t="s">
        <v>138</v>
      </c>
      <c r="E369" s="129" t="s">
        <v>72</v>
      </c>
      <c r="F369" s="27" t="s">
        <v>397</v>
      </c>
      <c r="G369" s="63" t="s">
        <v>22</v>
      </c>
      <c r="H369" s="164"/>
      <c r="I369" s="164"/>
      <c r="J369" s="82" t="n">
        <f aca="false">J370</f>
        <v>7500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113" customFormat="true" ht="19.5" hidden="false" customHeight="true" outlineLevel="0" collapsed="false">
      <c r="A370" s="112"/>
      <c r="B370" s="74" t="s">
        <v>412</v>
      </c>
      <c r="C370" s="129" t="s">
        <v>19</v>
      </c>
      <c r="D370" s="129" t="s">
        <v>138</v>
      </c>
      <c r="E370" s="129" t="s">
        <v>72</v>
      </c>
      <c r="F370" s="27" t="s">
        <v>426</v>
      </c>
      <c r="G370" s="63" t="s">
        <v>22</v>
      </c>
      <c r="H370" s="164"/>
      <c r="I370" s="164"/>
      <c r="J370" s="82" t="n">
        <f aca="false">J371</f>
        <v>7500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113" customFormat="true" ht="15" hidden="false" customHeight="true" outlineLevel="0" collapsed="false">
      <c r="A371" s="112"/>
      <c r="B371" s="74" t="s">
        <v>45</v>
      </c>
      <c r="C371" s="129" t="s">
        <v>19</v>
      </c>
      <c r="D371" s="129" t="s">
        <v>138</v>
      </c>
      <c r="E371" s="129" t="s">
        <v>72</v>
      </c>
      <c r="F371" s="27" t="s">
        <v>426</v>
      </c>
      <c r="G371" s="63" t="s">
        <v>46</v>
      </c>
      <c r="H371" s="164"/>
      <c r="I371" s="164"/>
      <c r="J371" s="82" t="n">
        <v>7500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72" customFormat="true" ht="30" hidden="false" customHeight="true" outlineLevel="0" collapsed="false">
      <c r="A372" s="67"/>
      <c r="B372" s="90" t="s">
        <v>427</v>
      </c>
      <c r="C372" s="63" t="s">
        <v>19</v>
      </c>
      <c r="D372" s="63" t="s">
        <v>138</v>
      </c>
      <c r="E372" s="63" t="s">
        <v>72</v>
      </c>
      <c r="F372" s="98" t="s">
        <v>161</v>
      </c>
      <c r="G372" s="63" t="s">
        <v>22</v>
      </c>
      <c r="H372" s="79"/>
      <c r="I372" s="79"/>
      <c r="J372" s="82" t="n">
        <f aca="false">J373</f>
        <v>473313</v>
      </c>
      <c r="K372" s="70"/>
      <c r="L372" s="70"/>
      <c r="M372" s="70"/>
      <c r="N372" s="70"/>
      <c r="O372" s="70"/>
      <c r="P372" s="71"/>
      <c r="Q372" s="70"/>
      <c r="R372" s="70"/>
      <c r="S372" s="71"/>
    </row>
    <row r="373" s="72" customFormat="true" ht="43.5" hidden="false" customHeight="true" outlineLevel="0" collapsed="false">
      <c r="A373" s="67"/>
      <c r="B373" s="99" t="s">
        <v>428</v>
      </c>
      <c r="C373" s="84" t="s">
        <v>19</v>
      </c>
      <c r="D373" s="84" t="s">
        <v>138</v>
      </c>
      <c r="E373" s="84" t="s">
        <v>72</v>
      </c>
      <c r="F373" s="100" t="s">
        <v>429</v>
      </c>
      <c r="G373" s="84" t="s">
        <v>22</v>
      </c>
      <c r="H373" s="85"/>
      <c r="I373" s="85"/>
      <c r="J373" s="86" t="n">
        <f aca="false">J374</f>
        <v>473313</v>
      </c>
      <c r="K373" s="122"/>
      <c r="L373" s="70"/>
      <c r="M373" s="70"/>
      <c r="N373" s="70"/>
      <c r="O373" s="70"/>
      <c r="P373" s="71"/>
      <c r="Q373" s="70"/>
      <c r="R373" s="70"/>
      <c r="S373" s="71"/>
    </row>
    <row r="374" s="51" customFormat="true" ht="28.5" hidden="false" customHeight="true" outlineLevel="0" collapsed="false">
      <c r="A374" s="40"/>
      <c r="B374" s="90" t="s">
        <v>430</v>
      </c>
      <c r="C374" s="63" t="s">
        <v>19</v>
      </c>
      <c r="D374" s="63" t="s">
        <v>138</v>
      </c>
      <c r="E374" s="63" t="s">
        <v>72</v>
      </c>
      <c r="F374" s="98" t="s">
        <v>431</v>
      </c>
      <c r="G374" s="63" t="s">
        <v>22</v>
      </c>
      <c r="H374" s="127"/>
      <c r="I374" s="127"/>
      <c r="J374" s="82" t="n">
        <f aca="false">J375+J377</f>
        <v>473313</v>
      </c>
      <c r="K374" s="49"/>
      <c r="L374" s="46"/>
      <c r="M374" s="46"/>
      <c r="N374" s="46"/>
      <c r="O374" s="46"/>
      <c r="P374" s="50"/>
      <c r="Q374" s="46"/>
      <c r="R374" s="46"/>
      <c r="S374" s="50"/>
    </row>
    <row r="375" s="51" customFormat="true" ht="27" hidden="false" customHeight="true" outlineLevel="0" collapsed="false">
      <c r="A375" s="40"/>
      <c r="B375" s="90" t="s">
        <v>432</v>
      </c>
      <c r="C375" s="63" t="s">
        <v>19</v>
      </c>
      <c r="D375" s="63" t="s">
        <v>138</v>
      </c>
      <c r="E375" s="63" t="s">
        <v>72</v>
      </c>
      <c r="F375" s="98" t="s">
        <v>433</v>
      </c>
      <c r="G375" s="63" t="s">
        <v>22</v>
      </c>
      <c r="H375" s="79"/>
      <c r="I375" s="79"/>
      <c r="J375" s="82" t="n">
        <f aca="false">J376</f>
        <v>473313</v>
      </c>
      <c r="K375" s="24"/>
      <c r="L375" s="31"/>
      <c r="M375" s="26"/>
      <c r="N375" s="24"/>
      <c r="O375" s="24"/>
      <c r="P375" s="24"/>
      <c r="Q375" s="24"/>
      <c r="R375" s="24"/>
      <c r="S375" s="24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94" customFormat="true" ht="47.25" hidden="false" customHeight="true" outlineLevel="0" collapsed="false">
      <c r="A376" s="93"/>
      <c r="B376" s="74" t="s">
        <v>33</v>
      </c>
      <c r="C376" s="63" t="s">
        <v>19</v>
      </c>
      <c r="D376" s="63" t="s">
        <v>138</v>
      </c>
      <c r="E376" s="63" t="s">
        <v>72</v>
      </c>
      <c r="F376" s="98" t="s">
        <v>433</v>
      </c>
      <c r="G376" s="63" t="s">
        <v>34</v>
      </c>
      <c r="H376" s="42"/>
      <c r="I376" s="42"/>
      <c r="J376" s="82" t="n">
        <v>473313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5" customFormat="true" ht="17.25" hidden="false" customHeight="true" outlineLevel="0" collapsed="false">
      <c r="A377" s="114"/>
      <c r="B377" s="90" t="s">
        <v>31</v>
      </c>
      <c r="C377" s="63" t="s">
        <v>19</v>
      </c>
      <c r="D377" s="63" t="s">
        <v>138</v>
      </c>
      <c r="E377" s="63" t="s">
        <v>72</v>
      </c>
      <c r="F377" s="98" t="s">
        <v>434</v>
      </c>
      <c r="G377" s="63" t="s">
        <v>22</v>
      </c>
      <c r="H377" s="75"/>
      <c r="I377" s="75"/>
      <c r="J377" s="82" t="n">
        <f aca="false">J378</f>
        <v>0</v>
      </c>
      <c r="K377" s="38"/>
      <c r="L377" s="38"/>
      <c r="M377" s="38"/>
      <c r="N377" s="38"/>
      <c r="O377" s="38"/>
      <c r="P377" s="38"/>
      <c r="Q377" s="38"/>
      <c r="R377" s="38"/>
      <c r="S377" s="38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  <c r="DH377" s="40"/>
      <c r="DI377" s="40"/>
      <c r="DJ377" s="40"/>
      <c r="DK377" s="40"/>
      <c r="DL377" s="40"/>
      <c r="DM377" s="40"/>
      <c r="DN377" s="40"/>
      <c r="DO377" s="40"/>
      <c r="DP377" s="40"/>
      <c r="DQ377" s="40"/>
      <c r="DR377" s="40"/>
      <c r="DS377" s="40"/>
      <c r="DT377" s="40"/>
      <c r="DU377" s="40"/>
      <c r="DV377" s="40"/>
      <c r="DW377" s="40"/>
      <c r="DX377" s="40"/>
      <c r="DY377" s="40"/>
      <c r="DZ377" s="40"/>
      <c r="EA377" s="40"/>
      <c r="EB377" s="40"/>
      <c r="EC377" s="40"/>
      <c r="ED377" s="40"/>
      <c r="EE377" s="40"/>
      <c r="EF377" s="40"/>
      <c r="EG377" s="40"/>
      <c r="EH377" s="40"/>
      <c r="EI377" s="40"/>
      <c r="EJ377" s="40"/>
      <c r="EK377" s="40"/>
      <c r="EL377" s="40"/>
      <c r="EM377" s="40"/>
      <c r="EN377" s="40"/>
      <c r="EO377" s="40"/>
      <c r="EP377" s="40"/>
      <c r="EQ377" s="40"/>
      <c r="ER377" s="40"/>
      <c r="ES377" s="40"/>
      <c r="ET377" s="40"/>
      <c r="EU377" s="40"/>
      <c r="EV377" s="40"/>
      <c r="EW377" s="40"/>
      <c r="EX377" s="40"/>
      <c r="EY377" s="40"/>
      <c r="EZ377" s="40"/>
      <c r="FA377" s="40"/>
      <c r="FB377" s="40"/>
      <c r="FC377" s="40"/>
      <c r="FD377" s="40"/>
      <c r="FE377" s="40"/>
      <c r="FF377" s="40"/>
      <c r="FG377" s="40"/>
      <c r="FH377" s="40"/>
      <c r="FI377" s="40"/>
      <c r="FJ377" s="40"/>
      <c r="FK377" s="40"/>
      <c r="FL377" s="40"/>
      <c r="FM377" s="40"/>
      <c r="FN377" s="40"/>
      <c r="FO377" s="40"/>
      <c r="FP377" s="40"/>
      <c r="FQ377" s="40"/>
      <c r="FR377" s="40"/>
      <c r="FS377" s="40"/>
      <c r="FT377" s="40"/>
      <c r="FU377" s="40"/>
      <c r="FV377" s="40"/>
      <c r="FW377" s="40"/>
      <c r="FX377" s="40"/>
      <c r="FY377" s="40"/>
      <c r="FZ377" s="40"/>
      <c r="GA377" s="40"/>
      <c r="GB377" s="40"/>
      <c r="GC377" s="40"/>
      <c r="GD377" s="40"/>
      <c r="GE377" s="40"/>
      <c r="GF377" s="40"/>
      <c r="GG377" s="40"/>
      <c r="GH377" s="40"/>
      <c r="GI377" s="40"/>
      <c r="GJ377" s="40"/>
      <c r="GK377" s="40"/>
      <c r="GL377" s="40"/>
      <c r="GM377" s="40"/>
      <c r="GN377" s="40"/>
      <c r="GO377" s="40"/>
      <c r="GP377" s="40"/>
      <c r="GQ377" s="40"/>
      <c r="GR377" s="40"/>
      <c r="GS377" s="40"/>
      <c r="GT377" s="40"/>
      <c r="GU377" s="40"/>
      <c r="GV377" s="40"/>
      <c r="GW377" s="40"/>
      <c r="GX377" s="40"/>
      <c r="GY377" s="40"/>
      <c r="GZ377" s="40"/>
      <c r="HA377" s="40"/>
      <c r="HB377" s="40"/>
      <c r="HC377" s="40"/>
      <c r="HD377" s="40"/>
      <c r="HE377" s="40"/>
      <c r="HF377" s="40"/>
      <c r="HG377" s="40"/>
      <c r="HH377" s="40"/>
      <c r="HI377" s="40"/>
      <c r="HJ377" s="40"/>
      <c r="HK377" s="40"/>
      <c r="HL377" s="40"/>
      <c r="HM377" s="40"/>
      <c r="HN377" s="40"/>
      <c r="HO377" s="40"/>
      <c r="HP377" s="40"/>
      <c r="HQ377" s="40"/>
      <c r="HR377" s="40"/>
      <c r="HS377" s="40"/>
      <c r="HT377" s="40"/>
      <c r="HU377" s="40"/>
      <c r="HV377" s="40"/>
      <c r="HW377" s="40"/>
      <c r="HX377" s="40"/>
      <c r="HY377" s="40"/>
      <c r="HZ377" s="40"/>
      <c r="IA377" s="40"/>
      <c r="IB377" s="40"/>
      <c r="IC377" s="40"/>
      <c r="ID377" s="40"/>
      <c r="IE377" s="40"/>
      <c r="IF377" s="40"/>
      <c r="IG377" s="40"/>
      <c r="IH377" s="40"/>
      <c r="II377" s="40"/>
      <c r="IJ377" s="40"/>
      <c r="IK377" s="40"/>
      <c r="IL377" s="40"/>
      <c r="IM377" s="40"/>
      <c r="IN377" s="40"/>
      <c r="IO377" s="40"/>
      <c r="IP377" s="40"/>
      <c r="IQ377" s="40"/>
      <c r="IR377" s="40"/>
      <c r="IS377" s="40"/>
      <c r="IT377" s="40"/>
      <c r="IU377" s="40"/>
    </row>
    <row r="378" s="115" customFormat="true" ht="45" hidden="false" customHeight="true" outlineLevel="0" collapsed="false">
      <c r="A378" s="114"/>
      <c r="B378" s="74" t="s">
        <v>33</v>
      </c>
      <c r="C378" s="63" t="s">
        <v>19</v>
      </c>
      <c r="D378" s="63" t="s">
        <v>138</v>
      </c>
      <c r="E378" s="63" t="s">
        <v>72</v>
      </c>
      <c r="F378" s="98" t="s">
        <v>434</v>
      </c>
      <c r="G378" s="63" t="s">
        <v>34</v>
      </c>
      <c r="H378" s="75"/>
      <c r="I378" s="75"/>
      <c r="J378" s="82" t="n">
        <v>0</v>
      </c>
      <c r="K378" s="165"/>
      <c r="L378" s="38"/>
      <c r="M378" s="38"/>
      <c r="N378" s="46"/>
      <c r="O378" s="46"/>
      <c r="P378" s="46"/>
      <c r="Q378" s="46"/>
      <c r="R378" s="46"/>
      <c r="S378" s="46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</row>
    <row r="379" s="115" customFormat="true" ht="16.5" hidden="false" customHeight="true" outlineLevel="0" collapsed="false">
      <c r="A379" s="114"/>
      <c r="B379" s="34" t="s">
        <v>435</v>
      </c>
      <c r="C379" s="41" t="s">
        <v>19</v>
      </c>
      <c r="D379" s="166" t="s">
        <v>84</v>
      </c>
      <c r="E379" s="166" t="s">
        <v>436</v>
      </c>
      <c r="F379" s="41" t="s">
        <v>21</v>
      </c>
      <c r="G379" s="41" t="s">
        <v>22</v>
      </c>
      <c r="H379" s="75"/>
      <c r="I379" s="75"/>
      <c r="J379" s="80" t="n">
        <f aca="false">J380</f>
        <v>640000</v>
      </c>
      <c r="K379" s="88"/>
      <c r="L379" s="38"/>
      <c r="M379" s="38"/>
      <c r="N379" s="46"/>
      <c r="O379" s="46"/>
      <c r="P379" s="46"/>
      <c r="Q379" s="46"/>
      <c r="R379" s="46"/>
      <c r="S379" s="46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</row>
    <row r="380" s="115" customFormat="true" ht="17.25" hidden="false" customHeight="true" outlineLevel="0" collapsed="false">
      <c r="A380" s="114"/>
      <c r="B380" s="34" t="s">
        <v>437</v>
      </c>
      <c r="C380" s="41" t="s">
        <v>19</v>
      </c>
      <c r="D380" s="41" t="s">
        <v>84</v>
      </c>
      <c r="E380" s="41" t="s">
        <v>24</v>
      </c>
      <c r="F380" s="41" t="s">
        <v>21</v>
      </c>
      <c r="G380" s="41" t="s">
        <v>22</v>
      </c>
      <c r="H380" s="75"/>
      <c r="I380" s="75"/>
      <c r="J380" s="80" t="n">
        <f aca="false">J381</f>
        <v>640000</v>
      </c>
      <c r="K380" s="88"/>
      <c r="L380" s="38"/>
      <c r="M380" s="38"/>
      <c r="N380" s="46"/>
      <c r="O380" s="46"/>
      <c r="P380" s="46"/>
      <c r="Q380" s="46"/>
      <c r="R380" s="46"/>
      <c r="S380" s="46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</row>
    <row r="381" s="115" customFormat="true" ht="36.75" hidden="false" customHeight="true" outlineLevel="0" collapsed="false">
      <c r="A381" s="114"/>
      <c r="B381" s="62" t="s">
        <v>438</v>
      </c>
      <c r="C381" s="63" t="s">
        <v>19</v>
      </c>
      <c r="D381" s="63" t="s">
        <v>84</v>
      </c>
      <c r="E381" s="63" t="s">
        <v>24</v>
      </c>
      <c r="F381" s="63" t="s">
        <v>292</v>
      </c>
      <c r="G381" s="63" t="s">
        <v>22</v>
      </c>
      <c r="H381" s="75"/>
      <c r="I381" s="75"/>
      <c r="J381" s="82" t="n">
        <f aca="false">J382</f>
        <v>640000</v>
      </c>
      <c r="K381" s="88"/>
      <c r="L381" s="38"/>
      <c r="M381" s="38"/>
      <c r="N381" s="46"/>
      <c r="O381" s="46"/>
      <c r="P381" s="46"/>
      <c r="Q381" s="46"/>
      <c r="R381" s="46"/>
      <c r="S381" s="46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</row>
    <row r="382" s="115" customFormat="true" ht="67.5" hidden="false" customHeight="true" outlineLevel="0" collapsed="false">
      <c r="A382" s="114"/>
      <c r="B382" s="83" t="s">
        <v>439</v>
      </c>
      <c r="C382" s="84" t="s">
        <v>19</v>
      </c>
      <c r="D382" s="84" t="s">
        <v>84</v>
      </c>
      <c r="E382" s="84" t="s">
        <v>24</v>
      </c>
      <c r="F382" s="84" t="s">
        <v>440</v>
      </c>
      <c r="G382" s="84" t="s">
        <v>22</v>
      </c>
      <c r="H382" s="101"/>
      <c r="I382" s="101"/>
      <c r="J382" s="86" t="n">
        <f aca="false">J383+J387</f>
        <v>640000</v>
      </c>
      <c r="K382" s="88"/>
      <c r="L382" s="38"/>
      <c r="M382" s="38"/>
      <c r="N382" s="46"/>
      <c r="O382" s="46"/>
      <c r="P382" s="46"/>
      <c r="Q382" s="46"/>
      <c r="R382" s="46"/>
      <c r="S382" s="46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</row>
    <row r="383" s="115" customFormat="true" ht="32.25" hidden="false" customHeight="true" outlineLevel="0" collapsed="false">
      <c r="A383" s="114"/>
      <c r="B383" s="62" t="s">
        <v>441</v>
      </c>
      <c r="C383" s="63" t="s">
        <v>19</v>
      </c>
      <c r="D383" s="63" t="s">
        <v>84</v>
      </c>
      <c r="E383" s="63" t="s">
        <v>24</v>
      </c>
      <c r="F383" s="63" t="s">
        <v>442</v>
      </c>
      <c r="G383" s="63" t="s">
        <v>22</v>
      </c>
      <c r="H383" s="75"/>
      <c r="I383" s="75"/>
      <c r="J383" s="82" t="n">
        <f aca="false">J384</f>
        <v>460000</v>
      </c>
      <c r="K383" s="88"/>
      <c r="L383" s="38"/>
      <c r="M383" s="38"/>
      <c r="N383" s="46"/>
      <c r="O383" s="46"/>
      <c r="P383" s="46"/>
      <c r="Q383" s="46"/>
      <c r="R383" s="46"/>
      <c r="S383" s="46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</row>
    <row r="384" s="115" customFormat="true" ht="42.75" hidden="false" customHeight="true" outlineLevel="0" collapsed="false">
      <c r="A384" s="114"/>
      <c r="B384" s="97" t="s">
        <v>443</v>
      </c>
      <c r="C384" s="63" t="s">
        <v>19</v>
      </c>
      <c r="D384" s="63" t="s">
        <v>84</v>
      </c>
      <c r="E384" s="63" t="s">
        <v>24</v>
      </c>
      <c r="F384" s="167" t="s">
        <v>444</v>
      </c>
      <c r="G384" s="63" t="s">
        <v>22</v>
      </c>
      <c r="H384" s="75"/>
      <c r="I384" s="75"/>
      <c r="J384" s="82" t="n">
        <f aca="false">J385+J386</f>
        <v>460000</v>
      </c>
      <c r="K384" s="88"/>
      <c r="L384" s="38"/>
      <c r="M384" s="38"/>
      <c r="N384" s="46"/>
      <c r="O384" s="46"/>
      <c r="P384" s="46"/>
      <c r="Q384" s="46"/>
      <c r="R384" s="46"/>
      <c r="S384" s="46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</row>
    <row r="385" s="115" customFormat="true" ht="15.75" hidden="false" customHeight="true" outlineLevel="0" collapsed="false">
      <c r="A385" s="114"/>
      <c r="B385" s="74" t="s">
        <v>45</v>
      </c>
      <c r="C385" s="63" t="s">
        <v>19</v>
      </c>
      <c r="D385" s="63" t="s">
        <v>84</v>
      </c>
      <c r="E385" s="63" t="s">
        <v>24</v>
      </c>
      <c r="F385" s="167" t="s">
        <v>444</v>
      </c>
      <c r="G385" s="63" t="s">
        <v>46</v>
      </c>
      <c r="H385" s="75"/>
      <c r="I385" s="75"/>
      <c r="J385" s="82" t="n">
        <v>440000</v>
      </c>
      <c r="K385" s="88"/>
      <c r="L385" s="38"/>
      <c r="M385" s="38"/>
      <c r="N385" s="46"/>
      <c r="O385" s="46"/>
      <c r="P385" s="46"/>
      <c r="Q385" s="46"/>
      <c r="R385" s="46"/>
      <c r="S385" s="46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</row>
    <row r="386" s="115" customFormat="true" ht="16.5" hidden="false" customHeight="true" outlineLevel="0" collapsed="false">
      <c r="A386" s="114"/>
      <c r="B386" s="90" t="s">
        <v>56</v>
      </c>
      <c r="C386" s="63" t="s">
        <v>19</v>
      </c>
      <c r="D386" s="63" t="s">
        <v>84</v>
      </c>
      <c r="E386" s="63" t="s">
        <v>24</v>
      </c>
      <c r="F386" s="167" t="s">
        <v>444</v>
      </c>
      <c r="G386" s="63" t="s">
        <v>57</v>
      </c>
      <c r="H386" s="75"/>
      <c r="I386" s="75"/>
      <c r="J386" s="82" t="n">
        <v>20000</v>
      </c>
      <c r="K386" s="88"/>
      <c r="L386" s="38"/>
      <c r="M386" s="38"/>
      <c r="N386" s="46"/>
      <c r="O386" s="46"/>
      <c r="P386" s="46"/>
      <c r="Q386" s="46"/>
      <c r="R386" s="46"/>
      <c r="S386" s="46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</row>
    <row r="387" s="115" customFormat="true" ht="30.75" hidden="false" customHeight="true" outlineLevel="0" collapsed="false">
      <c r="A387" s="114"/>
      <c r="B387" s="74" t="s">
        <v>445</v>
      </c>
      <c r="C387" s="63" t="s">
        <v>19</v>
      </c>
      <c r="D387" s="63" t="s">
        <v>84</v>
      </c>
      <c r="E387" s="63" t="s">
        <v>24</v>
      </c>
      <c r="F387" s="167" t="s">
        <v>446</v>
      </c>
      <c r="G387" s="63" t="s">
        <v>22</v>
      </c>
      <c r="H387" s="75"/>
      <c r="I387" s="75"/>
      <c r="J387" s="82" t="n">
        <f aca="false">J388</f>
        <v>180000</v>
      </c>
      <c r="K387" s="88"/>
      <c r="L387" s="38"/>
      <c r="M387" s="38"/>
      <c r="N387" s="46"/>
      <c r="O387" s="46"/>
      <c r="P387" s="46"/>
      <c r="Q387" s="46"/>
      <c r="R387" s="46"/>
      <c r="S387" s="46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  <c r="HK387" s="47"/>
      <c r="HL387" s="47"/>
      <c r="HM387" s="47"/>
      <c r="HN387" s="47"/>
      <c r="HO387" s="47"/>
      <c r="HP387" s="47"/>
      <c r="HQ387" s="47"/>
      <c r="HR387" s="47"/>
      <c r="HS387" s="47"/>
      <c r="HT387" s="47"/>
      <c r="HU387" s="47"/>
      <c r="HV387" s="47"/>
      <c r="HW387" s="47"/>
      <c r="HX387" s="47"/>
      <c r="HY387" s="47"/>
      <c r="HZ387" s="47"/>
      <c r="IA387" s="47"/>
      <c r="IB387" s="47"/>
      <c r="IC387" s="47"/>
      <c r="ID387" s="47"/>
      <c r="IE387" s="47"/>
      <c r="IF387" s="47"/>
      <c r="IG387" s="47"/>
      <c r="IH387" s="47"/>
      <c r="II387" s="47"/>
      <c r="IJ387" s="47"/>
      <c r="IK387" s="47"/>
      <c r="IL387" s="47"/>
      <c r="IM387" s="47"/>
      <c r="IN387" s="47"/>
      <c r="IO387" s="47"/>
      <c r="IP387" s="47"/>
      <c r="IQ387" s="47"/>
      <c r="IR387" s="47"/>
      <c r="IS387" s="47"/>
      <c r="IT387" s="47"/>
      <c r="IU387" s="47"/>
    </row>
    <row r="388" s="115" customFormat="true" ht="29.25" hidden="false" customHeight="true" outlineLevel="0" collapsed="false">
      <c r="A388" s="114"/>
      <c r="B388" s="74" t="s">
        <v>447</v>
      </c>
      <c r="C388" s="63" t="s">
        <v>19</v>
      </c>
      <c r="D388" s="63" t="s">
        <v>448</v>
      </c>
      <c r="E388" s="63" t="s">
        <v>24</v>
      </c>
      <c r="F388" s="167" t="s">
        <v>449</v>
      </c>
      <c r="G388" s="63" t="s">
        <v>22</v>
      </c>
      <c r="H388" s="75"/>
      <c r="I388" s="75"/>
      <c r="J388" s="82" t="n">
        <f aca="false">J389</f>
        <v>180000</v>
      </c>
      <c r="K388" s="88"/>
      <c r="L388" s="38"/>
      <c r="M388" s="38"/>
      <c r="N388" s="46"/>
      <c r="O388" s="46"/>
      <c r="P388" s="46"/>
      <c r="Q388" s="46"/>
      <c r="R388" s="46"/>
      <c r="S388" s="46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  <c r="HK388" s="47"/>
      <c r="HL388" s="47"/>
      <c r="HM388" s="47"/>
      <c r="HN388" s="47"/>
      <c r="HO388" s="47"/>
      <c r="HP388" s="47"/>
      <c r="HQ388" s="47"/>
      <c r="HR388" s="47"/>
      <c r="HS388" s="47"/>
      <c r="HT388" s="47"/>
      <c r="HU388" s="47"/>
      <c r="HV388" s="47"/>
      <c r="HW388" s="47"/>
      <c r="HX388" s="47"/>
      <c r="HY388" s="47"/>
      <c r="HZ388" s="47"/>
      <c r="IA388" s="47"/>
      <c r="IB388" s="47"/>
      <c r="IC388" s="47"/>
      <c r="ID388" s="47"/>
      <c r="IE388" s="47"/>
      <c r="IF388" s="47"/>
      <c r="IG388" s="47"/>
      <c r="IH388" s="47"/>
      <c r="II388" s="47"/>
      <c r="IJ388" s="47"/>
      <c r="IK388" s="47"/>
      <c r="IL388" s="47"/>
      <c r="IM388" s="47"/>
      <c r="IN388" s="47"/>
      <c r="IO388" s="47"/>
      <c r="IP388" s="47"/>
      <c r="IQ388" s="47"/>
      <c r="IR388" s="47"/>
      <c r="IS388" s="47"/>
      <c r="IT388" s="47"/>
      <c r="IU388" s="47"/>
    </row>
    <row r="389" s="51" customFormat="true" ht="20.25" hidden="false" customHeight="true" outlineLevel="0" collapsed="false">
      <c r="A389" s="40"/>
      <c r="B389" s="74" t="s">
        <v>45</v>
      </c>
      <c r="C389" s="63" t="s">
        <v>19</v>
      </c>
      <c r="D389" s="63" t="s">
        <v>84</v>
      </c>
      <c r="E389" s="63" t="s">
        <v>24</v>
      </c>
      <c r="F389" s="167" t="s">
        <v>449</v>
      </c>
      <c r="G389" s="63" t="s">
        <v>46</v>
      </c>
      <c r="H389" s="75"/>
      <c r="I389" s="75"/>
      <c r="J389" s="82" t="n">
        <v>180000</v>
      </c>
      <c r="K389" s="46"/>
      <c r="L389" s="46"/>
      <c r="M389" s="46"/>
      <c r="N389" s="46"/>
      <c r="O389" s="46"/>
      <c r="P389" s="50"/>
      <c r="Q389" s="46"/>
      <c r="R389" s="46"/>
      <c r="S389" s="50"/>
    </row>
    <row r="390" s="51" customFormat="true" ht="27" hidden="false" customHeight="true" outlineLevel="0" collapsed="false">
      <c r="A390" s="40"/>
      <c r="B390" s="34" t="s">
        <v>450</v>
      </c>
      <c r="C390" s="41" t="s">
        <v>19</v>
      </c>
      <c r="D390" s="41" t="s">
        <v>159</v>
      </c>
      <c r="E390" s="41" t="s">
        <v>20</v>
      </c>
      <c r="F390" s="41" t="s">
        <v>21</v>
      </c>
      <c r="G390" s="41" t="s">
        <v>22</v>
      </c>
      <c r="H390" s="75"/>
      <c r="I390" s="75"/>
      <c r="J390" s="80" t="n">
        <f aca="false">J391</f>
        <v>10241591</v>
      </c>
      <c r="K390" s="46"/>
      <c r="L390" s="46"/>
      <c r="M390" s="46"/>
      <c r="N390" s="46"/>
      <c r="O390" s="46"/>
      <c r="P390" s="50"/>
      <c r="Q390" s="46"/>
      <c r="R390" s="46"/>
      <c r="S390" s="50"/>
    </row>
    <row r="391" s="51" customFormat="true" ht="30" hidden="false" customHeight="true" outlineLevel="0" collapsed="false">
      <c r="A391" s="40"/>
      <c r="B391" s="150" t="s">
        <v>451</v>
      </c>
      <c r="C391" s="41" t="s">
        <v>19</v>
      </c>
      <c r="D391" s="41" t="s">
        <v>159</v>
      </c>
      <c r="E391" s="41" t="s">
        <v>24</v>
      </c>
      <c r="F391" s="41" t="s">
        <v>21</v>
      </c>
      <c r="G391" s="41" t="s">
        <v>22</v>
      </c>
      <c r="H391" s="75"/>
      <c r="I391" s="75"/>
      <c r="J391" s="80" t="n">
        <f aca="false">J392</f>
        <v>10241591</v>
      </c>
      <c r="K391" s="46"/>
      <c r="L391" s="46"/>
      <c r="M391" s="46"/>
      <c r="N391" s="46"/>
      <c r="O391" s="46"/>
      <c r="P391" s="50"/>
      <c r="Q391" s="46"/>
      <c r="R391" s="46"/>
      <c r="S391" s="50"/>
    </row>
    <row r="392" s="51" customFormat="true" ht="39.75" hidden="false" customHeight="true" outlineLevel="0" collapsed="false">
      <c r="A392" s="40"/>
      <c r="B392" s="62" t="s">
        <v>74</v>
      </c>
      <c r="C392" s="63" t="s">
        <v>19</v>
      </c>
      <c r="D392" s="63" t="s">
        <v>159</v>
      </c>
      <c r="E392" s="63" t="s">
        <v>24</v>
      </c>
      <c r="F392" s="63" t="s">
        <v>75</v>
      </c>
      <c r="G392" s="63" t="s">
        <v>22</v>
      </c>
      <c r="H392" s="75"/>
      <c r="I392" s="75"/>
      <c r="J392" s="82" t="n">
        <f aca="false">J393</f>
        <v>10241591</v>
      </c>
      <c r="K392" s="46"/>
      <c r="L392" s="46"/>
      <c r="M392" s="46"/>
      <c r="N392" s="46"/>
      <c r="O392" s="46"/>
      <c r="P392" s="50"/>
      <c r="Q392" s="46"/>
      <c r="R392" s="46"/>
      <c r="S392" s="50"/>
    </row>
    <row r="393" s="51" customFormat="true" ht="66" hidden="false" customHeight="true" outlineLevel="0" collapsed="false">
      <c r="A393" s="40"/>
      <c r="B393" s="83" t="s">
        <v>452</v>
      </c>
      <c r="C393" s="84" t="s">
        <v>19</v>
      </c>
      <c r="D393" s="84" t="s">
        <v>159</v>
      </c>
      <c r="E393" s="84" t="s">
        <v>24</v>
      </c>
      <c r="F393" s="151" t="s">
        <v>453</v>
      </c>
      <c r="G393" s="84" t="s">
        <v>22</v>
      </c>
      <c r="H393" s="101"/>
      <c r="I393" s="101"/>
      <c r="J393" s="86" t="n">
        <f aca="false">J394</f>
        <v>10241591</v>
      </c>
      <c r="K393" s="46"/>
      <c r="L393" s="46"/>
      <c r="M393" s="46"/>
      <c r="N393" s="46"/>
      <c r="O393" s="46"/>
      <c r="P393" s="50"/>
      <c r="Q393" s="46"/>
      <c r="R393" s="46"/>
      <c r="S393" s="50"/>
    </row>
    <row r="394" s="51" customFormat="true" ht="27.75" hidden="false" customHeight="true" outlineLevel="0" collapsed="false">
      <c r="A394" s="40"/>
      <c r="B394" s="62" t="s">
        <v>454</v>
      </c>
      <c r="C394" s="63" t="s">
        <v>19</v>
      </c>
      <c r="D394" s="63" t="s">
        <v>159</v>
      </c>
      <c r="E394" s="63" t="s">
        <v>24</v>
      </c>
      <c r="F394" s="27" t="s">
        <v>455</v>
      </c>
      <c r="G394" s="63" t="s">
        <v>22</v>
      </c>
      <c r="H394" s="75"/>
      <c r="I394" s="75"/>
      <c r="J394" s="82" t="n">
        <f aca="false">J395</f>
        <v>10241591</v>
      </c>
      <c r="K394" s="46"/>
      <c r="L394" s="46"/>
      <c r="M394" s="46"/>
      <c r="N394" s="46"/>
      <c r="O394" s="46"/>
      <c r="P394" s="50"/>
      <c r="Q394" s="46"/>
      <c r="R394" s="46"/>
      <c r="S394" s="50"/>
    </row>
    <row r="395" s="51" customFormat="true" ht="36.75" hidden="false" customHeight="true" outlineLevel="0" collapsed="false">
      <c r="A395" s="40"/>
      <c r="B395" s="90" t="s">
        <v>456</v>
      </c>
      <c r="C395" s="63" t="s">
        <v>19</v>
      </c>
      <c r="D395" s="63" t="s">
        <v>159</v>
      </c>
      <c r="E395" s="63" t="s">
        <v>24</v>
      </c>
      <c r="F395" s="27" t="s">
        <v>457</v>
      </c>
      <c r="G395" s="63" t="s">
        <v>22</v>
      </c>
      <c r="H395" s="75"/>
      <c r="I395" s="75"/>
      <c r="J395" s="82" t="n">
        <f aca="false">J396</f>
        <v>10241591</v>
      </c>
      <c r="K395" s="46"/>
      <c r="L395" s="46"/>
      <c r="M395" s="46"/>
      <c r="N395" s="46"/>
      <c r="O395" s="46"/>
      <c r="P395" s="50"/>
      <c r="Q395" s="46"/>
      <c r="R395" s="46"/>
      <c r="S395" s="50"/>
    </row>
    <row r="396" s="51" customFormat="true" ht="20.25" hidden="false" customHeight="true" outlineLevel="0" collapsed="false">
      <c r="A396" s="40"/>
      <c r="B396" s="90" t="s">
        <v>124</v>
      </c>
      <c r="C396" s="63" t="s">
        <v>19</v>
      </c>
      <c r="D396" s="63" t="s">
        <v>159</v>
      </c>
      <c r="E396" s="63" t="s">
        <v>24</v>
      </c>
      <c r="F396" s="27" t="s">
        <v>457</v>
      </c>
      <c r="G396" s="63" t="s">
        <v>214</v>
      </c>
      <c r="H396" s="75"/>
      <c r="I396" s="75"/>
      <c r="J396" s="82" t="n">
        <v>10241591</v>
      </c>
      <c r="K396" s="46"/>
      <c r="L396" s="46"/>
      <c r="M396" s="46"/>
      <c r="N396" s="46"/>
      <c r="O396" s="46"/>
      <c r="P396" s="50"/>
      <c r="Q396" s="46"/>
      <c r="R396" s="46"/>
      <c r="S396" s="50"/>
    </row>
    <row r="397" s="51" customFormat="true" ht="16.5" hidden="false" customHeight="false" outlineLevel="0" collapsed="false">
      <c r="A397" s="40"/>
      <c r="B397" s="168" t="s">
        <v>458</v>
      </c>
      <c r="C397" s="41" t="s">
        <v>459</v>
      </c>
      <c r="D397" s="41" t="s">
        <v>20</v>
      </c>
      <c r="E397" s="41" t="s">
        <v>20</v>
      </c>
      <c r="F397" s="169" t="s">
        <v>21</v>
      </c>
      <c r="G397" s="41" t="s">
        <v>22</v>
      </c>
      <c r="H397" s="43"/>
      <c r="I397" s="43"/>
      <c r="J397" s="80" t="n">
        <f aca="false">J398+J405+J529</f>
        <v>517752888.03</v>
      </c>
      <c r="K397" s="122"/>
      <c r="L397" s="122"/>
      <c r="M397" s="70"/>
      <c r="N397" s="70"/>
      <c r="O397" s="70"/>
      <c r="P397" s="71"/>
      <c r="Q397" s="70"/>
      <c r="R397" s="70"/>
      <c r="S397" s="71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</row>
    <row r="398" s="94" customFormat="true" ht="21.75" hidden="false" customHeight="true" outlineLevel="0" collapsed="false">
      <c r="A398" s="93"/>
      <c r="B398" s="34" t="s">
        <v>178</v>
      </c>
      <c r="C398" s="41" t="s">
        <v>459</v>
      </c>
      <c r="D398" s="41" t="s">
        <v>36</v>
      </c>
      <c r="E398" s="41" t="s">
        <v>20</v>
      </c>
      <c r="F398" s="41" t="s">
        <v>21</v>
      </c>
      <c r="G398" s="41" t="s">
        <v>22</v>
      </c>
      <c r="H398" s="43"/>
      <c r="I398" s="43"/>
      <c r="J398" s="80" t="n">
        <f aca="false">J399</f>
        <v>88000</v>
      </c>
      <c r="K398" s="46"/>
      <c r="L398" s="46"/>
      <c r="M398" s="46"/>
      <c r="N398" s="46"/>
      <c r="O398" s="46"/>
      <c r="P398" s="50"/>
      <c r="Q398" s="46"/>
      <c r="R398" s="46"/>
      <c r="S398" s="50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</row>
    <row r="399" s="113" customFormat="true" ht="15.75" hidden="false" customHeight="true" outlineLevel="0" collapsed="false">
      <c r="A399" s="112"/>
      <c r="B399" s="34" t="s">
        <v>179</v>
      </c>
      <c r="C399" s="41" t="s">
        <v>459</v>
      </c>
      <c r="D399" s="41" t="s">
        <v>36</v>
      </c>
      <c r="E399" s="41" t="s">
        <v>24</v>
      </c>
      <c r="F399" s="41" t="s">
        <v>21</v>
      </c>
      <c r="G399" s="41" t="s">
        <v>22</v>
      </c>
      <c r="H399" s="43"/>
      <c r="I399" s="43"/>
      <c r="J399" s="80" t="n">
        <f aca="false">J400</f>
        <v>88000</v>
      </c>
      <c r="K399" s="24"/>
      <c r="L399" s="31"/>
      <c r="M399" s="26"/>
      <c r="N399" s="24"/>
      <c r="O399" s="24"/>
      <c r="P399" s="24"/>
      <c r="Q399" s="24"/>
      <c r="R399" s="24"/>
      <c r="S399" s="24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113" customFormat="true" ht="30" hidden="false" customHeight="true" outlineLevel="0" collapsed="false">
      <c r="A400" s="112"/>
      <c r="B400" s="74" t="s">
        <v>180</v>
      </c>
      <c r="C400" s="63" t="s">
        <v>459</v>
      </c>
      <c r="D400" s="63" t="s">
        <v>36</v>
      </c>
      <c r="E400" s="63" t="s">
        <v>24</v>
      </c>
      <c r="F400" s="63" t="s">
        <v>181</v>
      </c>
      <c r="G400" s="63" t="s">
        <v>22</v>
      </c>
      <c r="H400" s="75"/>
      <c r="I400" s="75"/>
      <c r="J400" s="82" t="n">
        <f aca="false">J401</f>
        <v>88000</v>
      </c>
      <c r="K400" s="24"/>
      <c r="L400" s="31"/>
      <c r="M400" s="26"/>
      <c r="N400" s="24"/>
      <c r="O400" s="24"/>
      <c r="P400" s="24"/>
      <c r="Q400" s="24"/>
      <c r="R400" s="24"/>
      <c r="S400" s="24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45" hidden="false" customHeight="true" outlineLevel="0" collapsed="false">
      <c r="A401" s="40"/>
      <c r="B401" s="96" t="s">
        <v>460</v>
      </c>
      <c r="C401" s="84" t="s">
        <v>459</v>
      </c>
      <c r="D401" s="84" t="s">
        <v>36</v>
      </c>
      <c r="E401" s="84" t="s">
        <v>24</v>
      </c>
      <c r="F401" s="151" t="s">
        <v>461</v>
      </c>
      <c r="G401" s="84" t="s">
        <v>22</v>
      </c>
      <c r="H401" s="101"/>
      <c r="I401" s="101"/>
      <c r="J401" s="86" t="n">
        <f aca="false">J402</f>
        <v>8800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9.25" hidden="false" customHeight="true" outlineLevel="0" collapsed="false">
      <c r="A402" s="40"/>
      <c r="B402" s="74" t="s">
        <v>462</v>
      </c>
      <c r="C402" s="63" t="s">
        <v>459</v>
      </c>
      <c r="D402" s="63" t="s">
        <v>36</v>
      </c>
      <c r="E402" s="63" t="s">
        <v>24</v>
      </c>
      <c r="F402" s="27" t="s">
        <v>463</v>
      </c>
      <c r="G402" s="63" t="s">
        <v>22</v>
      </c>
      <c r="H402" s="104"/>
      <c r="I402" s="104"/>
      <c r="J402" s="82" t="n">
        <f aca="false">J403</f>
        <v>8800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6.5" hidden="false" customHeight="true" outlineLevel="0" collapsed="false">
      <c r="A403" s="40"/>
      <c r="B403" s="90" t="s">
        <v>464</v>
      </c>
      <c r="C403" s="63" t="s">
        <v>459</v>
      </c>
      <c r="D403" s="63" t="s">
        <v>36</v>
      </c>
      <c r="E403" s="63" t="s">
        <v>24</v>
      </c>
      <c r="F403" s="27" t="s">
        <v>465</v>
      </c>
      <c r="G403" s="63" t="s">
        <v>22</v>
      </c>
      <c r="H403" s="104"/>
      <c r="I403" s="104"/>
      <c r="J403" s="82" t="n">
        <f aca="false">J404</f>
        <v>88000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22.5" hidden="false" customHeight="true" outlineLevel="0" collapsed="false">
      <c r="A404" s="40"/>
      <c r="B404" s="74" t="s">
        <v>466</v>
      </c>
      <c r="C404" s="63" t="s">
        <v>459</v>
      </c>
      <c r="D404" s="63" t="s">
        <v>36</v>
      </c>
      <c r="E404" s="63" t="s">
        <v>24</v>
      </c>
      <c r="F404" s="27" t="s">
        <v>465</v>
      </c>
      <c r="G404" s="63" t="s">
        <v>46</v>
      </c>
      <c r="H404" s="104"/>
      <c r="I404" s="104"/>
      <c r="J404" s="82" t="n">
        <v>88000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7.25" hidden="false" customHeight="true" outlineLevel="0" collapsed="false">
      <c r="A405" s="40"/>
      <c r="B405" s="170" t="s">
        <v>288</v>
      </c>
      <c r="C405" s="41" t="s">
        <v>459</v>
      </c>
      <c r="D405" s="41" t="s">
        <v>289</v>
      </c>
      <c r="E405" s="41" t="s">
        <v>20</v>
      </c>
      <c r="F405" s="41" t="s">
        <v>21</v>
      </c>
      <c r="G405" s="41" t="s">
        <v>22</v>
      </c>
      <c r="H405" s="104"/>
      <c r="I405" s="104"/>
      <c r="J405" s="80" t="n">
        <f aca="false">J406+J427+J484+J506</f>
        <v>516417139.03</v>
      </c>
      <c r="K405" s="81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15.75" hidden="false" customHeight="true" outlineLevel="0" collapsed="false">
      <c r="A406" s="40"/>
      <c r="B406" s="170" t="s">
        <v>467</v>
      </c>
      <c r="C406" s="41" t="s">
        <v>459</v>
      </c>
      <c r="D406" s="41" t="s">
        <v>289</v>
      </c>
      <c r="E406" s="41" t="s">
        <v>24</v>
      </c>
      <c r="F406" s="41" t="s">
        <v>21</v>
      </c>
      <c r="G406" s="41" t="s">
        <v>22</v>
      </c>
      <c r="H406" s="104"/>
      <c r="I406" s="104"/>
      <c r="J406" s="80" t="n">
        <f aca="false">J407</f>
        <v>125398372.47</v>
      </c>
      <c r="K406" s="81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25.5" hidden="false" customHeight="true" outlineLevel="0" collapsed="false">
      <c r="A407" s="40"/>
      <c r="B407" s="90" t="s">
        <v>468</v>
      </c>
      <c r="C407" s="63" t="s">
        <v>459</v>
      </c>
      <c r="D407" s="63" t="s">
        <v>289</v>
      </c>
      <c r="E407" s="63" t="s">
        <v>24</v>
      </c>
      <c r="F407" s="27" t="s">
        <v>469</v>
      </c>
      <c r="G407" s="63" t="s">
        <v>22</v>
      </c>
      <c r="H407" s="101"/>
      <c r="I407" s="101"/>
      <c r="J407" s="82" t="n">
        <f aca="false">J408</f>
        <v>125398372.47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44.25" hidden="false" customHeight="true" outlineLevel="0" collapsed="false">
      <c r="A408" s="40"/>
      <c r="B408" s="99" t="s">
        <v>470</v>
      </c>
      <c r="C408" s="84" t="s">
        <v>459</v>
      </c>
      <c r="D408" s="84" t="s">
        <v>289</v>
      </c>
      <c r="E408" s="84" t="s">
        <v>24</v>
      </c>
      <c r="F408" s="151" t="s">
        <v>471</v>
      </c>
      <c r="G408" s="84" t="s">
        <v>22</v>
      </c>
      <c r="H408" s="101"/>
      <c r="I408" s="101"/>
      <c r="J408" s="86" t="n">
        <f aca="false">J409+J418</f>
        <v>125398372.47</v>
      </c>
      <c r="K408" s="81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16.5" hidden="false" customHeight="true" outlineLevel="0" collapsed="false">
      <c r="A409" s="40"/>
      <c r="B409" s="90" t="s">
        <v>472</v>
      </c>
      <c r="C409" s="63" t="s">
        <v>459</v>
      </c>
      <c r="D409" s="63" t="s">
        <v>289</v>
      </c>
      <c r="E409" s="63" t="s">
        <v>24</v>
      </c>
      <c r="F409" s="27" t="s">
        <v>473</v>
      </c>
      <c r="G409" s="63" t="s">
        <v>22</v>
      </c>
      <c r="H409" s="104"/>
      <c r="I409" s="104"/>
      <c r="J409" s="82" t="n">
        <f aca="false">J410+J413+J415+J423</f>
        <v>56513634.47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41.25" hidden="false" customHeight="true" outlineLevel="0" collapsed="false">
      <c r="A410" s="40"/>
      <c r="B410" s="90" t="s">
        <v>474</v>
      </c>
      <c r="C410" s="63" t="s">
        <v>459</v>
      </c>
      <c r="D410" s="63" t="s">
        <v>289</v>
      </c>
      <c r="E410" s="63" t="s">
        <v>24</v>
      </c>
      <c r="F410" s="27" t="s">
        <v>475</v>
      </c>
      <c r="G410" s="63" t="s">
        <v>22</v>
      </c>
      <c r="H410" s="104"/>
      <c r="I410" s="104"/>
      <c r="J410" s="82" t="n">
        <f aca="false">J411+J412</f>
        <v>147386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42.75" hidden="false" customHeight="true" outlineLevel="0" collapsed="false">
      <c r="A411" s="40"/>
      <c r="B411" s="90" t="s">
        <v>33</v>
      </c>
      <c r="C411" s="63" t="s">
        <v>459</v>
      </c>
      <c r="D411" s="63" t="s">
        <v>289</v>
      </c>
      <c r="E411" s="63" t="s">
        <v>24</v>
      </c>
      <c r="F411" s="27" t="s">
        <v>475</v>
      </c>
      <c r="G411" s="63" t="s">
        <v>34</v>
      </c>
      <c r="H411" s="104"/>
      <c r="I411" s="104"/>
      <c r="J411" s="82" t="n">
        <v>1299860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16.5" hidden="false" customHeight="true" outlineLevel="0" collapsed="false">
      <c r="A412" s="40"/>
      <c r="B412" s="90" t="s">
        <v>306</v>
      </c>
      <c r="C412" s="63" t="s">
        <v>459</v>
      </c>
      <c r="D412" s="63" t="s">
        <v>289</v>
      </c>
      <c r="E412" s="63" t="s">
        <v>24</v>
      </c>
      <c r="F412" s="27" t="s">
        <v>475</v>
      </c>
      <c r="G412" s="63" t="s">
        <v>307</v>
      </c>
      <c r="H412" s="104"/>
      <c r="I412" s="104"/>
      <c r="J412" s="82" t="n">
        <v>174000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54" hidden="false" customHeight="true" outlineLevel="0" collapsed="false">
      <c r="A413" s="40"/>
      <c r="B413" s="90" t="s">
        <v>476</v>
      </c>
      <c r="C413" s="63" t="s">
        <v>459</v>
      </c>
      <c r="D413" s="63" t="s">
        <v>289</v>
      </c>
      <c r="E413" s="63" t="s">
        <v>24</v>
      </c>
      <c r="F413" s="27" t="s">
        <v>477</v>
      </c>
      <c r="G413" s="63" t="s">
        <v>22</v>
      </c>
      <c r="H413" s="104"/>
      <c r="I413" s="104"/>
      <c r="J413" s="82" t="n">
        <f aca="false">J414</f>
        <v>58026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22.5" hidden="false" customHeight="true" outlineLevel="0" collapsed="false">
      <c r="A414" s="40"/>
      <c r="B414" s="90" t="s">
        <v>45</v>
      </c>
      <c r="C414" s="63" t="s">
        <v>459</v>
      </c>
      <c r="D414" s="63" t="s">
        <v>289</v>
      </c>
      <c r="E414" s="63" t="s">
        <v>24</v>
      </c>
      <c r="F414" s="27" t="s">
        <v>477</v>
      </c>
      <c r="G414" s="63" t="s">
        <v>46</v>
      </c>
      <c r="H414" s="104"/>
      <c r="I414" s="104"/>
      <c r="J414" s="82" t="n">
        <v>58026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54.75" hidden="false" customHeight="true" outlineLevel="0" collapsed="false">
      <c r="A415" s="40"/>
      <c r="B415" s="90" t="s">
        <v>478</v>
      </c>
      <c r="C415" s="63" t="s">
        <v>459</v>
      </c>
      <c r="D415" s="63" t="s">
        <v>289</v>
      </c>
      <c r="E415" s="63" t="s">
        <v>24</v>
      </c>
      <c r="F415" s="27" t="s">
        <v>479</v>
      </c>
      <c r="G415" s="63" t="s">
        <v>22</v>
      </c>
      <c r="H415" s="104"/>
      <c r="I415" s="104"/>
      <c r="J415" s="82" t="n">
        <f aca="false">J416+J417</f>
        <v>26225584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42" hidden="false" customHeight="true" outlineLevel="0" collapsed="false">
      <c r="A416" s="40"/>
      <c r="B416" s="74" t="s">
        <v>33</v>
      </c>
      <c r="C416" s="63" t="s">
        <v>459</v>
      </c>
      <c r="D416" s="63" t="s">
        <v>289</v>
      </c>
      <c r="E416" s="63" t="s">
        <v>24</v>
      </c>
      <c r="F416" s="27" t="s">
        <v>479</v>
      </c>
      <c r="G416" s="63" t="s">
        <v>34</v>
      </c>
      <c r="H416" s="104"/>
      <c r="I416" s="104"/>
      <c r="J416" s="82" t="n">
        <v>25980383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20.25" hidden="false" customHeight="true" outlineLevel="0" collapsed="false">
      <c r="A417" s="40"/>
      <c r="B417" s="74" t="s">
        <v>45</v>
      </c>
      <c r="C417" s="63" t="s">
        <v>459</v>
      </c>
      <c r="D417" s="63" t="s">
        <v>289</v>
      </c>
      <c r="E417" s="63" t="s">
        <v>24</v>
      </c>
      <c r="F417" s="27" t="s">
        <v>479</v>
      </c>
      <c r="G417" s="63" t="s">
        <v>46</v>
      </c>
      <c r="H417" s="104"/>
      <c r="I417" s="104"/>
      <c r="J417" s="82" t="n">
        <v>245201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20.25" hidden="false" customHeight="true" outlineLevel="0" collapsed="false">
      <c r="A418" s="40"/>
      <c r="B418" s="74" t="s">
        <v>480</v>
      </c>
      <c r="C418" s="63" t="s">
        <v>459</v>
      </c>
      <c r="D418" s="63" t="s">
        <v>289</v>
      </c>
      <c r="E418" s="63" t="s">
        <v>481</v>
      </c>
      <c r="F418" s="27" t="s">
        <v>482</v>
      </c>
      <c r="G418" s="63" t="s">
        <v>22</v>
      </c>
      <c r="H418" s="104"/>
      <c r="I418" s="104"/>
      <c r="J418" s="82" t="n">
        <f aca="false">J419+J421</f>
        <v>68884738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33" hidden="false" customHeight="true" outlineLevel="0" collapsed="false">
      <c r="A419" s="40"/>
      <c r="B419" s="74" t="s">
        <v>483</v>
      </c>
      <c r="C419" s="63" t="s">
        <v>459</v>
      </c>
      <c r="D419" s="63" t="s">
        <v>289</v>
      </c>
      <c r="E419" s="63" t="s">
        <v>24</v>
      </c>
      <c r="F419" s="27" t="s">
        <v>484</v>
      </c>
      <c r="G419" s="63" t="s">
        <v>22</v>
      </c>
      <c r="H419" s="104"/>
      <c r="I419" s="104"/>
      <c r="J419" s="82" t="n">
        <f aca="false">J420</f>
        <v>65389318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0.25" hidden="false" customHeight="true" outlineLevel="0" collapsed="false">
      <c r="A420" s="40"/>
      <c r="B420" s="74" t="s">
        <v>45</v>
      </c>
      <c r="C420" s="63" t="s">
        <v>459</v>
      </c>
      <c r="D420" s="63" t="s">
        <v>289</v>
      </c>
      <c r="E420" s="63" t="s">
        <v>24</v>
      </c>
      <c r="F420" s="27" t="s">
        <v>484</v>
      </c>
      <c r="G420" s="63" t="s">
        <v>46</v>
      </c>
      <c r="H420" s="104"/>
      <c r="I420" s="104"/>
      <c r="J420" s="82" t="n">
        <v>65389318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39.75" hidden="false" customHeight="true" outlineLevel="0" collapsed="false">
      <c r="A421" s="40"/>
      <c r="B421" s="74" t="s">
        <v>485</v>
      </c>
      <c r="C421" s="63" t="s">
        <v>459</v>
      </c>
      <c r="D421" s="63" t="s">
        <v>289</v>
      </c>
      <c r="E421" s="63" t="s">
        <v>24</v>
      </c>
      <c r="F421" s="27" t="s">
        <v>486</v>
      </c>
      <c r="G421" s="63" t="s">
        <v>22</v>
      </c>
      <c r="H421" s="104"/>
      <c r="I421" s="104"/>
      <c r="J421" s="82" t="n">
        <f aca="false">J422</f>
        <v>3495420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20.25" hidden="false" customHeight="true" outlineLevel="0" collapsed="false">
      <c r="A422" s="40"/>
      <c r="B422" s="74" t="s">
        <v>45</v>
      </c>
      <c r="C422" s="63" t="s">
        <v>459</v>
      </c>
      <c r="D422" s="63" t="s">
        <v>289</v>
      </c>
      <c r="E422" s="63" t="s">
        <v>24</v>
      </c>
      <c r="F422" s="27" t="s">
        <v>486</v>
      </c>
      <c r="G422" s="63" t="s">
        <v>46</v>
      </c>
      <c r="H422" s="104"/>
      <c r="I422" s="104"/>
      <c r="J422" s="82" t="n">
        <v>349542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9.5" hidden="false" customHeight="true" outlineLevel="0" collapsed="false">
      <c r="A423" s="40"/>
      <c r="B423" s="90" t="s">
        <v>129</v>
      </c>
      <c r="C423" s="63" t="s">
        <v>459</v>
      </c>
      <c r="D423" s="63" t="s">
        <v>289</v>
      </c>
      <c r="E423" s="63" t="s">
        <v>24</v>
      </c>
      <c r="F423" s="27" t="s">
        <v>487</v>
      </c>
      <c r="G423" s="63" t="s">
        <v>22</v>
      </c>
      <c r="H423" s="104"/>
      <c r="I423" s="104"/>
      <c r="J423" s="82" t="n">
        <f aca="false">J424+J425+J426</f>
        <v>28756164.47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3.5" hidden="false" customHeight="true" outlineLevel="0" collapsed="false">
      <c r="A424" s="40"/>
      <c r="B424" s="74" t="s">
        <v>33</v>
      </c>
      <c r="C424" s="63" t="s">
        <v>459</v>
      </c>
      <c r="D424" s="63" t="s">
        <v>289</v>
      </c>
      <c r="E424" s="63" t="s">
        <v>24</v>
      </c>
      <c r="F424" s="27" t="s">
        <v>487</v>
      </c>
      <c r="G424" s="63" t="s">
        <v>34</v>
      </c>
      <c r="H424" s="104"/>
      <c r="I424" s="104"/>
      <c r="J424" s="82" t="n">
        <v>15889968.91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18.75" hidden="false" customHeight="true" outlineLevel="0" collapsed="false">
      <c r="A425" s="40"/>
      <c r="B425" s="74" t="s">
        <v>45</v>
      </c>
      <c r="C425" s="63" t="s">
        <v>459</v>
      </c>
      <c r="D425" s="63" t="s">
        <v>289</v>
      </c>
      <c r="E425" s="63" t="s">
        <v>24</v>
      </c>
      <c r="F425" s="27" t="s">
        <v>487</v>
      </c>
      <c r="G425" s="63" t="s">
        <v>46</v>
      </c>
      <c r="H425" s="104"/>
      <c r="I425" s="104"/>
      <c r="J425" s="82" t="n">
        <v>12023655.56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1" hidden="false" customHeight="true" outlineLevel="0" collapsed="false">
      <c r="A426" s="40"/>
      <c r="B426" s="90" t="s">
        <v>56</v>
      </c>
      <c r="C426" s="63" t="s">
        <v>459</v>
      </c>
      <c r="D426" s="63" t="s">
        <v>289</v>
      </c>
      <c r="E426" s="63" t="s">
        <v>24</v>
      </c>
      <c r="F426" s="27" t="s">
        <v>487</v>
      </c>
      <c r="G426" s="63" t="s">
        <v>57</v>
      </c>
      <c r="H426" s="104"/>
      <c r="I426" s="104"/>
      <c r="J426" s="82" t="n">
        <v>84254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8.75" hidden="false" customHeight="true" outlineLevel="0" collapsed="false">
      <c r="A427" s="40"/>
      <c r="B427" s="34" t="s">
        <v>488</v>
      </c>
      <c r="C427" s="63" t="s">
        <v>459</v>
      </c>
      <c r="D427" s="41" t="s">
        <v>289</v>
      </c>
      <c r="E427" s="41" t="s">
        <v>26</v>
      </c>
      <c r="F427" s="41" t="s">
        <v>21</v>
      </c>
      <c r="G427" s="41" t="s">
        <v>22</v>
      </c>
      <c r="H427" s="104"/>
      <c r="I427" s="104"/>
      <c r="J427" s="80" t="n">
        <f aca="false">J428</f>
        <v>359768944.35</v>
      </c>
      <c r="K427" s="81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33" hidden="false" customHeight="true" outlineLevel="0" collapsed="false">
      <c r="A428" s="40"/>
      <c r="B428" s="90" t="s">
        <v>468</v>
      </c>
      <c r="C428" s="63" t="s">
        <v>459</v>
      </c>
      <c r="D428" s="63" t="s">
        <v>289</v>
      </c>
      <c r="E428" s="63" t="s">
        <v>26</v>
      </c>
      <c r="F428" s="27" t="s">
        <v>469</v>
      </c>
      <c r="G428" s="63" t="s">
        <v>22</v>
      </c>
      <c r="H428" s="101"/>
      <c r="I428" s="101"/>
      <c r="J428" s="82" t="n">
        <f aca="false">J429</f>
        <v>359768944.35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40.5" hidden="false" customHeight="true" outlineLevel="0" collapsed="false">
      <c r="A429" s="40"/>
      <c r="B429" s="99" t="s">
        <v>470</v>
      </c>
      <c r="C429" s="84" t="s">
        <v>459</v>
      </c>
      <c r="D429" s="84" t="s">
        <v>289</v>
      </c>
      <c r="E429" s="84" t="s">
        <v>26</v>
      </c>
      <c r="F429" s="151" t="s">
        <v>471</v>
      </c>
      <c r="G429" s="84" t="s">
        <v>22</v>
      </c>
      <c r="H429" s="101"/>
      <c r="I429" s="101"/>
      <c r="J429" s="86" t="n">
        <f aca="false">J430+J443+J447+J454+J459+J465+J476</f>
        <v>359768944.35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30" hidden="false" customHeight="true" outlineLevel="0" collapsed="false">
      <c r="A430" s="40"/>
      <c r="B430" s="90" t="s">
        <v>489</v>
      </c>
      <c r="C430" s="63" t="s">
        <v>459</v>
      </c>
      <c r="D430" s="63" t="s">
        <v>289</v>
      </c>
      <c r="E430" s="63" t="s">
        <v>26</v>
      </c>
      <c r="F430" s="27" t="s">
        <v>490</v>
      </c>
      <c r="G430" s="63" t="s">
        <v>22</v>
      </c>
      <c r="H430" s="104"/>
      <c r="I430" s="104"/>
      <c r="J430" s="82" t="n">
        <f aca="false">J431+J434+J436+J439</f>
        <v>302703680.35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39.75" hidden="false" customHeight="true" outlineLevel="0" collapsed="false">
      <c r="A431" s="40"/>
      <c r="B431" s="90" t="s">
        <v>474</v>
      </c>
      <c r="C431" s="63" t="s">
        <v>459</v>
      </c>
      <c r="D431" s="63" t="s">
        <v>289</v>
      </c>
      <c r="E431" s="63" t="s">
        <v>26</v>
      </c>
      <c r="F431" s="27" t="s">
        <v>491</v>
      </c>
      <c r="G431" s="63" t="s">
        <v>22</v>
      </c>
      <c r="H431" s="104"/>
      <c r="I431" s="104"/>
      <c r="J431" s="82" t="n">
        <f aca="false">J432+J433</f>
        <v>1425814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40.5" hidden="false" customHeight="true" outlineLevel="0" collapsed="false">
      <c r="A432" s="40"/>
      <c r="B432" s="90" t="s">
        <v>33</v>
      </c>
      <c r="C432" s="63" t="s">
        <v>459</v>
      </c>
      <c r="D432" s="63" t="s">
        <v>289</v>
      </c>
      <c r="E432" s="63" t="s">
        <v>26</v>
      </c>
      <c r="F432" s="27" t="s">
        <v>491</v>
      </c>
      <c r="G432" s="63" t="s">
        <v>34</v>
      </c>
      <c r="H432" s="104"/>
      <c r="I432" s="104"/>
      <c r="J432" s="82" t="n">
        <v>8858149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4.25" hidden="false" customHeight="true" outlineLevel="0" collapsed="false">
      <c r="A433" s="40"/>
      <c r="B433" s="90" t="s">
        <v>306</v>
      </c>
      <c r="C433" s="63" t="s">
        <v>459</v>
      </c>
      <c r="D433" s="63" t="s">
        <v>289</v>
      </c>
      <c r="E433" s="63" t="s">
        <v>26</v>
      </c>
      <c r="F433" s="27" t="s">
        <v>491</v>
      </c>
      <c r="G433" s="63" t="s">
        <v>307</v>
      </c>
      <c r="H433" s="104"/>
      <c r="I433" s="104"/>
      <c r="J433" s="82" t="n">
        <v>5400000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69" hidden="false" customHeight="true" outlineLevel="0" collapsed="false">
      <c r="A434" s="40"/>
      <c r="B434" s="90" t="s">
        <v>476</v>
      </c>
      <c r="C434" s="63" t="s">
        <v>459</v>
      </c>
      <c r="D434" s="63" t="s">
        <v>289</v>
      </c>
      <c r="E434" s="63" t="s">
        <v>26</v>
      </c>
      <c r="F434" s="27" t="s">
        <v>492</v>
      </c>
      <c r="G434" s="63" t="s">
        <v>22</v>
      </c>
      <c r="H434" s="104"/>
      <c r="I434" s="104"/>
      <c r="J434" s="82" t="n">
        <f aca="false">J435</f>
        <v>289550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18" hidden="false" customHeight="true" outlineLevel="0" collapsed="false">
      <c r="A435" s="40"/>
      <c r="B435" s="90" t="s">
        <v>45</v>
      </c>
      <c r="C435" s="63" t="s">
        <v>459</v>
      </c>
      <c r="D435" s="63" t="s">
        <v>289</v>
      </c>
      <c r="E435" s="63" t="s">
        <v>26</v>
      </c>
      <c r="F435" s="27" t="s">
        <v>492</v>
      </c>
      <c r="G435" s="63" t="s">
        <v>46</v>
      </c>
      <c r="H435" s="104"/>
      <c r="I435" s="104"/>
      <c r="J435" s="82" t="n">
        <v>28955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71.25" hidden="false" customHeight="true" outlineLevel="0" collapsed="false">
      <c r="A436" s="40"/>
      <c r="B436" s="90" t="s">
        <v>493</v>
      </c>
      <c r="C436" s="63" t="s">
        <v>459</v>
      </c>
      <c r="D436" s="63" t="s">
        <v>289</v>
      </c>
      <c r="E436" s="63" t="s">
        <v>26</v>
      </c>
      <c r="F436" s="27" t="s">
        <v>494</v>
      </c>
      <c r="G436" s="63" t="s">
        <v>22</v>
      </c>
      <c r="H436" s="104"/>
      <c r="I436" s="104"/>
      <c r="J436" s="82" t="n">
        <f aca="false">J437+J438</f>
        <v>25603643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6.5" hidden="false" customHeight="true" outlineLevel="0" collapsed="false">
      <c r="A437" s="40"/>
      <c r="B437" s="74" t="s">
        <v>33</v>
      </c>
      <c r="C437" s="63" t="s">
        <v>459</v>
      </c>
      <c r="D437" s="63" t="s">
        <v>289</v>
      </c>
      <c r="E437" s="63" t="s">
        <v>26</v>
      </c>
      <c r="F437" s="27" t="s">
        <v>494</v>
      </c>
      <c r="G437" s="63" t="s">
        <v>34</v>
      </c>
      <c r="H437" s="104"/>
      <c r="I437" s="104"/>
      <c r="J437" s="82" t="n">
        <v>247990827</v>
      </c>
      <c r="K437" s="109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9.5" hidden="false" customHeight="true" outlineLevel="0" collapsed="false">
      <c r="A438" s="40"/>
      <c r="B438" s="74" t="s">
        <v>45</v>
      </c>
      <c r="C438" s="63" t="s">
        <v>459</v>
      </c>
      <c r="D438" s="63" t="s">
        <v>289</v>
      </c>
      <c r="E438" s="63" t="s">
        <v>26</v>
      </c>
      <c r="F438" s="27" t="s">
        <v>494</v>
      </c>
      <c r="G438" s="63" t="s">
        <v>46</v>
      </c>
      <c r="H438" s="104"/>
      <c r="I438" s="104"/>
      <c r="J438" s="82" t="n">
        <v>8045610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18" hidden="false" customHeight="true" outlineLevel="0" collapsed="false">
      <c r="A439" s="40"/>
      <c r="B439" s="74" t="s">
        <v>129</v>
      </c>
      <c r="C439" s="63" t="s">
        <v>459</v>
      </c>
      <c r="D439" s="63" t="s">
        <v>289</v>
      </c>
      <c r="E439" s="63" t="s">
        <v>26</v>
      </c>
      <c r="F439" s="98" t="s">
        <v>495</v>
      </c>
      <c r="G439" s="63" t="s">
        <v>22</v>
      </c>
      <c r="H439" s="104"/>
      <c r="I439" s="104"/>
      <c r="J439" s="82" t="n">
        <f aca="false">J440+J441+J442</f>
        <v>32119544.35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0.5" hidden="false" customHeight="true" outlineLevel="0" collapsed="false">
      <c r="A440" s="40"/>
      <c r="B440" s="74" t="s">
        <v>33</v>
      </c>
      <c r="C440" s="63" t="s">
        <v>459</v>
      </c>
      <c r="D440" s="63" t="s">
        <v>289</v>
      </c>
      <c r="E440" s="63" t="s">
        <v>26</v>
      </c>
      <c r="F440" s="98" t="s">
        <v>495</v>
      </c>
      <c r="G440" s="63" t="s">
        <v>34</v>
      </c>
      <c r="H440" s="104"/>
      <c r="I440" s="104"/>
      <c r="J440" s="82" t="n">
        <v>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17.25" hidden="false" customHeight="true" outlineLevel="0" collapsed="false">
      <c r="A441" s="40"/>
      <c r="B441" s="74" t="s">
        <v>45</v>
      </c>
      <c r="C441" s="63" t="s">
        <v>459</v>
      </c>
      <c r="D441" s="63" t="s">
        <v>289</v>
      </c>
      <c r="E441" s="63" t="s">
        <v>26</v>
      </c>
      <c r="F441" s="98" t="s">
        <v>495</v>
      </c>
      <c r="G441" s="63" t="s">
        <v>46</v>
      </c>
      <c r="H441" s="104"/>
      <c r="I441" s="104"/>
      <c r="J441" s="75" t="n">
        <v>29633550.55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7.25" hidden="false" customHeight="true" outlineLevel="0" collapsed="false">
      <c r="A442" s="40"/>
      <c r="B442" s="90" t="s">
        <v>56</v>
      </c>
      <c r="C442" s="63" t="s">
        <v>459</v>
      </c>
      <c r="D442" s="63" t="s">
        <v>289</v>
      </c>
      <c r="E442" s="63" t="s">
        <v>26</v>
      </c>
      <c r="F442" s="98" t="s">
        <v>495</v>
      </c>
      <c r="G442" s="63" t="s">
        <v>57</v>
      </c>
      <c r="H442" s="104"/>
      <c r="I442" s="104"/>
      <c r="J442" s="82" t="n">
        <v>2485993.8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7.25" hidden="false" customHeight="true" outlineLevel="0" collapsed="false">
      <c r="A443" s="40"/>
      <c r="B443" s="90" t="s">
        <v>496</v>
      </c>
      <c r="C443" s="63" t="s">
        <v>459</v>
      </c>
      <c r="D443" s="63" t="s">
        <v>289</v>
      </c>
      <c r="E443" s="63" t="s">
        <v>26</v>
      </c>
      <c r="F443" s="98" t="s">
        <v>497</v>
      </c>
      <c r="G443" s="63" t="s">
        <v>22</v>
      </c>
      <c r="H443" s="104"/>
      <c r="I443" s="104"/>
      <c r="J443" s="82" t="n">
        <f aca="false">J444</f>
        <v>12101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7.25" hidden="false" customHeight="true" outlineLevel="0" collapsed="false">
      <c r="A444" s="40"/>
      <c r="B444" s="90" t="s">
        <v>498</v>
      </c>
      <c r="C444" s="63" t="s">
        <v>459</v>
      </c>
      <c r="D444" s="63" t="s">
        <v>289</v>
      </c>
      <c r="E444" s="63" t="s">
        <v>26</v>
      </c>
      <c r="F444" s="98" t="s">
        <v>499</v>
      </c>
      <c r="G444" s="63" t="s">
        <v>22</v>
      </c>
      <c r="H444" s="104"/>
      <c r="I444" s="104"/>
      <c r="J444" s="82" t="n">
        <f aca="false">J445</f>
        <v>12101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25.5" hidden="false" customHeight="true" outlineLevel="0" collapsed="false">
      <c r="A445" s="40"/>
      <c r="B445" s="90" t="s">
        <v>500</v>
      </c>
      <c r="C445" s="63" t="s">
        <v>459</v>
      </c>
      <c r="D445" s="63" t="s">
        <v>289</v>
      </c>
      <c r="E445" s="63" t="s">
        <v>26</v>
      </c>
      <c r="F445" s="98" t="s">
        <v>501</v>
      </c>
      <c r="G445" s="63" t="s">
        <v>22</v>
      </c>
      <c r="H445" s="104"/>
      <c r="I445" s="104"/>
      <c r="J445" s="82" t="n">
        <f aca="false">J446</f>
        <v>12101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17.25" hidden="false" customHeight="true" outlineLevel="0" collapsed="false">
      <c r="A446" s="40"/>
      <c r="B446" s="90" t="s">
        <v>45</v>
      </c>
      <c r="C446" s="63" t="s">
        <v>459</v>
      </c>
      <c r="D446" s="63" t="s">
        <v>289</v>
      </c>
      <c r="E446" s="63" t="s">
        <v>26</v>
      </c>
      <c r="F446" s="98" t="s">
        <v>501</v>
      </c>
      <c r="G446" s="63" t="s">
        <v>46</v>
      </c>
      <c r="H446" s="104"/>
      <c r="I446" s="104"/>
      <c r="J446" s="82" t="n">
        <v>12101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7.25" hidden="false" customHeight="true" outlineLevel="0" collapsed="false">
      <c r="A447" s="40"/>
      <c r="B447" s="90" t="s">
        <v>502</v>
      </c>
      <c r="C447" s="63" t="s">
        <v>459</v>
      </c>
      <c r="D447" s="63" t="s">
        <v>289</v>
      </c>
      <c r="E447" s="63" t="s">
        <v>26</v>
      </c>
      <c r="F447" s="98" t="s">
        <v>503</v>
      </c>
      <c r="G447" s="63" t="s">
        <v>22</v>
      </c>
      <c r="H447" s="104"/>
      <c r="I447" s="104"/>
      <c r="J447" s="82" t="n">
        <f aca="false">J448+J450+J452</f>
        <v>27063191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0.5" hidden="false" customHeight="true" outlineLevel="0" collapsed="false">
      <c r="A448" s="40"/>
      <c r="B448" s="90" t="s">
        <v>504</v>
      </c>
      <c r="C448" s="63" t="s">
        <v>459</v>
      </c>
      <c r="D448" s="63" t="s">
        <v>289</v>
      </c>
      <c r="E448" s="63" t="s">
        <v>26</v>
      </c>
      <c r="F448" s="98" t="s">
        <v>505</v>
      </c>
      <c r="G448" s="63" t="s">
        <v>22</v>
      </c>
      <c r="H448" s="104"/>
      <c r="I448" s="104"/>
      <c r="J448" s="82" t="n">
        <f aca="false">J449</f>
        <v>70308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7.25" hidden="false" customHeight="true" outlineLevel="0" collapsed="false">
      <c r="A449" s="40"/>
      <c r="B449" s="90" t="s">
        <v>33</v>
      </c>
      <c r="C449" s="63" t="s">
        <v>459</v>
      </c>
      <c r="D449" s="63" t="s">
        <v>289</v>
      </c>
      <c r="E449" s="63" t="s">
        <v>26</v>
      </c>
      <c r="F449" s="98" t="s">
        <v>505</v>
      </c>
      <c r="G449" s="63" t="s">
        <v>34</v>
      </c>
      <c r="H449" s="104"/>
      <c r="I449" s="104"/>
      <c r="J449" s="82" t="n">
        <v>70308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3.5" hidden="false" customHeight="true" outlineLevel="0" collapsed="false">
      <c r="A450" s="40"/>
      <c r="B450" s="90" t="s">
        <v>506</v>
      </c>
      <c r="C450" s="63" t="s">
        <v>459</v>
      </c>
      <c r="D450" s="63" t="s">
        <v>289</v>
      </c>
      <c r="E450" s="63" t="s">
        <v>26</v>
      </c>
      <c r="F450" s="98" t="s">
        <v>507</v>
      </c>
      <c r="G450" s="63" t="s">
        <v>22</v>
      </c>
      <c r="H450" s="104"/>
      <c r="I450" s="104"/>
      <c r="J450" s="82" t="n">
        <f aca="false">J451</f>
        <v>1674191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1.25" hidden="false" customHeight="true" outlineLevel="0" collapsed="false">
      <c r="A451" s="40"/>
      <c r="B451" s="74" t="s">
        <v>33</v>
      </c>
      <c r="C451" s="63" t="s">
        <v>459</v>
      </c>
      <c r="D451" s="63" t="s">
        <v>289</v>
      </c>
      <c r="E451" s="63" t="s">
        <v>26</v>
      </c>
      <c r="F451" s="98" t="s">
        <v>507</v>
      </c>
      <c r="G451" s="63" t="s">
        <v>34</v>
      </c>
      <c r="H451" s="104"/>
      <c r="I451" s="104"/>
      <c r="J451" s="82" t="n">
        <v>1674191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56.25" hidden="false" customHeight="true" outlineLevel="0" collapsed="false">
      <c r="A452" s="40"/>
      <c r="B452" s="74" t="s">
        <v>508</v>
      </c>
      <c r="C452" s="63" t="s">
        <v>459</v>
      </c>
      <c r="D452" s="63" t="s">
        <v>289</v>
      </c>
      <c r="E452" s="63" t="s">
        <v>26</v>
      </c>
      <c r="F452" s="98" t="s">
        <v>509</v>
      </c>
      <c r="G452" s="63" t="s">
        <v>22</v>
      </c>
      <c r="H452" s="104"/>
      <c r="I452" s="104"/>
      <c r="J452" s="82" t="n">
        <f aca="false">J453</f>
        <v>2468592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1.25" hidden="false" customHeight="true" outlineLevel="0" collapsed="false">
      <c r="A453" s="40"/>
      <c r="B453" s="74" t="s">
        <v>33</v>
      </c>
      <c r="C453" s="63" t="s">
        <v>459</v>
      </c>
      <c r="D453" s="63" t="s">
        <v>289</v>
      </c>
      <c r="E453" s="63" t="s">
        <v>26</v>
      </c>
      <c r="F453" s="98" t="s">
        <v>509</v>
      </c>
      <c r="G453" s="63" t="s">
        <v>34</v>
      </c>
      <c r="H453" s="104"/>
      <c r="I453" s="104"/>
      <c r="J453" s="82" t="n">
        <v>24685920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1.25" hidden="false" customHeight="true" outlineLevel="0" collapsed="false">
      <c r="A454" s="40"/>
      <c r="B454" s="90" t="s">
        <v>510</v>
      </c>
      <c r="C454" s="63" t="s">
        <v>459</v>
      </c>
      <c r="D454" s="63" t="s">
        <v>289</v>
      </c>
      <c r="E454" s="63" t="s">
        <v>26</v>
      </c>
      <c r="F454" s="63" t="s">
        <v>511</v>
      </c>
      <c r="G454" s="63" t="s">
        <v>22</v>
      </c>
      <c r="H454" s="104"/>
      <c r="I454" s="104"/>
      <c r="J454" s="82" t="n">
        <f aca="false">J455+J457</f>
        <v>5454948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26.25" hidden="false" customHeight="true" outlineLevel="0" collapsed="false">
      <c r="A455" s="40"/>
      <c r="B455" s="90" t="s">
        <v>512</v>
      </c>
      <c r="C455" s="63" t="s">
        <v>459</v>
      </c>
      <c r="D455" s="63" t="s">
        <v>289</v>
      </c>
      <c r="E455" s="63" t="s">
        <v>26</v>
      </c>
      <c r="F455" s="63" t="s">
        <v>513</v>
      </c>
      <c r="G455" s="63" t="s">
        <v>22</v>
      </c>
      <c r="H455" s="104"/>
      <c r="I455" s="104"/>
      <c r="J455" s="82" t="n">
        <f aca="false">J456</f>
        <v>143317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6.5" hidden="false" customHeight="true" outlineLevel="0" collapsed="false">
      <c r="A456" s="40"/>
      <c r="B456" s="74" t="s">
        <v>45</v>
      </c>
      <c r="C456" s="63" t="s">
        <v>459</v>
      </c>
      <c r="D456" s="63" t="s">
        <v>289</v>
      </c>
      <c r="E456" s="63" t="s">
        <v>26</v>
      </c>
      <c r="F456" s="63" t="s">
        <v>513</v>
      </c>
      <c r="G456" s="63" t="s">
        <v>46</v>
      </c>
      <c r="H456" s="104"/>
      <c r="I456" s="104"/>
      <c r="J456" s="82" t="n">
        <v>143317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40.5" hidden="false" customHeight="true" outlineLevel="0" collapsed="false">
      <c r="A457" s="40"/>
      <c r="B457" s="90" t="s">
        <v>514</v>
      </c>
      <c r="C457" s="63" t="s">
        <v>459</v>
      </c>
      <c r="D457" s="63" t="s">
        <v>289</v>
      </c>
      <c r="E457" s="63" t="s">
        <v>26</v>
      </c>
      <c r="F457" s="63" t="s">
        <v>515</v>
      </c>
      <c r="G457" s="63" t="s">
        <v>22</v>
      </c>
      <c r="H457" s="104"/>
      <c r="I457" s="104"/>
      <c r="J457" s="82" t="n">
        <f aca="false">J458</f>
        <v>4021778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8.75" hidden="false" customHeight="true" outlineLevel="0" collapsed="false">
      <c r="A458" s="40"/>
      <c r="B458" s="74" t="s">
        <v>45</v>
      </c>
      <c r="C458" s="63" t="s">
        <v>459</v>
      </c>
      <c r="D458" s="63" t="s">
        <v>289</v>
      </c>
      <c r="E458" s="63" t="s">
        <v>26</v>
      </c>
      <c r="F458" s="171" t="s">
        <v>515</v>
      </c>
      <c r="G458" s="63" t="s">
        <v>46</v>
      </c>
      <c r="H458" s="104"/>
      <c r="I458" s="104"/>
      <c r="J458" s="82" t="n">
        <v>4021778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16.5" hidden="false" customHeight="true" outlineLevel="0" collapsed="false">
      <c r="A459" s="40"/>
      <c r="B459" s="74" t="s">
        <v>516</v>
      </c>
      <c r="C459" s="63" t="s">
        <v>459</v>
      </c>
      <c r="D459" s="63" t="s">
        <v>289</v>
      </c>
      <c r="E459" s="63" t="s">
        <v>26</v>
      </c>
      <c r="F459" s="63" t="s">
        <v>517</v>
      </c>
      <c r="G459" s="63" t="s">
        <v>22</v>
      </c>
      <c r="H459" s="104"/>
      <c r="I459" s="104"/>
      <c r="J459" s="82" t="n">
        <f aca="false">J460+J462</f>
        <v>1095039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26.25" hidden="false" customHeight="true" outlineLevel="0" collapsed="false">
      <c r="A460" s="40"/>
      <c r="B460" s="162" t="s">
        <v>518</v>
      </c>
      <c r="C460" s="129" t="s">
        <v>459</v>
      </c>
      <c r="D460" s="129" t="s">
        <v>289</v>
      </c>
      <c r="E460" s="129" t="s">
        <v>26</v>
      </c>
      <c r="F460" s="129" t="s">
        <v>519</v>
      </c>
      <c r="G460" s="129" t="s">
        <v>22</v>
      </c>
      <c r="H460" s="172"/>
      <c r="I460" s="172"/>
      <c r="J460" s="82" t="n">
        <f aca="false">J461</f>
        <v>54752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1.25" hidden="false" customHeight="true" outlineLevel="0" collapsed="false">
      <c r="A461" s="40"/>
      <c r="B461" s="162" t="s">
        <v>33</v>
      </c>
      <c r="C461" s="129" t="s">
        <v>459</v>
      </c>
      <c r="D461" s="129" t="s">
        <v>289</v>
      </c>
      <c r="E461" s="129" t="s">
        <v>26</v>
      </c>
      <c r="F461" s="129" t="s">
        <v>519</v>
      </c>
      <c r="G461" s="129" t="s">
        <v>34</v>
      </c>
      <c r="H461" s="172"/>
      <c r="I461" s="172"/>
      <c r="J461" s="82" t="n">
        <v>54752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25.5" hidden="false" customHeight="true" outlineLevel="0" collapsed="false">
      <c r="A462" s="40"/>
      <c r="B462" s="74" t="s">
        <v>520</v>
      </c>
      <c r="C462" s="63" t="s">
        <v>459</v>
      </c>
      <c r="D462" s="63" t="s">
        <v>289</v>
      </c>
      <c r="E462" s="63" t="s">
        <v>26</v>
      </c>
      <c r="F462" s="63" t="s">
        <v>521</v>
      </c>
      <c r="G462" s="63" t="s">
        <v>22</v>
      </c>
      <c r="H462" s="104"/>
      <c r="I462" s="104"/>
      <c r="J462" s="82" t="n">
        <f aca="false">J463+J464</f>
        <v>1040287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41.25" hidden="false" customHeight="true" outlineLevel="0" collapsed="false">
      <c r="A463" s="40"/>
      <c r="B463" s="74" t="s">
        <v>33</v>
      </c>
      <c r="C463" s="63" t="s">
        <v>459</v>
      </c>
      <c r="D463" s="63" t="s">
        <v>289</v>
      </c>
      <c r="E463" s="63" t="s">
        <v>26</v>
      </c>
      <c r="F463" s="63" t="s">
        <v>521</v>
      </c>
      <c r="G463" s="63" t="s">
        <v>34</v>
      </c>
      <c r="H463" s="104"/>
      <c r="I463" s="104"/>
      <c r="J463" s="82" t="n">
        <v>806081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8" hidden="false" customHeight="true" outlineLevel="0" collapsed="false">
      <c r="A464" s="40"/>
      <c r="B464" s="74" t="s">
        <v>306</v>
      </c>
      <c r="C464" s="63" t="s">
        <v>459</v>
      </c>
      <c r="D464" s="63" t="s">
        <v>289</v>
      </c>
      <c r="E464" s="63" t="s">
        <v>26</v>
      </c>
      <c r="F464" s="63" t="s">
        <v>521</v>
      </c>
      <c r="G464" s="63" t="s">
        <v>307</v>
      </c>
      <c r="H464" s="104"/>
      <c r="I464" s="104"/>
      <c r="J464" s="82" t="n">
        <v>234206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21" hidden="false" customHeight="true" outlineLevel="0" collapsed="false">
      <c r="A465" s="40"/>
      <c r="B465" s="74" t="s">
        <v>522</v>
      </c>
      <c r="C465" s="63" t="s">
        <v>459</v>
      </c>
      <c r="D465" s="63" t="s">
        <v>289</v>
      </c>
      <c r="E465" s="63" t="s">
        <v>26</v>
      </c>
      <c r="F465" s="63" t="s">
        <v>523</v>
      </c>
      <c r="G465" s="63" t="s">
        <v>22</v>
      </c>
      <c r="H465" s="104"/>
      <c r="I465" s="104"/>
      <c r="J465" s="82" t="n">
        <f aca="false">J466+J471</f>
        <v>1005957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29.25" hidden="false" customHeight="true" outlineLevel="0" collapsed="false">
      <c r="A466" s="40"/>
      <c r="B466" s="74" t="s">
        <v>332</v>
      </c>
      <c r="C466" s="63" t="s">
        <v>459</v>
      </c>
      <c r="D466" s="63" t="s">
        <v>289</v>
      </c>
      <c r="E466" s="63" t="s">
        <v>26</v>
      </c>
      <c r="F466" s="63" t="s">
        <v>524</v>
      </c>
      <c r="G466" s="63" t="s">
        <v>22</v>
      </c>
      <c r="H466" s="104"/>
      <c r="I466" s="104"/>
      <c r="J466" s="82" t="n">
        <f aca="false">J467+J469</f>
        <v>480000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0.5" hidden="false" customHeight="true" outlineLevel="0" collapsed="false">
      <c r="A467" s="40"/>
      <c r="B467" s="74" t="s">
        <v>525</v>
      </c>
      <c r="C467" s="63" t="s">
        <v>459</v>
      </c>
      <c r="D467" s="63" t="s">
        <v>289</v>
      </c>
      <c r="E467" s="63" t="s">
        <v>26</v>
      </c>
      <c r="F467" s="63" t="s">
        <v>526</v>
      </c>
      <c r="G467" s="63" t="s">
        <v>22</v>
      </c>
      <c r="H467" s="104"/>
      <c r="I467" s="104"/>
      <c r="J467" s="82" t="n">
        <f aca="false">J468</f>
        <v>240000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7.25" hidden="false" customHeight="true" outlineLevel="0" collapsed="false">
      <c r="A468" s="40"/>
      <c r="B468" s="74" t="s">
        <v>466</v>
      </c>
      <c r="C468" s="63" t="s">
        <v>459</v>
      </c>
      <c r="D468" s="63" t="s">
        <v>289</v>
      </c>
      <c r="E468" s="63" t="s">
        <v>26</v>
      </c>
      <c r="F468" s="63" t="s">
        <v>527</v>
      </c>
      <c r="G468" s="63" t="s">
        <v>46</v>
      </c>
      <c r="H468" s="104"/>
      <c r="I468" s="104"/>
      <c r="J468" s="82" t="n">
        <v>240000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39.75" hidden="false" customHeight="true" outlineLevel="0" collapsed="false">
      <c r="A469" s="40"/>
      <c r="B469" s="74" t="s">
        <v>528</v>
      </c>
      <c r="C469" s="63" t="s">
        <v>459</v>
      </c>
      <c r="D469" s="63" t="s">
        <v>289</v>
      </c>
      <c r="E469" s="63" t="s">
        <v>26</v>
      </c>
      <c r="F469" s="63" t="s">
        <v>529</v>
      </c>
      <c r="G469" s="63" t="s">
        <v>22</v>
      </c>
      <c r="H469" s="104"/>
      <c r="I469" s="104"/>
      <c r="J469" s="82" t="n">
        <f aca="false">J470</f>
        <v>240000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9.5" hidden="false" customHeight="true" outlineLevel="0" collapsed="false">
      <c r="A470" s="40"/>
      <c r="B470" s="74" t="s">
        <v>466</v>
      </c>
      <c r="C470" s="63" t="s">
        <v>459</v>
      </c>
      <c r="D470" s="63" t="s">
        <v>289</v>
      </c>
      <c r="E470" s="63" t="s">
        <v>26</v>
      </c>
      <c r="F470" s="63" t="s">
        <v>529</v>
      </c>
      <c r="G470" s="63" t="s">
        <v>46</v>
      </c>
      <c r="H470" s="104"/>
      <c r="I470" s="104"/>
      <c r="J470" s="82" t="n">
        <v>240000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9.5" hidden="false" customHeight="true" outlineLevel="0" collapsed="false">
      <c r="A471" s="40"/>
      <c r="B471" s="74" t="s">
        <v>338</v>
      </c>
      <c r="C471" s="63" t="s">
        <v>459</v>
      </c>
      <c r="D471" s="63" t="s">
        <v>289</v>
      </c>
      <c r="E471" s="63" t="s">
        <v>26</v>
      </c>
      <c r="F471" s="63" t="s">
        <v>530</v>
      </c>
      <c r="G471" s="63" t="s">
        <v>22</v>
      </c>
      <c r="H471" s="104"/>
      <c r="I471" s="104"/>
      <c r="J471" s="82" t="n">
        <f aca="false">J472+J474</f>
        <v>525957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0.5" hidden="false" customHeight="true" outlineLevel="0" collapsed="false">
      <c r="A472" s="40"/>
      <c r="B472" s="74" t="s">
        <v>525</v>
      </c>
      <c r="C472" s="63" t="s">
        <v>459</v>
      </c>
      <c r="D472" s="63" t="s">
        <v>289</v>
      </c>
      <c r="E472" s="63" t="s">
        <v>26</v>
      </c>
      <c r="F472" s="63" t="s">
        <v>531</v>
      </c>
      <c r="G472" s="63" t="s">
        <v>22</v>
      </c>
      <c r="H472" s="104"/>
      <c r="I472" s="104"/>
      <c r="J472" s="82" t="n">
        <f aca="false">J473</f>
        <v>3319930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9.5" hidden="false" customHeight="true" outlineLevel="0" collapsed="false">
      <c r="A473" s="40"/>
      <c r="B473" s="74" t="s">
        <v>466</v>
      </c>
      <c r="C473" s="63" t="s">
        <v>459</v>
      </c>
      <c r="D473" s="63" t="s">
        <v>289</v>
      </c>
      <c r="E473" s="63" t="s">
        <v>26</v>
      </c>
      <c r="F473" s="63" t="s">
        <v>531</v>
      </c>
      <c r="G473" s="63" t="s">
        <v>46</v>
      </c>
      <c r="H473" s="104"/>
      <c r="I473" s="104"/>
      <c r="J473" s="82" t="n">
        <v>331993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39" hidden="false" customHeight="true" outlineLevel="0" collapsed="false">
      <c r="A474" s="40"/>
      <c r="B474" s="74" t="s">
        <v>528</v>
      </c>
      <c r="C474" s="63" t="s">
        <v>459</v>
      </c>
      <c r="D474" s="63" t="s">
        <v>289</v>
      </c>
      <c r="E474" s="63" t="s">
        <v>26</v>
      </c>
      <c r="F474" s="63" t="s">
        <v>532</v>
      </c>
      <c r="G474" s="63" t="s">
        <v>22</v>
      </c>
      <c r="H474" s="104"/>
      <c r="I474" s="104"/>
      <c r="J474" s="82" t="n">
        <f aca="false">J475</f>
        <v>1939640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18" hidden="false" customHeight="true" outlineLevel="0" collapsed="false">
      <c r="A475" s="40"/>
      <c r="B475" s="74" t="s">
        <v>466</v>
      </c>
      <c r="C475" s="63" t="s">
        <v>459</v>
      </c>
      <c r="D475" s="63" t="s">
        <v>289</v>
      </c>
      <c r="E475" s="63" t="s">
        <v>26</v>
      </c>
      <c r="F475" s="63" t="s">
        <v>532</v>
      </c>
      <c r="G475" s="63" t="s">
        <v>46</v>
      </c>
      <c r="H475" s="104"/>
      <c r="I475" s="104"/>
      <c r="J475" s="82" t="n">
        <v>1939640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16.5" hidden="false" customHeight="true" outlineLevel="0" collapsed="false">
      <c r="A476" s="40"/>
      <c r="B476" s="90" t="s">
        <v>533</v>
      </c>
      <c r="C476" s="63" t="s">
        <v>459</v>
      </c>
      <c r="D476" s="63" t="s">
        <v>289</v>
      </c>
      <c r="E476" s="63" t="s">
        <v>26</v>
      </c>
      <c r="F476" s="63" t="s">
        <v>534</v>
      </c>
      <c r="G476" s="63" t="s">
        <v>22</v>
      </c>
      <c r="H476" s="104"/>
      <c r="I476" s="104"/>
      <c r="J476" s="82" t="n">
        <f aca="false">J477+J479+J482</f>
        <v>13380415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41.25" hidden="false" customHeight="true" outlineLevel="0" collapsed="false">
      <c r="A477" s="40"/>
      <c r="B477" s="173" t="s">
        <v>535</v>
      </c>
      <c r="C477" s="129" t="s">
        <v>459</v>
      </c>
      <c r="D477" s="129" t="s">
        <v>289</v>
      </c>
      <c r="E477" s="129" t="s">
        <v>26</v>
      </c>
      <c r="F477" s="129" t="s">
        <v>536</v>
      </c>
      <c r="G477" s="129" t="s">
        <v>22</v>
      </c>
      <c r="H477" s="172"/>
      <c r="I477" s="172"/>
      <c r="J477" s="82" t="n">
        <f aca="false">J478</f>
        <v>654766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17.25" hidden="false" customHeight="true" outlineLevel="0" collapsed="false">
      <c r="A478" s="40"/>
      <c r="B478" s="162" t="s">
        <v>45</v>
      </c>
      <c r="C478" s="129" t="s">
        <v>459</v>
      </c>
      <c r="D478" s="129" t="s">
        <v>289</v>
      </c>
      <c r="E478" s="129" t="s">
        <v>26</v>
      </c>
      <c r="F478" s="129" t="s">
        <v>536</v>
      </c>
      <c r="G478" s="129" t="s">
        <v>46</v>
      </c>
      <c r="H478" s="172"/>
      <c r="I478" s="172"/>
      <c r="J478" s="82" t="n">
        <v>654766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43.5" hidden="false" customHeight="true" outlineLevel="0" collapsed="false">
      <c r="A479" s="40"/>
      <c r="B479" s="90" t="s">
        <v>537</v>
      </c>
      <c r="C479" s="63" t="s">
        <v>459</v>
      </c>
      <c r="D479" s="63" t="s">
        <v>289</v>
      </c>
      <c r="E479" s="63" t="s">
        <v>26</v>
      </c>
      <c r="F479" s="63" t="s">
        <v>538</v>
      </c>
      <c r="G479" s="63" t="s">
        <v>22</v>
      </c>
      <c r="H479" s="104"/>
      <c r="I479" s="104"/>
      <c r="J479" s="82" t="n">
        <f aca="false">J480+J481</f>
        <v>4415234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5" hidden="false" customHeight="true" outlineLevel="0" collapsed="false">
      <c r="A480" s="40"/>
      <c r="B480" s="74" t="s">
        <v>45</v>
      </c>
      <c r="C480" s="63" t="s">
        <v>459</v>
      </c>
      <c r="D480" s="63" t="s">
        <v>289</v>
      </c>
      <c r="E480" s="63" t="s">
        <v>26</v>
      </c>
      <c r="F480" s="63" t="s">
        <v>538</v>
      </c>
      <c r="G480" s="63" t="s">
        <v>46</v>
      </c>
      <c r="H480" s="104"/>
      <c r="I480" s="104"/>
      <c r="J480" s="82" t="n">
        <v>428923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7.25" hidden="false" customHeight="true" outlineLevel="0" collapsed="false">
      <c r="A481" s="40"/>
      <c r="B481" s="74" t="s">
        <v>306</v>
      </c>
      <c r="C481" s="63" t="s">
        <v>459</v>
      </c>
      <c r="D481" s="63" t="s">
        <v>289</v>
      </c>
      <c r="E481" s="63" t="s">
        <v>26</v>
      </c>
      <c r="F481" s="63" t="s">
        <v>538</v>
      </c>
      <c r="G481" s="63" t="s">
        <v>307</v>
      </c>
      <c r="H481" s="104"/>
      <c r="I481" s="104"/>
      <c r="J481" s="82" t="n">
        <v>12600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28.5" hidden="false" customHeight="true" outlineLevel="0" collapsed="false">
      <c r="A482" s="40"/>
      <c r="B482" s="118" t="s">
        <v>539</v>
      </c>
      <c r="C482" s="63" t="s">
        <v>459</v>
      </c>
      <c r="D482" s="63" t="s">
        <v>289</v>
      </c>
      <c r="E482" s="63" t="s">
        <v>26</v>
      </c>
      <c r="F482" s="63" t="s">
        <v>540</v>
      </c>
      <c r="G482" s="63" t="s">
        <v>22</v>
      </c>
      <c r="H482" s="174"/>
      <c r="I482" s="174"/>
      <c r="J482" s="117" t="n">
        <f aca="false">J483</f>
        <v>8310415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8.75" hidden="false" customHeight="true" outlineLevel="0" collapsed="false">
      <c r="A483" s="40"/>
      <c r="B483" s="74" t="s">
        <v>45</v>
      </c>
      <c r="C483" s="63" t="s">
        <v>459</v>
      </c>
      <c r="D483" s="63" t="s">
        <v>289</v>
      </c>
      <c r="E483" s="63" t="s">
        <v>26</v>
      </c>
      <c r="F483" s="63" t="s">
        <v>540</v>
      </c>
      <c r="G483" s="63" t="s">
        <v>46</v>
      </c>
      <c r="H483" s="104"/>
      <c r="I483" s="104"/>
      <c r="J483" s="82" t="n">
        <v>8310415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5.75" hidden="false" customHeight="true" outlineLevel="0" collapsed="false">
      <c r="A484" s="40"/>
      <c r="B484" s="175" t="s">
        <v>541</v>
      </c>
      <c r="C484" s="41" t="s">
        <v>459</v>
      </c>
      <c r="D484" s="41" t="s">
        <v>289</v>
      </c>
      <c r="E484" s="41" t="s">
        <v>136</v>
      </c>
      <c r="F484" s="41" t="s">
        <v>21</v>
      </c>
      <c r="G484" s="41" t="s">
        <v>22</v>
      </c>
      <c r="H484" s="104"/>
      <c r="I484" s="104"/>
      <c r="J484" s="80" t="n">
        <f aca="false">J485</f>
        <v>25670220.61</v>
      </c>
      <c r="K484" s="81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7" hidden="false" customHeight="true" outlineLevel="0" collapsed="false">
      <c r="A485" s="40"/>
      <c r="B485" s="90" t="s">
        <v>468</v>
      </c>
      <c r="C485" s="63" t="s">
        <v>459</v>
      </c>
      <c r="D485" s="63" t="s">
        <v>289</v>
      </c>
      <c r="E485" s="63" t="s">
        <v>136</v>
      </c>
      <c r="F485" s="63" t="s">
        <v>469</v>
      </c>
      <c r="G485" s="63" t="s">
        <v>22</v>
      </c>
      <c r="H485" s="104"/>
      <c r="I485" s="104"/>
      <c r="J485" s="82" t="n">
        <f aca="false">J486+J490</f>
        <v>25670220.61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42.75" hidden="false" customHeight="true" outlineLevel="0" collapsed="false">
      <c r="A486" s="40"/>
      <c r="B486" s="99" t="s">
        <v>470</v>
      </c>
      <c r="C486" s="84" t="s">
        <v>459</v>
      </c>
      <c r="D486" s="84" t="s">
        <v>289</v>
      </c>
      <c r="E486" s="84" t="s">
        <v>136</v>
      </c>
      <c r="F486" s="84" t="s">
        <v>471</v>
      </c>
      <c r="G486" s="84" t="s">
        <v>22</v>
      </c>
      <c r="H486" s="104"/>
      <c r="I486" s="104"/>
      <c r="J486" s="86" t="n">
        <f aca="false">J487</f>
        <v>5098878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27" hidden="false" customHeight="true" outlineLevel="0" collapsed="false">
      <c r="A487" s="40"/>
      <c r="B487" s="90" t="s">
        <v>489</v>
      </c>
      <c r="C487" s="63" t="s">
        <v>459</v>
      </c>
      <c r="D487" s="63" t="s">
        <v>289</v>
      </c>
      <c r="E487" s="63" t="s">
        <v>136</v>
      </c>
      <c r="F487" s="63" t="s">
        <v>490</v>
      </c>
      <c r="G487" s="63" t="s">
        <v>22</v>
      </c>
      <c r="H487" s="104"/>
      <c r="I487" s="104"/>
      <c r="J487" s="82" t="n">
        <f aca="false">J488</f>
        <v>5098878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65.25" hidden="false" customHeight="true" outlineLevel="0" collapsed="false">
      <c r="A488" s="40"/>
      <c r="B488" s="90" t="s">
        <v>493</v>
      </c>
      <c r="C488" s="63" t="s">
        <v>459</v>
      </c>
      <c r="D488" s="63" t="s">
        <v>289</v>
      </c>
      <c r="E488" s="63" t="s">
        <v>136</v>
      </c>
      <c r="F488" s="63" t="s">
        <v>494</v>
      </c>
      <c r="G488" s="63" t="s">
        <v>22</v>
      </c>
      <c r="H488" s="104"/>
      <c r="I488" s="104"/>
      <c r="J488" s="82" t="n">
        <f aca="false">J489</f>
        <v>5098878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39" hidden="false" customHeight="true" outlineLevel="0" collapsed="false">
      <c r="A489" s="40"/>
      <c r="B489" s="90" t="s">
        <v>33</v>
      </c>
      <c r="C489" s="63" t="s">
        <v>459</v>
      </c>
      <c r="D489" s="63" t="s">
        <v>289</v>
      </c>
      <c r="E489" s="63" t="s">
        <v>136</v>
      </c>
      <c r="F489" s="63" t="s">
        <v>494</v>
      </c>
      <c r="G489" s="63" t="s">
        <v>34</v>
      </c>
      <c r="H489" s="104"/>
      <c r="I489" s="104"/>
      <c r="J489" s="82" t="n">
        <v>5098878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42" hidden="false" customHeight="true" outlineLevel="0" collapsed="false">
      <c r="A490" s="40"/>
      <c r="B490" s="99" t="s">
        <v>542</v>
      </c>
      <c r="C490" s="63" t="s">
        <v>459</v>
      </c>
      <c r="D490" s="63" t="s">
        <v>289</v>
      </c>
      <c r="E490" s="63" t="s">
        <v>136</v>
      </c>
      <c r="F490" s="63" t="s">
        <v>543</v>
      </c>
      <c r="G490" s="63" t="s">
        <v>22</v>
      </c>
      <c r="H490" s="75"/>
      <c r="I490" s="75"/>
      <c r="J490" s="82" t="n">
        <f aca="false">J491+J502</f>
        <v>20571342.61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30" hidden="false" customHeight="true" outlineLevel="0" collapsed="false">
      <c r="A491" s="40"/>
      <c r="B491" s="90" t="s">
        <v>544</v>
      </c>
      <c r="C491" s="63" t="s">
        <v>459</v>
      </c>
      <c r="D491" s="63" t="s">
        <v>289</v>
      </c>
      <c r="E491" s="63" t="s">
        <v>136</v>
      </c>
      <c r="F491" s="63" t="s">
        <v>545</v>
      </c>
      <c r="G491" s="63" t="s">
        <v>22</v>
      </c>
      <c r="H491" s="104"/>
      <c r="I491" s="104"/>
      <c r="J491" s="82" t="n">
        <f aca="false">J492+J494+J496+J499</f>
        <v>17076042.61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39.75" hidden="false" customHeight="true" outlineLevel="0" collapsed="false">
      <c r="A492" s="40"/>
      <c r="B492" s="90" t="s">
        <v>474</v>
      </c>
      <c r="C492" s="63" t="s">
        <v>459</v>
      </c>
      <c r="D492" s="63" t="s">
        <v>289</v>
      </c>
      <c r="E492" s="63" t="s">
        <v>136</v>
      </c>
      <c r="F492" s="63" t="s">
        <v>546</v>
      </c>
      <c r="G492" s="63" t="s">
        <v>22</v>
      </c>
      <c r="H492" s="104"/>
      <c r="I492" s="104"/>
      <c r="J492" s="82" t="n">
        <f aca="false">J493</f>
        <v>661496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29.25" hidden="false" customHeight="true" outlineLevel="0" collapsed="false">
      <c r="A493" s="40"/>
      <c r="B493" s="74" t="s">
        <v>547</v>
      </c>
      <c r="C493" s="63" t="s">
        <v>459</v>
      </c>
      <c r="D493" s="63" t="s">
        <v>289</v>
      </c>
      <c r="E493" s="63" t="s">
        <v>136</v>
      </c>
      <c r="F493" s="63" t="s">
        <v>546</v>
      </c>
      <c r="G493" s="63" t="s">
        <v>548</v>
      </c>
      <c r="H493" s="104"/>
      <c r="I493" s="104"/>
      <c r="J493" s="82" t="n">
        <v>661496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21" hidden="false" customHeight="true" outlineLevel="0" collapsed="false">
      <c r="A494" s="40"/>
      <c r="B494" s="90" t="s">
        <v>129</v>
      </c>
      <c r="C494" s="63" t="s">
        <v>459</v>
      </c>
      <c r="D494" s="63" t="s">
        <v>289</v>
      </c>
      <c r="E494" s="63" t="s">
        <v>136</v>
      </c>
      <c r="F494" s="27" t="s">
        <v>549</v>
      </c>
      <c r="G494" s="63" t="s">
        <v>22</v>
      </c>
      <c r="H494" s="104"/>
      <c r="I494" s="104"/>
      <c r="J494" s="82" t="n">
        <f aca="false">J495</f>
        <v>13644356.61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28.5" hidden="false" customHeight="true" outlineLevel="0" collapsed="false">
      <c r="A495" s="40"/>
      <c r="B495" s="74" t="s">
        <v>547</v>
      </c>
      <c r="C495" s="63" t="s">
        <v>459</v>
      </c>
      <c r="D495" s="63" t="s">
        <v>289</v>
      </c>
      <c r="E495" s="63" t="s">
        <v>136</v>
      </c>
      <c r="F495" s="27" t="s">
        <v>549</v>
      </c>
      <c r="G495" s="63" t="s">
        <v>548</v>
      </c>
      <c r="H495" s="104"/>
      <c r="I495" s="104"/>
      <c r="J495" s="82" t="n">
        <v>13644356.61</v>
      </c>
      <c r="K495" s="176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28.5" hidden="false" customHeight="true" outlineLevel="0" collapsed="false">
      <c r="A496" s="40"/>
      <c r="B496" s="74" t="s">
        <v>332</v>
      </c>
      <c r="C496" s="63" t="s">
        <v>459</v>
      </c>
      <c r="D496" s="63" t="s">
        <v>289</v>
      </c>
      <c r="E496" s="63" t="s">
        <v>136</v>
      </c>
      <c r="F496" s="27" t="s">
        <v>550</v>
      </c>
      <c r="G496" s="63" t="s">
        <v>22</v>
      </c>
      <c r="H496" s="104"/>
      <c r="I496" s="104"/>
      <c r="J496" s="82" t="n">
        <f aca="false">J497</f>
        <v>1662114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44.25" hidden="false" customHeight="true" outlineLevel="0" collapsed="false">
      <c r="A497" s="40"/>
      <c r="B497" s="74" t="s">
        <v>551</v>
      </c>
      <c r="C497" s="63" t="s">
        <v>459</v>
      </c>
      <c r="D497" s="63" t="s">
        <v>289</v>
      </c>
      <c r="E497" s="63" t="s">
        <v>136</v>
      </c>
      <c r="F497" s="27" t="s">
        <v>552</v>
      </c>
      <c r="G497" s="63" t="s">
        <v>22</v>
      </c>
      <c r="H497" s="104"/>
      <c r="I497" s="104"/>
      <c r="J497" s="82" t="n">
        <f aca="false">J498</f>
        <v>1662114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28.5" hidden="false" customHeight="true" outlineLevel="0" collapsed="false">
      <c r="A498" s="40"/>
      <c r="B498" s="74" t="s">
        <v>547</v>
      </c>
      <c r="C498" s="63" t="s">
        <v>459</v>
      </c>
      <c r="D498" s="63" t="s">
        <v>289</v>
      </c>
      <c r="E498" s="63" t="s">
        <v>136</v>
      </c>
      <c r="F498" s="27" t="s">
        <v>552</v>
      </c>
      <c r="G498" s="63" t="s">
        <v>548</v>
      </c>
      <c r="H498" s="104"/>
      <c r="I498" s="104"/>
      <c r="J498" s="82" t="n">
        <v>1662114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5" hidden="false" customHeight="true" outlineLevel="0" collapsed="false">
      <c r="A499" s="40"/>
      <c r="B499" s="74" t="s">
        <v>338</v>
      </c>
      <c r="C499" s="63" t="s">
        <v>459</v>
      </c>
      <c r="D499" s="63" t="s">
        <v>289</v>
      </c>
      <c r="E499" s="63" t="s">
        <v>136</v>
      </c>
      <c r="F499" s="27" t="s">
        <v>553</v>
      </c>
      <c r="G499" s="63" t="s">
        <v>22</v>
      </c>
      <c r="H499" s="104"/>
      <c r="I499" s="104"/>
      <c r="J499" s="82" t="n">
        <f aca="false">J500</f>
        <v>1108076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0.5" hidden="false" customHeight="true" outlineLevel="0" collapsed="false">
      <c r="A500" s="40"/>
      <c r="B500" s="74" t="s">
        <v>551</v>
      </c>
      <c r="C500" s="63" t="s">
        <v>459</v>
      </c>
      <c r="D500" s="63" t="s">
        <v>289</v>
      </c>
      <c r="E500" s="63" t="s">
        <v>136</v>
      </c>
      <c r="F500" s="27" t="s">
        <v>554</v>
      </c>
      <c r="G500" s="63" t="s">
        <v>22</v>
      </c>
      <c r="H500" s="104"/>
      <c r="I500" s="104"/>
      <c r="J500" s="82" t="n">
        <f aca="false">J501</f>
        <v>1108076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8.5" hidden="false" customHeight="true" outlineLevel="0" collapsed="false">
      <c r="A501" s="40"/>
      <c r="B501" s="74" t="s">
        <v>547</v>
      </c>
      <c r="C501" s="63" t="s">
        <v>459</v>
      </c>
      <c r="D501" s="63" t="s">
        <v>289</v>
      </c>
      <c r="E501" s="63" t="s">
        <v>136</v>
      </c>
      <c r="F501" s="27" t="s">
        <v>554</v>
      </c>
      <c r="G501" s="63" t="s">
        <v>548</v>
      </c>
      <c r="H501" s="104"/>
      <c r="I501" s="104"/>
      <c r="J501" s="82" t="n">
        <v>1108076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30.75" hidden="false" customHeight="true" outlineLevel="0" collapsed="false">
      <c r="A502" s="40"/>
      <c r="B502" s="74" t="s">
        <v>555</v>
      </c>
      <c r="C502" s="63" t="s">
        <v>459</v>
      </c>
      <c r="D502" s="63" t="s">
        <v>289</v>
      </c>
      <c r="E502" s="63" t="s">
        <v>136</v>
      </c>
      <c r="F502" s="27" t="s">
        <v>556</v>
      </c>
      <c r="G502" s="63" t="s">
        <v>22</v>
      </c>
      <c r="H502" s="104"/>
      <c r="I502" s="104"/>
      <c r="J502" s="82" t="n">
        <f aca="false">J503</f>
        <v>349530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21.75" hidden="false" customHeight="true" outlineLevel="0" collapsed="false">
      <c r="A503" s="40"/>
      <c r="B503" s="90" t="s">
        <v>129</v>
      </c>
      <c r="C503" s="63" t="s">
        <v>459</v>
      </c>
      <c r="D503" s="63" t="s">
        <v>289</v>
      </c>
      <c r="E503" s="63" t="s">
        <v>136</v>
      </c>
      <c r="F503" s="27" t="s">
        <v>557</v>
      </c>
      <c r="G503" s="63" t="s">
        <v>22</v>
      </c>
      <c r="H503" s="104"/>
      <c r="I503" s="104"/>
      <c r="J503" s="82" t="n">
        <f aca="false">J504+J505</f>
        <v>3495300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27.75" hidden="false" customHeight="true" outlineLevel="0" collapsed="false">
      <c r="A504" s="40"/>
      <c r="B504" s="74" t="s">
        <v>547</v>
      </c>
      <c r="C504" s="63" t="s">
        <v>459</v>
      </c>
      <c r="D504" s="63" t="s">
        <v>289</v>
      </c>
      <c r="E504" s="63" t="s">
        <v>136</v>
      </c>
      <c r="F504" s="27" t="s">
        <v>557</v>
      </c>
      <c r="G504" s="63" t="s">
        <v>548</v>
      </c>
      <c r="H504" s="104"/>
      <c r="I504" s="104"/>
      <c r="J504" s="82" t="n">
        <v>3465853.37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18" hidden="false" customHeight="true" outlineLevel="0" collapsed="false">
      <c r="A505" s="40"/>
      <c r="B505" s="74" t="s">
        <v>56</v>
      </c>
      <c r="C505" s="63" t="s">
        <v>459</v>
      </c>
      <c r="D505" s="63" t="s">
        <v>289</v>
      </c>
      <c r="E505" s="63" t="s">
        <v>136</v>
      </c>
      <c r="F505" s="27" t="s">
        <v>557</v>
      </c>
      <c r="G505" s="63" t="s">
        <v>57</v>
      </c>
      <c r="H505" s="104"/>
      <c r="I505" s="104"/>
      <c r="J505" s="82" t="n">
        <v>29446.63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15.75" hidden="false" customHeight="true" outlineLevel="0" collapsed="false">
      <c r="A506" s="40"/>
      <c r="B506" s="34" t="s">
        <v>299</v>
      </c>
      <c r="C506" s="41" t="s">
        <v>459</v>
      </c>
      <c r="D506" s="41" t="s">
        <v>289</v>
      </c>
      <c r="E506" s="41" t="s">
        <v>200</v>
      </c>
      <c r="F506" s="41" t="s">
        <v>21</v>
      </c>
      <c r="G506" s="41" t="s">
        <v>22</v>
      </c>
      <c r="H506" s="104"/>
      <c r="I506" s="104"/>
      <c r="J506" s="80" t="n">
        <f aca="false">J507+J519</f>
        <v>5579601.6</v>
      </c>
      <c r="K506" s="81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30" hidden="false" customHeight="true" outlineLevel="0" collapsed="false">
      <c r="A507" s="40"/>
      <c r="B507" s="90" t="s">
        <v>468</v>
      </c>
      <c r="C507" s="63" t="s">
        <v>459</v>
      </c>
      <c r="D507" s="63" t="s">
        <v>289</v>
      </c>
      <c r="E507" s="63" t="s">
        <v>200</v>
      </c>
      <c r="F507" s="27" t="s">
        <v>469</v>
      </c>
      <c r="G507" s="63" t="s">
        <v>22</v>
      </c>
      <c r="H507" s="101"/>
      <c r="I507" s="101"/>
      <c r="J507" s="82" t="n">
        <f aca="false">J508</f>
        <v>4552881.6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38.25" hidden="false" customHeight="true" outlineLevel="0" collapsed="false">
      <c r="A508" s="40"/>
      <c r="B508" s="99" t="s">
        <v>558</v>
      </c>
      <c r="C508" s="84" t="s">
        <v>459</v>
      </c>
      <c r="D508" s="84" t="s">
        <v>289</v>
      </c>
      <c r="E508" s="84" t="s">
        <v>200</v>
      </c>
      <c r="F508" s="84" t="s">
        <v>559</v>
      </c>
      <c r="G508" s="84" t="s">
        <v>22</v>
      </c>
      <c r="H508" s="101"/>
      <c r="I508" s="101"/>
      <c r="J508" s="86" t="n">
        <f aca="false">J509+J514</f>
        <v>4552881.6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30.75" hidden="false" customHeight="true" outlineLevel="0" collapsed="false">
      <c r="A509" s="40"/>
      <c r="B509" s="90" t="s">
        <v>560</v>
      </c>
      <c r="C509" s="63" t="s">
        <v>459</v>
      </c>
      <c r="D509" s="63" t="s">
        <v>289</v>
      </c>
      <c r="E509" s="63" t="s">
        <v>200</v>
      </c>
      <c r="F509" s="63" t="s">
        <v>561</v>
      </c>
      <c r="G509" s="63" t="s">
        <v>22</v>
      </c>
      <c r="H509" s="104"/>
      <c r="I509" s="104"/>
      <c r="J509" s="82" t="n">
        <f aca="false">J510</f>
        <v>2194778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8.75" hidden="false" customHeight="true" outlineLevel="0" collapsed="false">
      <c r="A510" s="40"/>
      <c r="B510" s="90" t="s">
        <v>31</v>
      </c>
      <c r="C510" s="63" t="s">
        <v>459</v>
      </c>
      <c r="D510" s="63" t="s">
        <v>289</v>
      </c>
      <c r="E510" s="63" t="s">
        <v>200</v>
      </c>
      <c r="F510" s="63" t="s">
        <v>562</v>
      </c>
      <c r="G510" s="63" t="s">
        <v>22</v>
      </c>
      <c r="H510" s="104"/>
      <c r="I510" s="104"/>
      <c r="J510" s="82" t="n">
        <f aca="false">J511+J512+J513</f>
        <v>2194778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39" hidden="false" customHeight="true" outlineLevel="0" collapsed="false">
      <c r="A511" s="40"/>
      <c r="B511" s="74" t="s">
        <v>33</v>
      </c>
      <c r="C511" s="63" t="s">
        <v>459</v>
      </c>
      <c r="D511" s="63" t="s">
        <v>289</v>
      </c>
      <c r="E511" s="63" t="s">
        <v>200</v>
      </c>
      <c r="F511" s="63" t="s">
        <v>562</v>
      </c>
      <c r="G511" s="63" t="s">
        <v>34</v>
      </c>
      <c r="H511" s="104"/>
      <c r="I511" s="104"/>
      <c r="J511" s="82" t="n">
        <v>2193278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7.25" hidden="false" customHeight="true" outlineLevel="0" collapsed="false">
      <c r="A512" s="40"/>
      <c r="B512" s="74" t="s">
        <v>45</v>
      </c>
      <c r="C512" s="63" t="s">
        <v>459</v>
      </c>
      <c r="D512" s="63" t="s">
        <v>289</v>
      </c>
      <c r="E512" s="63" t="s">
        <v>200</v>
      </c>
      <c r="F512" s="63" t="s">
        <v>562</v>
      </c>
      <c r="G512" s="63" t="s">
        <v>46</v>
      </c>
      <c r="H512" s="104"/>
      <c r="I512" s="104"/>
      <c r="J512" s="82" t="n">
        <v>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6.5" hidden="false" customHeight="true" outlineLevel="0" collapsed="false">
      <c r="A513" s="40"/>
      <c r="B513" s="74" t="s">
        <v>56</v>
      </c>
      <c r="C513" s="63" t="s">
        <v>459</v>
      </c>
      <c r="D513" s="63" t="s">
        <v>289</v>
      </c>
      <c r="E513" s="63" t="s">
        <v>200</v>
      </c>
      <c r="F513" s="63" t="s">
        <v>562</v>
      </c>
      <c r="G513" s="63" t="s">
        <v>57</v>
      </c>
      <c r="H513" s="104"/>
      <c r="I513" s="104"/>
      <c r="J513" s="82" t="n">
        <v>1500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27.75" hidden="false" customHeight="true" outlineLevel="0" collapsed="false">
      <c r="A514" s="40"/>
      <c r="B514" s="90" t="s">
        <v>563</v>
      </c>
      <c r="C514" s="63" t="s">
        <v>459</v>
      </c>
      <c r="D514" s="63" t="s">
        <v>289</v>
      </c>
      <c r="E514" s="63" t="s">
        <v>200</v>
      </c>
      <c r="F514" s="63" t="s">
        <v>564</v>
      </c>
      <c r="G514" s="63" t="s">
        <v>22</v>
      </c>
      <c r="H514" s="104"/>
      <c r="I514" s="104"/>
      <c r="J514" s="82" t="n">
        <f aca="false">J515</f>
        <v>2358103.6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5" hidden="false" customHeight="true" outlineLevel="0" collapsed="false">
      <c r="A515" s="40"/>
      <c r="B515" s="90" t="s">
        <v>129</v>
      </c>
      <c r="C515" s="63" t="s">
        <v>459</v>
      </c>
      <c r="D515" s="63" t="s">
        <v>289</v>
      </c>
      <c r="E515" s="63" t="s">
        <v>200</v>
      </c>
      <c r="F515" s="63" t="s">
        <v>565</v>
      </c>
      <c r="G515" s="63" t="s">
        <v>22</v>
      </c>
      <c r="H515" s="104"/>
      <c r="I515" s="104"/>
      <c r="J515" s="82" t="n">
        <f aca="false">J516+J517+J518</f>
        <v>2358103.6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45" hidden="false" customHeight="true" outlineLevel="0" collapsed="false">
      <c r="A516" s="40"/>
      <c r="B516" s="74" t="s">
        <v>33</v>
      </c>
      <c r="C516" s="63" t="s">
        <v>459</v>
      </c>
      <c r="D516" s="63" t="s">
        <v>289</v>
      </c>
      <c r="E516" s="63" t="s">
        <v>200</v>
      </c>
      <c r="F516" s="63" t="s">
        <v>565</v>
      </c>
      <c r="G516" s="63" t="s">
        <v>34</v>
      </c>
      <c r="H516" s="104"/>
      <c r="I516" s="104"/>
      <c r="J516" s="82" t="n">
        <v>2246603.6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5.75" hidden="false" customHeight="true" outlineLevel="0" collapsed="false">
      <c r="A517" s="40"/>
      <c r="B517" s="74" t="s">
        <v>45</v>
      </c>
      <c r="C517" s="63" t="s">
        <v>459</v>
      </c>
      <c r="D517" s="63" t="s">
        <v>289</v>
      </c>
      <c r="E517" s="63" t="s">
        <v>200</v>
      </c>
      <c r="F517" s="63" t="s">
        <v>565</v>
      </c>
      <c r="G517" s="63" t="s">
        <v>46</v>
      </c>
      <c r="H517" s="104"/>
      <c r="I517" s="104"/>
      <c r="J517" s="75" t="n">
        <v>11000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5" hidden="false" customHeight="true" outlineLevel="0" collapsed="false">
      <c r="A518" s="40"/>
      <c r="B518" s="90" t="s">
        <v>56</v>
      </c>
      <c r="C518" s="63" t="s">
        <v>459</v>
      </c>
      <c r="D518" s="63" t="s">
        <v>289</v>
      </c>
      <c r="E518" s="63" t="s">
        <v>200</v>
      </c>
      <c r="F518" s="63" t="s">
        <v>565</v>
      </c>
      <c r="G518" s="63" t="s">
        <v>57</v>
      </c>
      <c r="H518" s="104"/>
      <c r="I518" s="104"/>
      <c r="J518" s="82" t="n">
        <v>150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38.25" hidden="false" customHeight="true" outlineLevel="0" collapsed="false">
      <c r="A519" s="40"/>
      <c r="B519" s="62" t="s">
        <v>291</v>
      </c>
      <c r="C519" s="63" t="s">
        <v>459</v>
      </c>
      <c r="D519" s="63" t="s">
        <v>289</v>
      </c>
      <c r="E519" s="63" t="s">
        <v>200</v>
      </c>
      <c r="F519" s="63" t="s">
        <v>292</v>
      </c>
      <c r="G519" s="63" t="s">
        <v>22</v>
      </c>
      <c r="H519" s="104"/>
      <c r="I519" s="104"/>
      <c r="J519" s="82" t="n">
        <f aca="false">J520</f>
        <v>1026720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50.25" hidden="false" customHeight="true" outlineLevel="0" collapsed="false">
      <c r="A520" s="40"/>
      <c r="B520" s="83" t="s">
        <v>300</v>
      </c>
      <c r="C520" s="84" t="s">
        <v>459</v>
      </c>
      <c r="D520" s="84" t="s">
        <v>289</v>
      </c>
      <c r="E520" s="84" t="s">
        <v>200</v>
      </c>
      <c r="F520" s="84" t="s">
        <v>301</v>
      </c>
      <c r="G520" s="84" t="s">
        <v>22</v>
      </c>
      <c r="H520" s="104"/>
      <c r="I520" s="104"/>
      <c r="J520" s="86" t="n">
        <f aca="false">J521+J526</f>
        <v>1026720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42" hidden="false" customHeight="true" outlineLevel="0" collapsed="false">
      <c r="A521" s="40"/>
      <c r="B521" s="62" t="s">
        <v>302</v>
      </c>
      <c r="C521" s="63" t="s">
        <v>459</v>
      </c>
      <c r="D521" s="63" t="s">
        <v>289</v>
      </c>
      <c r="E521" s="63" t="s">
        <v>200</v>
      </c>
      <c r="F521" s="63" t="s">
        <v>303</v>
      </c>
      <c r="G521" s="63" t="s">
        <v>22</v>
      </c>
      <c r="H521" s="104"/>
      <c r="I521" s="104"/>
      <c r="J521" s="82" t="n">
        <f aca="false">J522+J524</f>
        <v>993600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42" hidden="false" customHeight="true" outlineLevel="0" collapsed="false">
      <c r="A522" s="40"/>
      <c r="B522" s="128" t="s">
        <v>566</v>
      </c>
      <c r="C522" s="63" t="s">
        <v>459</v>
      </c>
      <c r="D522" s="63" t="s">
        <v>289</v>
      </c>
      <c r="E522" s="63" t="s">
        <v>200</v>
      </c>
      <c r="F522" s="129" t="s">
        <v>305</v>
      </c>
      <c r="G522" s="129" t="s">
        <v>22</v>
      </c>
      <c r="H522" s="104"/>
      <c r="I522" s="104"/>
      <c r="J522" s="82" t="n">
        <f aca="false">J523</f>
        <v>337824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8.75" hidden="false" customHeight="true" outlineLevel="0" collapsed="false">
      <c r="A523" s="40"/>
      <c r="B523" s="162" t="s">
        <v>45</v>
      </c>
      <c r="C523" s="63" t="s">
        <v>459</v>
      </c>
      <c r="D523" s="63" t="s">
        <v>289</v>
      </c>
      <c r="E523" s="63" t="s">
        <v>200</v>
      </c>
      <c r="F523" s="129" t="s">
        <v>305</v>
      </c>
      <c r="G523" s="129" t="s">
        <v>46</v>
      </c>
      <c r="H523" s="104"/>
      <c r="I523" s="104"/>
      <c r="J523" s="82" t="n">
        <v>337824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8.75" hidden="false" customHeight="true" outlineLevel="0" collapsed="false">
      <c r="A524" s="40"/>
      <c r="B524" s="74" t="s">
        <v>308</v>
      </c>
      <c r="C524" s="63" t="s">
        <v>459</v>
      </c>
      <c r="D524" s="63" t="s">
        <v>289</v>
      </c>
      <c r="E524" s="63" t="s">
        <v>200</v>
      </c>
      <c r="F524" s="63" t="s">
        <v>310</v>
      </c>
      <c r="G524" s="63" t="s">
        <v>22</v>
      </c>
      <c r="H524" s="104"/>
      <c r="I524" s="104"/>
      <c r="J524" s="82" t="n">
        <f aca="false">J525</f>
        <v>655776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8.75" hidden="false" customHeight="true" outlineLevel="0" collapsed="false">
      <c r="A525" s="40"/>
      <c r="B525" s="74" t="s">
        <v>45</v>
      </c>
      <c r="C525" s="63" t="s">
        <v>459</v>
      </c>
      <c r="D525" s="63" t="s">
        <v>289</v>
      </c>
      <c r="E525" s="63" t="s">
        <v>200</v>
      </c>
      <c r="F525" s="63" t="s">
        <v>310</v>
      </c>
      <c r="G525" s="63" t="s">
        <v>46</v>
      </c>
      <c r="H525" s="104"/>
      <c r="I525" s="104"/>
      <c r="J525" s="82" t="n">
        <v>655776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25.5" hidden="false" customHeight="true" outlineLevel="0" collapsed="false">
      <c r="A526" s="40"/>
      <c r="B526" s="74" t="s">
        <v>567</v>
      </c>
      <c r="C526" s="63" t="s">
        <v>459</v>
      </c>
      <c r="D526" s="63" t="s">
        <v>289</v>
      </c>
      <c r="E526" s="63" t="s">
        <v>200</v>
      </c>
      <c r="F526" s="63" t="s">
        <v>568</v>
      </c>
      <c r="G526" s="63" t="s">
        <v>22</v>
      </c>
      <c r="H526" s="104"/>
      <c r="I526" s="104"/>
      <c r="J526" s="82" t="n">
        <f aca="false">J527</f>
        <v>3312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8.75" hidden="false" customHeight="true" outlineLevel="0" collapsed="false">
      <c r="A527" s="40"/>
      <c r="B527" s="74" t="s">
        <v>314</v>
      </c>
      <c r="C527" s="63" t="s">
        <v>459</v>
      </c>
      <c r="D527" s="63" t="s">
        <v>289</v>
      </c>
      <c r="E527" s="63" t="s">
        <v>200</v>
      </c>
      <c r="F527" s="63" t="s">
        <v>569</v>
      </c>
      <c r="G527" s="63" t="s">
        <v>22</v>
      </c>
      <c r="H527" s="104"/>
      <c r="I527" s="104"/>
      <c r="J527" s="82" t="n">
        <f aca="false">J528</f>
        <v>3312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.75" hidden="false" customHeight="true" outlineLevel="0" collapsed="false">
      <c r="A528" s="40"/>
      <c r="B528" s="74" t="s">
        <v>45</v>
      </c>
      <c r="C528" s="63" t="s">
        <v>459</v>
      </c>
      <c r="D528" s="63" t="s">
        <v>289</v>
      </c>
      <c r="E528" s="63" t="s">
        <v>200</v>
      </c>
      <c r="F528" s="63" t="s">
        <v>569</v>
      </c>
      <c r="G528" s="63" t="s">
        <v>46</v>
      </c>
      <c r="H528" s="104"/>
      <c r="I528" s="104"/>
      <c r="J528" s="82" t="n">
        <v>3312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8.75" hidden="false" customHeight="true" outlineLevel="0" collapsed="false">
      <c r="A529" s="40"/>
      <c r="B529" s="150" t="s">
        <v>370</v>
      </c>
      <c r="C529" s="41" t="s">
        <v>459</v>
      </c>
      <c r="D529" s="41" t="s">
        <v>138</v>
      </c>
      <c r="E529" s="41" t="s">
        <v>20</v>
      </c>
      <c r="F529" s="22" t="s">
        <v>21</v>
      </c>
      <c r="G529" s="41" t="s">
        <v>22</v>
      </c>
      <c r="H529" s="104"/>
      <c r="I529" s="104"/>
      <c r="J529" s="80" t="n">
        <f aca="false">J530</f>
        <v>1247749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5.75" hidden="false" customHeight="true" outlineLevel="0" collapsed="false">
      <c r="A530" s="40"/>
      <c r="B530" s="34" t="s">
        <v>389</v>
      </c>
      <c r="C530" s="41" t="s">
        <v>459</v>
      </c>
      <c r="D530" s="41" t="s">
        <v>138</v>
      </c>
      <c r="E530" s="41" t="s">
        <v>36</v>
      </c>
      <c r="F530" s="41" t="s">
        <v>21</v>
      </c>
      <c r="G530" s="41" t="s">
        <v>22</v>
      </c>
      <c r="H530" s="104"/>
      <c r="I530" s="104"/>
      <c r="J530" s="80" t="n">
        <f aca="false">J531</f>
        <v>1247749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27.75" hidden="false" customHeight="true" outlineLevel="0" collapsed="false">
      <c r="A531" s="40"/>
      <c r="B531" s="90" t="s">
        <v>468</v>
      </c>
      <c r="C531" s="63" t="s">
        <v>459</v>
      </c>
      <c r="D531" s="63" t="s">
        <v>138</v>
      </c>
      <c r="E531" s="63" t="s">
        <v>36</v>
      </c>
      <c r="F531" s="27" t="s">
        <v>469</v>
      </c>
      <c r="G531" s="63" t="s">
        <v>22</v>
      </c>
      <c r="H531" s="101"/>
      <c r="I531" s="101"/>
      <c r="J531" s="82" t="n">
        <f aca="false">J532</f>
        <v>1247749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42.75" hidden="false" customHeight="true" outlineLevel="0" collapsed="false">
      <c r="A532" s="40"/>
      <c r="B532" s="99" t="s">
        <v>470</v>
      </c>
      <c r="C532" s="84" t="s">
        <v>459</v>
      </c>
      <c r="D532" s="84" t="s">
        <v>138</v>
      </c>
      <c r="E532" s="84" t="s">
        <v>36</v>
      </c>
      <c r="F532" s="151" t="s">
        <v>471</v>
      </c>
      <c r="G532" s="84" t="s">
        <v>22</v>
      </c>
      <c r="H532" s="101"/>
      <c r="I532" s="101"/>
      <c r="J532" s="86" t="n">
        <f aca="false">J533</f>
        <v>1247749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19.5" hidden="false" customHeight="true" outlineLevel="0" collapsed="false">
      <c r="A533" s="40"/>
      <c r="B533" s="90" t="s">
        <v>472</v>
      </c>
      <c r="C533" s="63" t="s">
        <v>459</v>
      </c>
      <c r="D533" s="63" t="s">
        <v>138</v>
      </c>
      <c r="E533" s="63" t="s">
        <v>36</v>
      </c>
      <c r="F533" s="27" t="s">
        <v>473</v>
      </c>
      <c r="G533" s="63" t="s">
        <v>22</v>
      </c>
      <c r="H533" s="104"/>
      <c r="I533" s="104"/>
      <c r="J533" s="82" t="n">
        <f aca="false">J534</f>
        <v>1247749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18.75" hidden="false" customHeight="true" outlineLevel="0" collapsed="false">
      <c r="A534" s="40"/>
      <c r="B534" s="90" t="s">
        <v>570</v>
      </c>
      <c r="C534" s="63" t="s">
        <v>459</v>
      </c>
      <c r="D534" s="63" t="s">
        <v>138</v>
      </c>
      <c r="E534" s="63" t="s">
        <v>36</v>
      </c>
      <c r="F534" s="27" t="s">
        <v>571</v>
      </c>
      <c r="G534" s="63" t="s">
        <v>22</v>
      </c>
      <c r="H534" s="104"/>
      <c r="I534" s="104"/>
      <c r="J534" s="82" t="n">
        <f aca="false">J535+J536</f>
        <v>1247749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24" hidden="false" customHeight="true" outlineLevel="0" collapsed="false">
      <c r="A535" s="40"/>
      <c r="B535" s="74" t="s">
        <v>45</v>
      </c>
      <c r="C535" s="63" t="s">
        <v>459</v>
      </c>
      <c r="D535" s="63" t="s">
        <v>138</v>
      </c>
      <c r="E535" s="63" t="s">
        <v>36</v>
      </c>
      <c r="F535" s="27" t="s">
        <v>571</v>
      </c>
      <c r="G535" s="63" t="s">
        <v>46</v>
      </c>
      <c r="H535" s="104"/>
      <c r="I535" s="104"/>
      <c r="J535" s="75" t="n">
        <v>4971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19.5" hidden="false" customHeight="true" outlineLevel="0" collapsed="false">
      <c r="A536" s="40"/>
      <c r="B536" s="74" t="s">
        <v>306</v>
      </c>
      <c r="C536" s="63" t="s">
        <v>459</v>
      </c>
      <c r="D536" s="63" t="s">
        <v>138</v>
      </c>
      <c r="E536" s="63" t="s">
        <v>36</v>
      </c>
      <c r="F536" s="27" t="s">
        <v>571</v>
      </c>
      <c r="G536" s="63" t="s">
        <v>307</v>
      </c>
      <c r="H536" s="104"/>
      <c r="I536" s="104"/>
      <c r="J536" s="75" t="n">
        <v>1242778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5.75" hidden="false" customHeight="true" outlineLevel="0" collapsed="false">
      <c r="A537" s="40"/>
      <c r="B537" s="95" t="s">
        <v>572</v>
      </c>
      <c r="C537" s="41" t="s">
        <v>573</v>
      </c>
      <c r="D537" s="41" t="s">
        <v>20</v>
      </c>
      <c r="E537" s="41" t="s">
        <v>20</v>
      </c>
      <c r="F537" s="22" t="s">
        <v>21</v>
      </c>
      <c r="G537" s="41" t="s">
        <v>22</v>
      </c>
      <c r="H537" s="104"/>
      <c r="I537" s="104"/>
      <c r="J537" s="43" t="n">
        <f aca="false">J538+J553+J559</f>
        <v>1595448</v>
      </c>
      <c r="K537" s="81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6.5" hidden="false" customHeight="true" outlineLevel="0" collapsed="false">
      <c r="A538" s="40"/>
      <c r="B538" s="95" t="s">
        <v>572</v>
      </c>
      <c r="C538" s="54" t="s">
        <v>573</v>
      </c>
      <c r="D538" s="41" t="s">
        <v>24</v>
      </c>
      <c r="E538" s="41" t="s">
        <v>136</v>
      </c>
      <c r="F538" s="22" t="s">
        <v>21</v>
      </c>
      <c r="G538" s="41" t="s">
        <v>22</v>
      </c>
      <c r="H538" s="104"/>
      <c r="I538" s="104"/>
      <c r="J538" s="43" t="n">
        <f aca="false">J539</f>
        <v>712811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34" t="s">
        <v>23</v>
      </c>
      <c r="C539" s="54" t="s">
        <v>573</v>
      </c>
      <c r="D539" s="41" t="s">
        <v>24</v>
      </c>
      <c r="E539" s="41" t="s">
        <v>136</v>
      </c>
      <c r="F539" s="22" t="s">
        <v>365</v>
      </c>
      <c r="G539" s="41" t="s">
        <v>22</v>
      </c>
      <c r="H539" s="104"/>
      <c r="I539" s="104"/>
      <c r="J539" s="43" t="n">
        <f aca="false">J540</f>
        <v>712811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30" hidden="false" customHeight="true" outlineLevel="0" collapsed="false">
      <c r="A540" s="40"/>
      <c r="B540" s="170" t="s">
        <v>574</v>
      </c>
      <c r="C540" s="54" t="s">
        <v>573</v>
      </c>
      <c r="D540" s="41" t="s">
        <v>24</v>
      </c>
      <c r="E540" s="41" t="s">
        <v>136</v>
      </c>
      <c r="F540" s="41" t="s">
        <v>21</v>
      </c>
      <c r="G540" s="41" t="s">
        <v>22</v>
      </c>
      <c r="H540" s="104"/>
      <c r="I540" s="104"/>
      <c r="J540" s="43" t="n">
        <f aca="false">J541+J546</f>
        <v>712811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7" hidden="false" customHeight="true" outlineLevel="0" collapsed="false">
      <c r="A541" s="40"/>
      <c r="B541" s="62" t="s">
        <v>37</v>
      </c>
      <c r="C541" s="64" t="s">
        <v>573</v>
      </c>
      <c r="D541" s="63" t="s">
        <v>24</v>
      </c>
      <c r="E541" s="63" t="s">
        <v>136</v>
      </c>
      <c r="F541" s="63" t="s">
        <v>38</v>
      </c>
      <c r="G541" s="63" t="s">
        <v>22</v>
      </c>
      <c r="H541" s="104"/>
      <c r="I541" s="104"/>
      <c r="J541" s="75" t="n">
        <f aca="false">J542</f>
        <v>66030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53.25" hidden="false" customHeight="true" outlineLevel="0" collapsed="false">
      <c r="A542" s="40"/>
      <c r="B542" s="83" t="s">
        <v>39</v>
      </c>
      <c r="C542" s="177" t="s">
        <v>573</v>
      </c>
      <c r="D542" s="84" t="s">
        <v>24</v>
      </c>
      <c r="E542" s="84" t="s">
        <v>136</v>
      </c>
      <c r="F542" s="84" t="s">
        <v>40</v>
      </c>
      <c r="G542" s="84" t="s">
        <v>22</v>
      </c>
      <c r="H542" s="104"/>
      <c r="I542" s="104"/>
      <c r="J542" s="101" t="n">
        <f aca="false">J543</f>
        <v>66030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41.25" hidden="false" customHeight="true" outlineLevel="0" collapsed="false">
      <c r="A543" s="40"/>
      <c r="B543" s="87" t="s">
        <v>47</v>
      </c>
      <c r="C543" s="64" t="s">
        <v>573</v>
      </c>
      <c r="D543" s="63" t="s">
        <v>24</v>
      </c>
      <c r="E543" s="63" t="s">
        <v>136</v>
      </c>
      <c r="F543" s="63" t="s">
        <v>48</v>
      </c>
      <c r="G543" s="63" t="s">
        <v>22</v>
      </c>
      <c r="H543" s="104"/>
      <c r="I543" s="104"/>
      <c r="J543" s="75" t="n">
        <f aca="false">J544</f>
        <v>66030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5.75" hidden="false" customHeight="true" outlineLevel="0" collapsed="false">
      <c r="A544" s="40"/>
      <c r="B544" s="74" t="s">
        <v>43</v>
      </c>
      <c r="C544" s="64" t="s">
        <v>573</v>
      </c>
      <c r="D544" s="63" t="s">
        <v>24</v>
      </c>
      <c r="E544" s="63" t="s">
        <v>136</v>
      </c>
      <c r="F544" s="63" t="s">
        <v>49</v>
      </c>
      <c r="G544" s="63" t="s">
        <v>22</v>
      </c>
      <c r="H544" s="104"/>
      <c r="I544" s="104"/>
      <c r="J544" s="75" t="n">
        <f aca="false">J545</f>
        <v>66030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17.25" hidden="false" customHeight="true" outlineLevel="0" collapsed="false">
      <c r="A545" s="40"/>
      <c r="B545" s="74" t="s">
        <v>45</v>
      </c>
      <c r="C545" s="64" t="s">
        <v>573</v>
      </c>
      <c r="D545" s="63" t="s">
        <v>24</v>
      </c>
      <c r="E545" s="63" t="s">
        <v>136</v>
      </c>
      <c r="F545" s="63" t="s">
        <v>49</v>
      </c>
      <c r="G545" s="63" t="s">
        <v>46</v>
      </c>
      <c r="H545" s="104"/>
      <c r="I545" s="104"/>
      <c r="J545" s="75" t="n">
        <v>66030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6.5" hidden="false" customHeight="true" outlineLevel="0" collapsed="false">
      <c r="A546" s="40"/>
      <c r="B546" s="178" t="s">
        <v>575</v>
      </c>
      <c r="C546" s="64" t="s">
        <v>573</v>
      </c>
      <c r="D546" s="63" t="s">
        <v>24</v>
      </c>
      <c r="E546" s="63" t="s">
        <v>136</v>
      </c>
      <c r="F546" s="63" t="s">
        <v>576</v>
      </c>
      <c r="G546" s="63" t="s">
        <v>22</v>
      </c>
      <c r="H546" s="104"/>
      <c r="I546" s="104"/>
      <c r="J546" s="75" t="n">
        <f aca="false">J547</f>
        <v>646781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5.75" hidden="false" customHeight="true" outlineLevel="0" collapsed="false">
      <c r="A547" s="40"/>
      <c r="B547" s="179" t="s">
        <v>577</v>
      </c>
      <c r="C547" s="64" t="s">
        <v>573</v>
      </c>
      <c r="D547" s="63" t="s">
        <v>24</v>
      </c>
      <c r="E547" s="63" t="s">
        <v>136</v>
      </c>
      <c r="F547" s="63" t="s">
        <v>578</v>
      </c>
      <c r="G547" s="63" t="s">
        <v>22</v>
      </c>
      <c r="H547" s="104"/>
      <c r="I547" s="104"/>
      <c r="J547" s="75" t="n">
        <f aca="false">J548</f>
        <v>646781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4.25" hidden="false" customHeight="true" outlineLevel="0" collapsed="false">
      <c r="A548" s="40"/>
      <c r="B548" s="62" t="s">
        <v>31</v>
      </c>
      <c r="C548" s="64" t="s">
        <v>573</v>
      </c>
      <c r="D548" s="63" t="s">
        <v>24</v>
      </c>
      <c r="E548" s="63" t="s">
        <v>136</v>
      </c>
      <c r="F548" s="63" t="s">
        <v>579</v>
      </c>
      <c r="G548" s="63" t="s">
        <v>22</v>
      </c>
      <c r="H548" s="104"/>
      <c r="I548" s="104"/>
      <c r="J548" s="75" t="n">
        <f aca="false">J549+J550+J551+J552</f>
        <v>646781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41.25" hidden="false" customHeight="true" outlineLevel="0" collapsed="false">
      <c r="A549" s="40"/>
      <c r="B549" s="74" t="s">
        <v>33</v>
      </c>
      <c r="C549" s="64" t="s">
        <v>573</v>
      </c>
      <c r="D549" s="63" t="s">
        <v>24</v>
      </c>
      <c r="E549" s="63" t="s">
        <v>136</v>
      </c>
      <c r="F549" s="63" t="s">
        <v>579</v>
      </c>
      <c r="G549" s="63" t="s">
        <v>34</v>
      </c>
      <c r="H549" s="104"/>
      <c r="I549" s="104"/>
      <c r="J549" s="75" t="n">
        <v>616281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7.25" hidden="false" customHeight="true" outlineLevel="0" collapsed="false">
      <c r="A550" s="40"/>
      <c r="B550" s="74" t="s">
        <v>45</v>
      </c>
      <c r="C550" s="64" t="s">
        <v>573</v>
      </c>
      <c r="D550" s="63" t="s">
        <v>24</v>
      </c>
      <c r="E550" s="63" t="s">
        <v>136</v>
      </c>
      <c r="F550" s="63" t="s">
        <v>579</v>
      </c>
      <c r="G550" s="63" t="s">
        <v>46</v>
      </c>
      <c r="H550" s="104"/>
      <c r="I550" s="104"/>
      <c r="J550" s="75" t="n">
        <v>0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16.5" hidden="false" customHeight="true" outlineLevel="0" collapsed="false">
      <c r="A551" s="40"/>
      <c r="B551" s="162" t="s">
        <v>306</v>
      </c>
      <c r="C551" s="64" t="s">
        <v>573</v>
      </c>
      <c r="D551" s="63" t="s">
        <v>24</v>
      </c>
      <c r="E551" s="63" t="s">
        <v>136</v>
      </c>
      <c r="F551" s="129" t="s">
        <v>579</v>
      </c>
      <c r="G551" s="129" t="s">
        <v>307</v>
      </c>
      <c r="H551" s="104"/>
      <c r="I551" s="104"/>
      <c r="J551" s="75" t="n">
        <v>30000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4.25" hidden="false" customHeight="true" outlineLevel="0" collapsed="false">
      <c r="A552" s="40"/>
      <c r="B552" s="74" t="s">
        <v>56</v>
      </c>
      <c r="C552" s="64" t="s">
        <v>573</v>
      </c>
      <c r="D552" s="63" t="s">
        <v>24</v>
      </c>
      <c r="E552" s="63" t="s">
        <v>136</v>
      </c>
      <c r="F552" s="63" t="s">
        <v>579</v>
      </c>
      <c r="G552" s="63" t="s">
        <v>57</v>
      </c>
      <c r="H552" s="104"/>
      <c r="I552" s="104"/>
      <c r="J552" s="75" t="n">
        <v>500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28.5" hidden="false" customHeight="true" outlineLevel="0" collapsed="false">
      <c r="A553" s="40"/>
      <c r="B553" s="95" t="s">
        <v>580</v>
      </c>
      <c r="C553" s="41" t="s">
        <v>573</v>
      </c>
      <c r="D553" s="41" t="s">
        <v>24</v>
      </c>
      <c r="E553" s="41" t="s">
        <v>72</v>
      </c>
      <c r="F553" s="41" t="s">
        <v>581</v>
      </c>
      <c r="G553" s="41" t="s">
        <v>22</v>
      </c>
      <c r="H553" s="104"/>
      <c r="I553" s="104"/>
      <c r="J553" s="43" t="n">
        <f aca="false">J554</f>
        <v>792637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17.25" hidden="false" customHeight="true" outlineLevel="0" collapsed="false">
      <c r="A554" s="40"/>
      <c r="B554" s="74" t="s">
        <v>582</v>
      </c>
      <c r="C554" s="63" t="s">
        <v>573</v>
      </c>
      <c r="D554" s="63" t="s">
        <v>24</v>
      </c>
      <c r="E554" s="63" t="s">
        <v>72</v>
      </c>
      <c r="F554" s="63" t="s">
        <v>583</v>
      </c>
      <c r="G554" s="63" t="s">
        <v>22</v>
      </c>
      <c r="H554" s="104"/>
      <c r="I554" s="104"/>
      <c r="J554" s="75" t="n">
        <f aca="false">J555</f>
        <v>792637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4.25" hidden="false" customHeight="true" outlineLevel="0" collapsed="false">
      <c r="A555" s="40"/>
      <c r="B555" s="74" t="s">
        <v>31</v>
      </c>
      <c r="C555" s="63" t="s">
        <v>573</v>
      </c>
      <c r="D555" s="63" t="s">
        <v>24</v>
      </c>
      <c r="E555" s="63" t="s">
        <v>72</v>
      </c>
      <c r="F555" s="63" t="s">
        <v>584</v>
      </c>
      <c r="G555" s="63" t="s">
        <v>22</v>
      </c>
      <c r="H555" s="104"/>
      <c r="I555" s="104"/>
      <c r="J555" s="75" t="n">
        <f aca="false">J556+J557+J558</f>
        <v>792637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41.25" hidden="false" customHeight="true" outlineLevel="0" collapsed="false">
      <c r="A556" s="40"/>
      <c r="B556" s="74" t="s">
        <v>33</v>
      </c>
      <c r="C556" s="63" t="s">
        <v>573</v>
      </c>
      <c r="D556" s="63" t="s">
        <v>24</v>
      </c>
      <c r="E556" s="63" t="s">
        <v>72</v>
      </c>
      <c r="F556" s="63" t="s">
        <v>584</v>
      </c>
      <c r="G556" s="63" t="s">
        <v>34</v>
      </c>
      <c r="H556" s="104"/>
      <c r="I556" s="104"/>
      <c r="J556" s="75" t="n">
        <v>792137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18" hidden="false" customHeight="true" outlineLevel="0" collapsed="false">
      <c r="A557" s="40"/>
      <c r="B557" s="74" t="s">
        <v>45</v>
      </c>
      <c r="C557" s="63" t="s">
        <v>573</v>
      </c>
      <c r="D557" s="63" t="s">
        <v>24</v>
      </c>
      <c r="E557" s="63" t="s">
        <v>72</v>
      </c>
      <c r="F557" s="63" t="s">
        <v>584</v>
      </c>
      <c r="G557" s="63" t="s">
        <v>46</v>
      </c>
      <c r="H557" s="104"/>
      <c r="I557" s="104"/>
      <c r="J557" s="75" t="n">
        <v>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15.75" hidden="false" customHeight="true" outlineLevel="0" collapsed="false">
      <c r="A558" s="40"/>
      <c r="B558" s="90" t="s">
        <v>56</v>
      </c>
      <c r="C558" s="63" t="s">
        <v>573</v>
      </c>
      <c r="D558" s="63" t="s">
        <v>24</v>
      </c>
      <c r="E558" s="63" t="s">
        <v>72</v>
      </c>
      <c r="F558" s="63" t="s">
        <v>584</v>
      </c>
      <c r="G558" s="63" t="s">
        <v>57</v>
      </c>
      <c r="H558" s="104"/>
      <c r="I558" s="104"/>
      <c r="J558" s="75" t="n">
        <v>50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5.75" hidden="false" customHeight="true" outlineLevel="0" collapsed="false">
      <c r="A559" s="40"/>
      <c r="B559" s="150" t="s">
        <v>60</v>
      </c>
      <c r="C559" s="41" t="s">
        <v>573</v>
      </c>
      <c r="D559" s="41" t="s">
        <v>24</v>
      </c>
      <c r="E559" s="41" t="s">
        <v>72</v>
      </c>
      <c r="F559" s="160" t="s">
        <v>61</v>
      </c>
      <c r="G559" s="41" t="s">
        <v>22</v>
      </c>
      <c r="H559" s="104"/>
      <c r="I559" s="104"/>
      <c r="J559" s="43" t="n">
        <f aca="false">J560</f>
        <v>90000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15.75" hidden="false" customHeight="true" outlineLevel="0" collapsed="false">
      <c r="A560" s="40"/>
      <c r="B560" s="90" t="s">
        <v>62</v>
      </c>
      <c r="C560" s="63" t="s">
        <v>573</v>
      </c>
      <c r="D560" s="63" t="s">
        <v>24</v>
      </c>
      <c r="E560" s="63" t="s">
        <v>72</v>
      </c>
      <c r="F560" s="63" t="s">
        <v>63</v>
      </c>
      <c r="G560" s="63" t="s">
        <v>22</v>
      </c>
      <c r="H560" s="104"/>
      <c r="I560" s="104"/>
      <c r="J560" s="75" t="n">
        <f aca="false">J561</f>
        <v>9000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27.75" hidden="false" customHeight="true" outlineLevel="0" collapsed="false">
      <c r="A561" s="40"/>
      <c r="B561" s="118" t="s">
        <v>585</v>
      </c>
      <c r="C561" s="63" t="s">
        <v>573</v>
      </c>
      <c r="D561" s="63" t="s">
        <v>24</v>
      </c>
      <c r="E561" s="63" t="s">
        <v>72</v>
      </c>
      <c r="F561" s="63" t="s">
        <v>586</v>
      </c>
      <c r="G561" s="63" t="s">
        <v>22</v>
      </c>
      <c r="H561" s="104"/>
      <c r="I561" s="104"/>
      <c r="J561" s="75" t="n">
        <f aca="false">J562</f>
        <v>9000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78" customFormat="true" ht="38.25" hidden="false" customHeight="true" outlineLevel="0" collapsed="false">
      <c r="A562" s="73"/>
      <c r="B562" s="74" t="s">
        <v>33</v>
      </c>
      <c r="C562" s="63" t="s">
        <v>573</v>
      </c>
      <c r="D562" s="63" t="s">
        <v>24</v>
      </c>
      <c r="E562" s="63" t="s">
        <v>72</v>
      </c>
      <c r="F562" s="63" t="s">
        <v>586</v>
      </c>
      <c r="G562" s="63" t="s">
        <v>34</v>
      </c>
      <c r="H562" s="75"/>
      <c r="I562" s="75"/>
      <c r="J562" s="82" t="n">
        <v>90000</v>
      </c>
      <c r="K562" s="70"/>
      <c r="L562" s="70"/>
      <c r="M562" s="70"/>
      <c r="N562" s="70"/>
      <c r="O562" s="70"/>
      <c r="P562" s="71"/>
      <c r="Q562" s="70"/>
      <c r="R562" s="70"/>
      <c r="S562" s="71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3-10T08:39:08Z</dcterms:modified>
  <cp:revision>0</cp:revision>
  <dc:subject/>
  <dc:title/>
</cp:coreProperties>
</file>