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500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4г. № 116</t>
  </si>
  <si>
    <t xml:space="preserve">(в ред. от 14.01.2025 № 127, от 26.02.2025 № 132)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true" showRowColHeaders="true" showZeros="true" rightToLeft="false" tabSelected="true" showOutlineSymbols="true" defaultGridColor="true" view="normal" topLeftCell="B452" colorId="64" zoomScale="106" zoomScaleNormal="106" zoomScalePageLayoutView="90" workbookViewId="0">
      <selection pane="topLeft" activeCell="B449" activeCellId="0" sqref="B449:K44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  <c r="K10" s="17"/>
      <c r="M10" s="13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3" t="s">
        <v>16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7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4</f>
        <v>668590987</v>
      </c>
      <c r="K13" s="38" t="n">
        <f aca="false">K14+K15+K326+K444</f>
        <v>711894891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8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9</v>
      </c>
      <c r="C15" s="43" t="s">
        <v>20</v>
      </c>
      <c r="D15" s="43" t="s">
        <v>21</v>
      </c>
      <c r="E15" s="43" t="s">
        <v>21</v>
      </c>
      <c r="F15" s="43" t="s">
        <v>22</v>
      </c>
      <c r="G15" s="43" t="s">
        <v>23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418165</v>
      </c>
      <c r="K15" s="45" t="n">
        <f aca="false">K16+K101+K131+K185+K192+K208+K245+K251+K308+K319</f>
        <v>183751073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4</v>
      </c>
      <c r="C16" s="43" t="s">
        <v>20</v>
      </c>
      <c r="D16" s="43" t="s">
        <v>25</v>
      </c>
      <c r="E16" s="43" t="s">
        <v>21</v>
      </c>
      <c r="F16" s="50" t="s">
        <v>22</v>
      </c>
      <c r="G16" s="43" t="s">
        <v>23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315211</v>
      </c>
      <c r="K16" s="45" t="n">
        <f aca="false">K17+K22+K45+K60+K65</f>
        <v>56863979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6</v>
      </c>
      <c r="C17" s="55" t="s">
        <v>20</v>
      </c>
      <c r="D17" s="43" t="s">
        <v>25</v>
      </c>
      <c r="E17" s="43" t="s">
        <v>27</v>
      </c>
      <c r="F17" s="56" t="s">
        <v>22</v>
      </c>
      <c r="G17" s="55" t="s">
        <v>23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8</v>
      </c>
      <c r="C18" s="64" t="s">
        <v>20</v>
      </c>
      <c r="D18" s="64" t="s">
        <v>25</v>
      </c>
      <c r="E18" s="64" t="s">
        <v>27</v>
      </c>
      <c r="F18" s="27" t="s">
        <v>29</v>
      </c>
      <c r="G18" s="65" t="s">
        <v>23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30</v>
      </c>
      <c r="C19" s="65" t="s">
        <v>20</v>
      </c>
      <c r="D19" s="64" t="s">
        <v>25</v>
      </c>
      <c r="E19" s="64" t="s">
        <v>27</v>
      </c>
      <c r="F19" s="69" t="s">
        <v>31</v>
      </c>
      <c r="G19" s="65" t="s">
        <v>23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2</v>
      </c>
      <c r="C20" s="65" t="s">
        <v>20</v>
      </c>
      <c r="D20" s="64" t="s">
        <v>25</v>
      </c>
      <c r="E20" s="64" t="s">
        <v>27</v>
      </c>
      <c r="F20" s="69" t="s">
        <v>33</v>
      </c>
      <c r="G20" s="65" t="s">
        <v>23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4</v>
      </c>
      <c r="C21" s="65" t="s">
        <v>20</v>
      </c>
      <c r="D21" s="64" t="s">
        <v>25</v>
      </c>
      <c r="E21" s="64" t="s">
        <v>27</v>
      </c>
      <c r="F21" s="69" t="s">
        <v>33</v>
      </c>
      <c r="G21" s="64" t="s">
        <v>35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6</v>
      </c>
      <c r="C22" s="43" t="s">
        <v>20</v>
      </c>
      <c r="D22" s="43" t="s">
        <v>25</v>
      </c>
      <c r="E22" s="43" t="s">
        <v>37</v>
      </c>
      <c r="F22" s="22" t="s">
        <v>22</v>
      </c>
      <c r="G22" s="43" t="s">
        <v>23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8</v>
      </c>
      <c r="C23" s="64" t="s">
        <v>20</v>
      </c>
      <c r="D23" s="64" t="s">
        <v>25</v>
      </c>
      <c r="E23" s="64" t="s">
        <v>37</v>
      </c>
      <c r="F23" s="64" t="s">
        <v>39</v>
      </c>
      <c r="G23" s="64" t="s">
        <v>23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40</v>
      </c>
      <c r="C24" s="82" t="s">
        <v>20</v>
      </c>
      <c r="D24" s="82" t="s">
        <v>25</v>
      </c>
      <c r="E24" s="82" t="s">
        <v>37</v>
      </c>
      <c r="F24" s="82" t="s">
        <v>41</v>
      </c>
      <c r="G24" s="82" t="s">
        <v>23</v>
      </c>
      <c r="H24" s="83"/>
      <c r="I24" s="83"/>
      <c r="J24" s="84" t="n">
        <f aca="false">J25+J28</f>
        <v>699000</v>
      </c>
      <c r="K24" s="85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2</v>
      </c>
      <c r="C25" s="64" t="s">
        <v>20</v>
      </c>
      <c r="D25" s="64" t="s">
        <v>25</v>
      </c>
      <c r="E25" s="64" t="s">
        <v>37</v>
      </c>
      <c r="F25" s="64" t="s">
        <v>43</v>
      </c>
      <c r="G25" s="64" t="s">
        <v>23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4</v>
      </c>
      <c r="C26" s="64" t="s">
        <v>20</v>
      </c>
      <c r="D26" s="64" t="s">
        <v>25</v>
      </c>
      <c r="E26" s="64" t="s">
        <v>37</v>
      </c>
      <c r="F26" s="64" t="s">
        <v>45</v>
      </c>
      <c r="G26" s="64" t="s">
        <v>23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6</v>
      </c>
      <c r="C27" s="64" t="s">
        <v>20</v>
      </c>
      <c r="D27" s="64" t="s">
        <v>25</v>
      </c>
      <c r="E27" s="64" t="s">
        <v>37</v>
      </c>
      <c r="F27" s="64" t="s">
        <v>45</v>
      </c>
      <c r="G27" s="64" t="s">
        <v>47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6" t="s">
        <v>48</v>
      </c>
      <c r="C28" s="65" t="s">
        <v>20</v>
      </c>
      <c r="D28" s="64" t="s">
        <v>25</v>
      </c>
      <c r="E28" s="64" t="s">
        <v>37</v>
      </c>
      <c r="F28" s="64" t="s">
        <v>49</v>
      </c>
      <c r="G28" s="64" t="s">
        <v>23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4</v>
      </c>
      <c r="C29" s="64" t="s">
        <v>20</v>
      </c>
      <c r="D29" s="64" t="s">
        <v>25</v>
      </c>
      <c r="E29" s="64" t="s">
        <v>37</v>
      </c>
      <c r="F29" s="64" t="s">
        <v>50</v>
      </c>
      <c r="G29" s="64" t="s">
        <v>23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6</v>
      </c>
      <c r="C30" s="65" t="s">
        <v>20</v>
      </c>
      <c r="D30" s="64" t="s">
        <v>25</v>
      </c>
      <c r="E30" s="64" t="s">
        <v>37</v>
      </c>
      <c r="F30" s="64" t="s">
        <v>50</v>
      </c>
      <c r="G30" s="64" t="s">
        <v>47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1</v>
      </c>
      <c r="C31" s="65" t="s">
        <v>20</v>
      </c>
      <c r="D31" s="64" t="s">
        <v>25</v>
      </c>
      <c r="E31" s="64" t="s">
        <v>37</v>
      </c>
      <c r="F31" s="64" t="s">
        <v>52</v>
      </c>
      <c r="G31" s="64" t="s">
        <v>23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3</v>
      </c>
      <c r="C32" s="65" t="s">
        <v>20</v>
      </c>
      <c r="D32" s="64" t="s">
        <v>25</v>
      </c>
      <c r="E32" s="64" t="s">
        <v>37</v>
      </c>
      <c r="F32" s="64" t="s">
        <v>54</v>
      </c>
      <c r="G32" s="64" t="s">
        <v>23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5</v>
      </c>
      <c r="C33" s="64" t="s">
        <v>20</v>
      </c>
      <c r="D33" s="64" t="s">
        <v>25</v>
      </c>
      <c r="E33" s="64" t="s">
        <v>37</v>
      </c>
      <c r="F33" s="64" t="s">
        <v>56</v>
      </c>
      <c r="G33" s="64" t="s">
        <v>23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4</v>
      </c>
      <c r="C34" s="64" t="s">
        <v>20</v>
      </c>
      <c r="D34" s="64" t="s">
        <v>25</v>
      </c>
      <c r="E34" s="64" t="s">
        <v>37</v>
      </c>
      <c r="F34" s="64" t="s">
        <v>56</v>
      </c>
      <c r="G34" s="64" t="s">
        <v>35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6</v>
      </c>
      <c r="C35" s="64" t="s">
        <v>20</v>
      </c>
      <c r="D35" s="64" t="s">
        <v>25</v>
      </c>
      <c r="E35" s="64" t="s">
        <v>37</v>
      </c>
      <c r="F35" s="64" t="s">
        <v>56</v>
      </c>
      <c r="G35" s="64" t="s">
        <v>47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7" t="s">
        <v>57</v>
      </c>
      <c r="C36" s="64" t="s">
        <v>20</v>
      </c>
      <c r="D36" s="64" t="s">
        <v>25</v>
      </c>
      <c r="E36" s="64" t="s">
        <v>37</v>
      </c>
      <c r="F36" s="64" t="s">
        <v>56</v>
      </c>
      <c r="G36" s="64" t="s">
        <v>58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7" t="s">
        <v>59</v>
      </c>
      <c r="C37" s="64" t="s">
        <v>20</v>
      </c>
      <c r="D37" s="64" t="s">
        <v>25</v>
      </c>
      <c r="E37" s="64" t="s">
        <v>37</v>
      </c>
      <c r="F37" s="64" t="s">
        <v>60</v>
      </c>
      <c r="G37" s="64" t="s">
        <v>23</v>
      </c>
      <c r="H37" s="88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7" t="s">
        <v>34</v>
      </c>
      <c r="C38" s="64" t="s">
        <v>20</v>
      </c>
      <c r="D38" s="64" t="s">
        <v>25</v>
      </c>
      <c r="E38" s="64" t="s">
        <v>37</v>
      </c>
      <c r="F38" s="64" t="s">
        <v>60</v>
      </c>
      <c r="G38" s="64" t="s">
        <v>35</v>
      </c>
      <c r="H38" s="89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7" t="s">
        <v>61</v>
      </c>
      <c r="C39" s="64" t="s">
        <v>20</v>
      </c>
      <c r="D39" s="64" t="s">
        <v>25</v>
      </c>
      <c r="E39" s="64" t="s">
        <v>37</v>
      </c>
      <c r="F39" s="64" t="s">
        <v>62</v>
      </c>
      <c r="G39" s="64" t="s">
        <v>23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91" customFormat="true" ht="21" hidden="false" customHeight="true" outlineLevel="0" collapsed="false">
      <c r="A40" s="90" t="e">
        <f aca="false">IF(#REF!=0,1,0)</f>
        <v>#REF!</v>
      </c>
      <c r="B40" s="87" t="s">
        <v>63</v>
      </c>
      <c r="C40" s="64" t="s">
        <v>20</v>
      </c>
      <c r="D40" s="64" t="s">
        <v>25</v>
      </c>
      <c r="E40" s="64" t="s">
        <v>37</v>
      </c>
      <c r="F40" s="64" t="s">
        <v>64</v>
      </c>
      <c r="G40" s="64" t="s">
        <v>23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7" t="s">
        <v>65</v>
      </c>
      <c r="C41" s="64" t="s">
        <v>20</v>
      </c>
      <c r="D41" s="64" t="s">
        <v>25</v>
      </c>
      <c r="E41" s="64" t="s">
        <v>37</v>
      </c>
      <c r="F41" s="64" t="s">
        <v>66</v>
      </c>
      <c r="G41" s="64" t="s">
        <v>23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4</v>
      </c>
      <c r="C42" s="64" t="s">
        <v>20</v>
      </c>
      <c r="D42" s="64" t="s">
        <v>25</v>
      </c>
      <c r="E42" s="64" t="s">
        <v>37</v>
      </c>
      <c r="F42" s="64" t="s">
        <v>66</v>
      </c>
      <c r="G42" s="64" t="s">
        <v>35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2</v>
      </c>
      <c r="C43" s="64" t="s">
        <v>20</v>
      </c>
      <c r="D43" s="64" t="s">
        <v>25</v>
      </c>
      <c r="E43" s="64" t="s">
        <v>37</v>
      </c>
      <c r="F43" s="64" t="s">
        <v>67</v>
      </c>
      <c r="G43" s="64" t="s">
        <v>23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4</v>
      </c>
      <c r="C44" s="64" t="s">
        <v>20</v>
      </c>
      <c r="D44" s="64" t="s">
        <v>25</v>
      </c>
      <c r="E44" s="64" t="s">
        <v>37</v>
      </c>
      <c r="F44" s="64" t="s">
        <v>67</v>
      </c>
      <c r="G44" s="64" t="s">
        <v>35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92" t="s">
        <v>68</v>
      </c>
      <c r="C45" s="43" t="s">
        <v>20</v>
      </c>
      <c r="D45" s="43" t="s">
        <v>25</v>
      </c>
      <c r="E45" s="43" t="s">
        <v>69</v>
      </c>
      <c r="F45" s="43" t="s">
        <v>22</v>
      </c>
      <c r="G45" s="43" t="s">
        <v>23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8</v>
      </c>
      <c r="C46" s="64" t="s">
        <v>20</v>
      </c>
      <c r="D46" s="64" t="s">
        <v>25</v>
      </c>
      <c r="E46" s="64" t="s">
        <v>69</v>
      </c>
      <c r="F46" s="64" t="s">
        <v>39</v>
      </c>
      <c r="G46" s="64" t="s">
        <v>23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93" t="s">
        <v>40</v>
      </c>
      <c r="C47" s="82" t="s">
        <v>20</v>
      </c>
      <c r="D47" s="82" t="s">
        <v>25</v>
      </c>
      <c r="E47" s="82" t="s">
        <v>69</v>
      </c>
      <c r="F47" s="82" t="s">
        <v>41</v>
      </c>
      <c r="G47" s="82" t="s">
        <v>23</v>
      </c>
      <c r="H47" s="83"/>
      <c r="I47" s="83"/>
      <c r="J47" s="84" t="n">
        <f aca="false">J48</f>
        <v>31500</v>
      </c>
      <c r="K47" s="84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8</v>
      </c>
      <c r="C48" s="64" t="s">
        <v>20</v>
      </c>
      <c r="D48" s="64" t="s">
        <v>25</v>
      </c>
      <c r="E48" s="64" t="s">
        <v>69</v>
      </c>
      <c r="F48" s="64" t="s">
        <v>49</v>
      </c>
      <c r="G48" s="64" t="s">
        <v>23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4</v>
      </c>
      <c r="C49" s="64" t="s">
        <v>20</v>
      </c>
      <c r="D49" s="64" t="s">
        <v>25</v>
      </c>
      <c r="E49" s="64" t="s">
        <v>69</v>
      </c>
      <c r="F49" s="64" t="s">
        <v>50</v>
      </c>
      <c r="G49" s="64" t="s">
        <v>23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6</v>
      </c>
      <c r="C50" s="64" t="s">
        <v>20</v>
      </c>
      <c r="D50" s="64" t="s">
        <v>25</v>
      </c>
      <c r="E50" s="64" t="s">
        <v>69</v>
      </c>
      <c r="F50" s="64" t="s">
        <v>50</v>
      </c>
      <c r="G50" s="64" t="s">
        <v>47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70</v>
      </c>
      <c r="C51" s="64" t="s">
        <v>20</v>
      </c>
      <c r="D51" s="64" t="s">
        <v>25</v>
      </c>
      <c r="E51" s="64" t="s">
        <v>69</v>
      </c>
      <c r="F51" s="64" t="s">
        <v>71</v>
      </c>
      <c r="G51" s="64" t="s">
        <v>23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75" t="s">
        <v>72</v>
      </c>
      <c r="C52" s="64" t="s">
        <v>20</v>
      </c>
      <c r="D52" s="64" t="s">
        <v>25</v>
      </c>
      <c r="E52" s="64" t="s">
        <v>69</v>
      </c>
      <c r="F52" s="64" t="s">
        <v>73</v>
      </c>
      <c r="G52" s="64" t="s">
        <v>23</v>
      </c>
      <c r="H52" s="78"/>
      <c r="I52" s="78"/>
      <c r="J52" s="76" t="n">
        <f aca="false">J53</f>
        <v>3874966</v>
      </c>
      <c r="K52" s="76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4</v>
      </c>
      <c r="C53" s="64" t="s">
        <v>20</v>
      </c>
      <c r="D53" s="64" t="s">
        <v>25</v>
      </c>
      <c r="E53" s="64" t="s">
        <v>69</v>
      </c>
      <c r="F53" s="64" t="s">
        <v>75</v>
      </c>
      <c r="G53" s="64" t="s">
        <v>23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2</v>
      </c>
      <c r="C54" s="64" t="s">
        <v>20</v>
      </c>
      <c r="D54" s="64" t="s">
        <v>25</v>
      </c>
      <c r="E54" s="64" t="s">
        <v>69</v>
      </c>
      <c r="F54" s="64" t="s">
        <v>76</v>
      </c>
      <c r="G54" s="64" t="s">
        <v>23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4</v>
      </c>
      <c r="C55" s="64" t="s">
        <v>20</v>
      </c>
      <c r="D55" s="64" t="s">
        <v>25</v>
      </c>
      <c r="E55" s="64" t="s">
        <v>69</v>
      </c>
      <c r="F55" s="64" t="s">
        <v>76</v>
      </c>
      <c r="G55" s="64" t="s">
        <v>35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6</v>
      </c>
      <c r="C56" s="64" t="s">
        <v>20</v>
      </c>
      <c r="D56" s="64" t="s">
        <v>25</v>
      </c>
      <c r="E56" s="64" t="s">
        <v>69</v>
      </c>
      <c r="F56" s="64" t="s">
        <v>76</v>
      </c>
      <c r="G56" s="64" t="s">
        <v>47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7</v>
      </c>
      <c r="C57" s="64" t="s">
        <v>20</v>
      </c>
      <c r="D57" s="64" t="s">
        <v>25</v>
      </c>
      <c r="E57" s="64" t="s">
        <v>69</v>
      </c>
      <c r="F57" s="64" t="s">
        <v>76</v>
      </c>
      <c r="G57" s="64" t="s">
        <v>58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7</v>
      </c>
      <c r="C58" s="64" t="s">
        <v>20</v>
      </c>
      <c r="D58" s="64" t="s">
        <v>25</v>
      </c>
      <c r="E58" s="64" t="s">
        <v>69</v>
      </c>
      <c r="F58" s="64" t="s">
        <v>78</v>
      </c>
      <c r="G58" s="64" t="s">
        <v>23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4</v>
      </c>
      <c r="C59" s="64" t="s">
        <v>20</v>
      </c>
      <c r="D59" s="64" t="s">
        <v>25</v>
      </c>
      <c r="E59" s="64" t="s">
        <v>69</v>
      </c>
      <c r="F59" s="64" t="s">
        <v>78</v>
      </c>
      <c r="G59" s="64" t="s">
        <v>35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9</v>
      </c>
      <c r="C60" s="43" t="s">
        <v>20</v>
      </c>
      <c r="D60" s="43" t="s">
        <v>25</v>
      </c>
      <c r="E60" s="43" t="s">
        <v>80</v>
      </c>
      <c r="F60" s="43" t="s">
        <v>81</v>
      </c>
      <c r="G60" s="43" t="s">
        <v>58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2</v>
      </c>
      <c r="C61" s="64" t="s">
        <v>20</v>
      </c>
      <c r="D61" s="64" t="s">
        <v>25</v>
      </c>
      <c r="E61" s="64" t="s">
        <v>80</v>
      </c>
      <c r="F61" s="64" t="s">
        <v>81</v>
      </c>
      <c r="G61" s="64" t="s">
        <v>23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9</v>
      </c>
      <c r="C62" s="64" t="s">
        <v>20</v>
      </c>
      <c r="D62" s="64" t="s">
        <v>25</v>
      </c>
      <c r="E62" s="64" t="s">
        <v>80</v>
      </c>
      <c r="F62" s="64" t="s">
        <v>83</v>
      </c>
      <c r="G62" s="64" t="s">
        <v>23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4</v>
      </c>
      <c r="C63" s="64" t="s">
        <v>20</v>
      </c>
      <c r="D63" s="64" t="s">
        <v>25</v>
      </c>
      <c r="E63" s="64" t="s">
        <v>80</v>
      </c>
      <c r="F63" s="64" t="s">
        <v>85</v>
      </c>
      <c r="G63" s="64" t="s">
        <v>23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7" t="s">
        <v>57</v>
      </c>
      <c r="C64" s="64" t="s">
        <v>20</v>
      </c>
      <c r="D64" s="64" t="s">
        <v>25</v>
      </c>
      <c r="E64" s="64" t="s">
        <v>80</v>
      </c>
      <c r="F64" s="64" t="s">
        <v>85</v>
      </c>
      <c r="G64" s="64" t="s">
        <v>58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6</v>
      </c>
      <c r="C65" s="43" t="s">
        <v>20</v>
      </c>
      <c r="D65" s="43" t="s">
        <v>25</v>
      </c>
      <c r="E65" s="43" t="s">
        <v>87</v>
      </c>
      <c r="F65" s="43" t="s">
        <v>22</v>
      </c>
      <c r="G65" s="43" t="s">
        <v>23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83732</v>
      </c>
      <c r="K65" s="45" t="n">
        <f aca="false">K66+K73+K78+K82+K93</f>
        <v>34632500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7" t="s">
        <v>88</v>
      </c>
      <c r="C66" s="64" t="s">
        <v>20</v>
      </c>
      <c r="D66" s="64" t="s">
        <v>25</v>
      </c>
      <c r="E66" s="64" t="s">
        <v>87</v>
      </c>
      <c r="F66" s="94" t="s">
        <v>89</v>
      </c>
      <c r="G66" s="64" t="s">
        <v>23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5" t="s">
        <v>90</v>
      </c>
      <c r="C67" s="82" t="s">
        <v>20</v>
      </c>
      <c r="D67" s="82" t="s">
        <v>25</v>
      </c>
      <c r="E67" s="82" t="s">
        <v>87</v>
      </c>
      <c r="F67" s="96" t="s">
        <v>91</v>
      </c>
      <c r="G67" s="82" t="s">
        <v>23</v>
      </c>
      <c r="H67" s="84" t="e">
        <f aca="false">H68</f>
        <v>#REF!</v>
      </c>
      <c r="I67" s="97"/>
      <c r="J67" s="84" t="n">
        <f aca="false">J68</f>
        <v>914785</v>
      </c>
      <c r="K67" s="85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7" t="s">
        <v>92</v>
      </c>
      <c r="C68" s="64" t="s">
        <v>20</v>
      </c>
      <c r="D68" s="64" t="s">
        <v>25</v>
      </c>
      <c r="E68" s="64" t="s">
        <v>87</v>
      </c>
      <c r="F68" s="94" t="s">
        <v>93</v>
      </c>
      <c r="G68" s="64" t="s">
        <v>23</v>
      </c>
      <c r="H68" s="76" t="e">
        <f aca="false">H69+H71+H73</f>
        <v>#REF!</v>
      </c>
      <c r="I68" s="97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7" t="s">
        <v>94</v>
      </c>
      <c r="C69" s="64" t="s">
        <v>20</v>
      </c>
      <c r="D69" s="64" t="s">
        <v>25</v>
      </c>
      <c r="E69" s="64" t="s">
        <v>87</v>
      </c>
      <c r="F69" s="64" t="s">
        <v>95</v>
      </c>
      <c r="G69" s="64" t="s">
        <v>23</v>
      </c>
      <c r="H69" s="76" t="e">
        <f aca="false">H70+#REF!</f>
        <v>#REF!</v>
      </c>
      <c r="I69" s="98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4</v>
      </c>
      <c r="C70" s="64" t="s">
        <v>20</v>
      </c>
      <c r="D70" s="64" t="s">
        <v>25</v>
      </c>
      <c r="E70" s="64" t="s">
        <v>87</v>
      </c>
      <c r="F70" s="64" t="s">
        <v>95</v>
      </c>
      <c r="G70" s="64" t="s">
        <v>35</v>
      </c>
      <c r="H70" s="99" t="n">
        <f aca="false">'Приложение 8'!M88</f>
        <v>0</v>
      </c>
      <c r="I70" s="100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7" t="s">
        <v>32</v>
      </c>
      <c r="C71" s="64" t="s">
        <v>20</v>
      </c>
      <c r="D71" s="64" t="s">
        <v>25</v>
      </c>
      <c r="E71" s="64" t="s">
        <v>87</v>
      </c>
      <c r="F71" s="64" t="s">
        <v>96</v>
      </c>
      <c r="G71" s="64" t="s">
        <v>23</v>
      </c>
      <c r="H71" s="76" t="e">
        <f aca="false">H72</f>
        <v>#REF!</v>
      </c>
      <c r="I71" s="101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4</v>
      </c>
      <c r="C72" s="64" t="s">
        <v>20</v>
      </c>
      <c r="D72" s="64" t="s">
        <v>25</v>
      </c>
      <c r="E72" s="64" t="s">
        <v>87</v>
      </c>
      <c r="F72" s="64" t="s">
        <v>96</v>
      </c>
      <c r="G72" s="64" t="s">
        <v>35</v>
      </c>
      <c r="H72" s="99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7</v>
      </c>
      <c r="C73" s="64" t="s">
        <v>20</v>
      </c>
      <c r="D73" s="64" t="s">
        <v>25</v>
      </c>
      <c r="E73" s="64" t="s">
        <v>87</v>
      </c>
      <c r="F73" s="64" t="s">
        <v>98</v>
      </c>
      <c r="G73" s="64" t="s">
        <v>23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102" t="s">
        <v>99</v>
      </c>
      <c r="C74" s="82" t="s">
        <v>20</v>
      </c>
      <c r="D74" s="103" t="s">
        <v>25</v>
      </c>
      <c r="E74" s="103" t="s">
        <v>87</v>
      </c>
      <c r="F74" s="103" t="s">
        <v>100</v>
      </c>
      <c r="G74" s="103" t="s">
        <v>23</v>
      </c>
      <c r="H74" s="104"/>
      <c r="I74" s="84"/>
      <c r="J74" s="84" t="n">
        <f aca="false">J75</f>
        <v>100000</v>
      </c>
      <c r="K74" s="85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1</v>
      </c>
      <c r="C75" s="64" t="s">
        <v>20</v>
      </c>
      <c r="D75" s="64" t="s">
        <v>25</v>
      </c>
      <c r="E75" s="64" t="s">
        <v>87</v>
      </c>
      <c r="F75" s="64" t="s">
        <v>102</v>
      </c>
      <c r="G75" s="64" t="s">
        <v>23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3</v>
      </c>
      <c r="C76" s="64" t="s">
        <v>20</v>
      </c>
      <c r="D76" s="64" t="s">
        <v>25</v>
      </c>
      <c r="E76" s="64" t="s">
        <v>87</v>
      </c>
      <c r="F76" s="64" t="s">
        <v>104</v>
      </c>
      <c r="G76" s="64" t="s">
        <v>23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6</v>
      </c>
      <c r="C77" s="64" t="s">
        <v>20</v>
      </c>
      <c r="D77" s="64" t="s">
        <v>25</v>
      </c>
      <c r="E77" s="64" t="s">
        <v>87</v>
      </c>
      <c r="F77" s="64" t="s">
        <v>104</v>
      </c>
      <c r="G77" s="64" t="s">
        <v>47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5</v>
      </c>
      <c r="C78" s="64" t="s">
        <v>20</v>
      </c>
      <c r="D78" s="64" t="s">
        <v>25</v>
      </c>
      <c r="E78" s="64" t="s">
        <v>87</v>
      </c>
      <c r="F78" s="64" t="s">
        <v>106</v>
      </c>
      <c r="G78" s="64" t="s">
        <v>23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7</v>
      </c>
      <c r="C79" s="64" t="s">
        <v>20</v>
      </c>
      <c r="D79" s="64" t="s">
        <v>25</v>
      </c>
      <c r="E79" s="64" t="s">
        <v>87</v>
      </c>
      <c r="F79" s="64" t="s">
        <v>108</v>
      </c>
      <c r="G79" s="64" t="s">
        <v>23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9</v>
      </c>
      <c r="C80" s="64" t="s">
        <v>20</v>
      </c>
      <c r="D80" s="64" t="s">
        <v>25</v>
      </c>
      <c r="E80" s="64" t="s">
        <v>87</v>
      </c>
      <c r="F80" s="64" t="s">
        <v>110</v>
      </c>
      <c r="G80" s="64" t="s">
        <v>23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7</v>
      </c>
      <c r="C81" s="64" t="s">
        <v>20</v>
      </c>
      <c r="D81" s="64" t="s">
        <v>25</v>
      </c>
      <c r="E81" s="64" t="s">
        <v>87</v>
      </c>
      <c r="F81" s="64" t="s">
        <v>110</v>
      </c>
      <c r="G81" s="64" t="s">
        <v>58</v>
      </c>
      <c r="H81" s="99"/>
      <c r="I81" s="99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6" customFormat="true" ht="16.5" hidden="false" customHeight="false" outlineLevel="0" collapsed="false">
      <c r="A82" s="105"/>
      <c r="B82" s="87" t="s">
        <v>61</v>
      </c>
      <c r="C82" s="64" t="s">
        <v>20</v>
      </c>
      <c r="D82" s="64" t="s">
        <v>25</v>
      </c>
      <c r="E82" s="64" t="s">
        <v>87</v>
      </c>
      <c r="F82" s="94" t="s">
        <v>62</v>
      </c>
      <c r="G82" s="64" t="s">
        <v>23</v>
      </c>
      <c r="H82" s="76"/>
      <c r="I82" s="76"/>
      <c r="J82" s="76" t="n">
        <f aca="false">J83</f>
        <v>1532758</v>
      </c>
      <c r="K82" s="76" t="n">
        <f aca="false">K83</f>
        <v>1569747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6" customFormat="true" ht="16.5" hidden="false" customHeight="false" outlineLevel="0" collapsed="false">
      <c r="A83" s="105"/>
      <c r="B83" s="87" t="s">
        <v>63</v>
      </c>
      <c r="C83" s="64" t="s">
        <v>20</v>
      </c>
      <c r="D83" s="64" t="s">
        <v>25</v>
      </c>
      <c r="E83" s="64" t="s">
        <v>87</v>
      </c>
      <c r="F83" s="64" t="s">
        <v>64</v>
      </c>
      <c r="G83" s="64" t="s">
        <v>23</v>
      </c>
      <c r="H83" s="76"/>
      <c r="I83" s="76"/>
      <c r="J83" s="76" t="n">
        <f aca="false">J84+J86+J88+J91</f>
        <v>1532758</v>
      </c>
      <c r="K83" s="76" t="n">
        <f aca="false">K84+K86+K88+K91</f>
        <v>1569747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6" customFormat="true" ht="16.5" hidden="false" customHeight="false" outlineLevel="0" collapsed="false">
      <c r="A84" s="105"/>
      <c r="B84" s="75" t="s">
        <v>32</v>
      </c>
      <c r="C84" s="64" t="s">
        <v>20</v>
      </c>
      <c r="D84" s="64" t="s">
        <v>25</v>
      </c>
      <c r="E84" s="64" t="s">
        <v>87</v>
      </c>
      <c r="F84" s="64" t="s">
        <v>111</v>
      </c>
      <c r="G84" s="64" t="s">
        <v>23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6" customFormat="true" ht="44.25" hidden="false" customHeight="true" outlineLevel="0" collapsed="false">
      <c r="A85" s="105"/>
      <c r="B85" s="75" t="s">
        <v>34</v>
      </c>
      <c r="C85" s="64" t="s">
        <v>20</v>
      </c>
      <c r="D85" s="64" t="s">
        <v>25</v>
      </c>
      <c r="E85" s="64" t="s">
        <v>87</v>
      </c>
      <c r="F85" s="64" t="s">
        <v>111</v>
      </c>
      <c r="G85" s="64" t="s">
        <v>35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6" customFormat="true" ht="16.5" hidden="false" customHeight="false" outlineLevel="0" collapsed="false">
      <c r="A86" s="105"/>
      <c r="B86" s="41" t="s">
        <v>112</v>
      </c>
      <c r="C86" s="64" t="s">
        <v>20</v>
      </c>
      <c r="D86" s="64" t="s">
        <v>25</v>
      </c>
      <c r="E86" s="64" t="s">
        <v>87</v>
      </c>
      <c r="F86" s="64" t="s">
        <v>113</v>
      </c>
      <c r="G86" s="64" t="s">
        <v>23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6" customFormat="true" ht="16.5" hidden="false" customHeight="false" outlineLevel="0" collapsed="false">
      <c r="A87" s="105"/>
      <c r="B87" s="75" t="s">
        <v>46</v>
      </c>
      <c r="C87" s="64" t="s">
        <v>20</v>
      </c>
      <c r="D87" s="64" t="s">
        <v>25</v>
      </c>
      <c r="E87" s="64" t="s">
        <v>87</v>
      </c>
      <c r="F87" s="64" t="s">
        <v>113</v>
      </c>
      <c r="G87" s="64" t="s">
        <v>47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8" customFormat="true" ht="35.25" hidden="false" customHeight="true" outlineLevel="0" collapsed="false">
      <c r="A88" s="107"/>
      <c r="B88" s="86" t="s">
        <v>114</v>
      </c>
      <c r="C88" s="64" t="s">
        <v>20</v>
      </c>
      <c r="D88" s="64" t="s">
        <v>25</v>
      </c>
      <c r="E88" s="64" t="s">
        <v>87</v>
      </c>
      <c r="F88" s="64" t="s">
        <v>115</v>
      </c>
      <c r="G88" s="64" t="s">
        <v>23</v>
      </c>
      <c r="H88" s="76"/>
      <c r="I88" s="76"/>
      <c r="J88" s="76" t="n">
        <f aca="false">J89</f>
        <v>1392758</v>
      </c>
      <c r="K88" s="76" t="n">
        <f aca="false">K89</f>
        <v>1429747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8" customFormat="true" ht="47.25" hidden="false" customHeight="true" outlineLevel="0" collapsed="false">
      <c r="A89" s="107"/>
      <c r="B89" s="75" t="s">
        <v>34</v>
      </c>
      <c r="C89" s="64" t="s">
        <v>20</v>
      </c>
      <c r="D89" s="64" t="s">
        <v>25</v>
      </c>
      <c r="E89" s="64" t="s">
        <v>87</v>
      </c>
      <c r="F89" s="64" t="s">
        <v>115</v>
      </c>
      <c r="G89" s="64" t="s">
        <v>35</v>
      </c>
      <c r="H89" s="76"/>
      <c r="I89" s="76"/>
      <c r="J89" s="76" t="n">
        <v>1392758</v>
      </c>
      <c r="K89" s="80" t="n">
        <v>1429747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8" customFormat="true" ht="29.25" hidden="false" customHeight="true" outlineLevel="0" collapsed="false">
      <c r="A90" s="107"/>
      <c r="B90" s="75" t="s">
        <v>46</v>
      </c>
      <c r="C90" s="64" t="s">
        <v>20</v>
      </c>
      <c r="D90" s="64" t="s">
        <v>25</v>
      </c>
      <c r="E90" s="64" t="s">
        <v>87</v>
      </c>
      <c r="F90" s="64" t="s">
        <v>115</v>
      </c>
      <c r="G90" s="64" t="s">
        <v>47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8" customFormat="true" ht="29.25" hidden="false" customHeight="true" outlineLevel="0" collapsed="false">
      <c r="A91" s="107"/>
      <c r="B91" s="75" t="s">
        <v>116</v>
      </c>
      <c r="C91" s="64" t="s">
        <v>20</v>
      </c>
      <c r="D91" s="109" t="s">
        <v>25</v>
      </c>
      <c r="E91" s="109" t="s">
        <v>87</v>
      </c>
      <c r="F91" s="109" t="s">
        <v>117</v>
      </c>
      <c r="G91" s="109" t="s">
        <v>23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8" customFormat="true" ht="17.25" hidden="false" customHeight="true" outlineLevel="0" collapsed="false">
      <c r="A92" s="107"/>
      <c r="B92" s="75" t="s">
        <v>118</v>
      </c>
      <c r="C92" s="64" t="s">
        <v>20</v>
      </c>
      <c r="D92" s="109" t="s">
        <v>25</v>
      </c>
      <c r="E92" s="109" t="s">
        <v>87</v>
      </c>
      <c r="F92" s="109" t="s">
        <v>117</v>
      </c>
      <c r="G92" s="109" t="s">
        <v>119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11" customFormat="true" ht="26.25" hidden="false" customHeight="true" outlineLevel="0" collapsed="false">
      <c r="A93" s="110"/>
      <c r="B93" s="75" t="s">
        <v>120</v>
      </c>
      <c r="C93" s="64" t="s">
        <v>20</v>
      </c>
      <c r="D93" s="64" t="s">
        <v>25</v>
      </c>
      <c r="E93" s="64" t="s">
        <v>87</v>
      </c>
      <c r="F93" s="64" t="s">
        <v>121</v>
      </c>
      <c r="G93" s="64" t="s">
        <v>23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11" customFormat="true" ht="27.75" hidden="false" customHeight="true" outlineLevel="0" collapsed="false">
      <c r="A94" s="110"/>
      <c r="B94" s="75" t="s">
        <v>122</v>
      </c>
      <c r="C94" s="64" t="s">
        <v>20</v>
      </c>
      <c r="D94" s="64" t="s">
        <v>25</v>
      </c>
      <c r="E94" s="64" t="s">
        <v>87</v>
      </c>
      <c r="F94" s="64" t="s">
        <v>123</v>
      </c>
      <c r="G94" s="64" t="s">
        <v>23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11" customFormat="true" ht="18.75" hidden="false" customHeight="true" outlineLevel="0" collapsed="false">
      <c r="A95" s="110"/>
      <c r="B95" s="75" t="s">
        <v>124</v>
      </c>
      <c r="C95" s="64" t="s">
        <v>20</v>
      </c>
      <c r="D95" s="64" t="s">
        <v>25</v>
      </c>
      <c r="E95" s="64" t="s">
        <v>87</v>
      </c>
      <c r="F95" s="64" t="s">
        <v>125</v>
      </c>
      <c r="G95" s="64" t="s">
        <v>23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11" customFormat="true" ht="42" hidden="false" customHeight="true" outlineLevel="0" collapsed="false">
      <c r="A96" s="110"/>
      <c r="B96" s="75" t="s">
        <v>34</v>
      </c>
      <c r="C96" s="64" t="s">
        <v>20</v>
      </c>
      <c r="D96" s="64" t="s">
        <v>25</v>
      </c>
      <c r="E96" s="64" t="s">
        <v>87</v>
      </c>
      <c r="F96" s="64" t="s">
        <v>125</v>
      </c>
      <c r="G96" s="64" t="s">
        <v>35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7.75" hidden="false" customHeight="true" outlineLevel="0" collapsed="false">
      <c r="A97" s="110"/>
      <c r="B97" s="75" t="s">
        <v>46</v>
      </c>
      <c r="C97" s="64" t="s">
        <v>20</v>
      </c>
      <c r="D97" s="64" t="s">
        <v>25</v>
      </c>
      <c r="E97" s="64" t="s">
        <v>87</v>
      </c>
      <c r="F97" s="64" t="s">
        <v>125</v>
      </c>
      <c r="G97" s="64" t="s">
        <v>47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17.25" hidden="false" customHeight="true" outlineLevel="0" collapsed="false">
      <c r="A98" s="110"/>
      <c r="B98" s="75" t="s">
        <v>57</v>
      </c>
      <c r="C98" s="64" t="s">
        <v>20</v>
      </c>
      <c r="D98" s="64" t="s">
        <v>25</v>
      </c>
      <c r="E98" s="64" t="s">
        <v>87</v>
      </c>
      <c r="F98" s="64" t="s">
        <v>125</v>
      </c>
      <c r="G98" s="64" t="s">
        <v>58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0" hidden="false" customHeight="true" outlineLevel="0" collapsed="false">
      <c r="A99" s="110"/>
      <c r="B99" s="75" t="s">
        <v>126</v>
      </c>
      <c r="C99" s="109" t="s">
        <v>20</v>
      </c>
      <c r="D99" s="109" t="s">
        <v>25</v>
      </c>
      <c r="E99" s="109" t="s">
        <v>87</v>
      </c>
      <c r="F99" s="109" t="s">
        <v>127</v>
      </c>
      <c r="G99" s="109" t="s">
        <v>23</v>
      </c>
      <c r="H99" s="45"/>
      <c r="I99" s="45"/>
      <c r="J99" s="88" t="n">
        <f aca="false">J100</f>
        <v>147911</v>
      </c>
      <c r="K99" s="88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49.5" hidden="false" customHeight="true" outlineLevel="0" collapsed="false">
      <c r="A100" s="110"/>
      <c r="B100" s="75" t="s">
        <v>34</v>
      </c>
      <c r="C100" s="109" t="s">
        <v>20</v>
      </c>
      <c r="D100" s="109" t="s">
        <v>25</v>
      </c>
      <c r="E100" s="109" t="s">
        <v>87</v>
      </c>
      <c r="F100" s="109" t="s">
        <v>127</v>
      </c>
      <c r="G100" s="109" t="s">
        <v>35</v>
      </c>
      <c r="H100" s="45"/>
      <c r="I100" s="45"/>
      <c r="J100" s="88" t="n">
        <v>147911</v>
      </c>
      <c r="K100" s="112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8" customFormat="true" ht="21" hidden="false" customHeight="true" outlineLevel="0" collapsed="false">
      <c r="A101" s="107"/>
      <c r="B101" s="35" t="s">
        <v>128</v>
      </c>
      <c r="C101" s="43" t="s">
        <v>20</v>
      </c>
      <c r="D101" s="43" t="s">
        <v>129</v>
      </c>
      <c r="E101" s="43" t="s">
        <v>21</v>
      </c>
      <c r="F101" s="43" t="s">
        <v>22</v>
      </c>
      <c r="G101" s="64" t="s">
        <v>23</v>
      </c>
      <c r="H101" s="78"/>
      <c r="I101" s="78"/>
      <c r="J101" s="45" t="n">
        <f aca="false">J102+J117</f>
        <v>15032799</v>
      </c>
      <c r="K101" s="45" t="n">
        <f aca="false">K102+K117</f>
        <v>4584254</v>
      </c>
      <c r="L101" s="113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8" customFormat="true" ht="30" hidden="false" customHeight="true" outlineLevel="0" collapsed="false">
      <c r="A102" s="107"/>
      <c r="B102" s="35" t="s">
        <v>130</v>
      </c>
      <c r="C102" s="43" t="s">
        <v>20</v>
      </c>
      <c r="D102" s="43" t="s">
        <v>129</v>
      </c>
      <c r="E102" s="43" t="s">
        <v>131</v>
      </c>
      <c r="F102" s="43" t="s">
        <v>22</v>
      </c>
      <c r="G102" s="64" t="s">
        <v>23</v>
      </c>
      <c r="H102" s="114"/>
      <c r="I102" s="114"/>
      <c r="J102" s="115" t="n">
        <f aca="false">J103</f>
        <v>14827799</v>
      </c>
      <c r="K102" s="116" t="n">
        <f aca="false">K103</f>
        <v>4379254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8" customFormat="true" ht="42" hidden="false" customHeight="true" outlineLevel="0" collapsed="false">
      <c r="A103" s="107"/>
      <c r="B103" s="75" t="s">
        <v>132</v>
      </c>
      <c r="C103" s="64" t="s">
        <v>20</v>
      </c>
      <c r="D103" s="64" t="s">
        <v>129</v>
      </c>
      <c r="E103" s="64" t="s">
        <v>131</v>
      </c>
      <c r="F103" s="64" t="s">
        <v>133</v>
      </c>
      <c r="G103" s="64" t="s">
        <v>23</v>
      </c>
      <c r="H103" s="78"/>
      <c r="I103" s="78"/>
      <c r="J103" s="76" t="n">
        <f aca="false">J104+J113</f>
        <v>14827799</v>
      </c>
      <c r="K103" s="76" t="n">
        <f aca="false">K104+K113</f>
        <v>4379254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8" customFormat="true" ht="65.25" hidden="false" customHeight="true" outlineLevel="0" collapsed="false">
      <c r="A104" s="107"/>
      <c r="B104" s="102" t="s">
        <v>134</v>
      </c>
      <c r="C104" s="82" t="s">
        <v>20</v>
      </c>
      <c r="D104" s="82" t="s">
        <v>129</v>
      </c>
      <c r="E104" s="82" t="s">
        <v>131</v>
      </c>
      <c r="F104" s="82" t="s">
        <v>135</v>
      </c>
      <c r="G104" s="82" t="s">
        <v>23</v>
      </c>
      <c r="H104" s="83"/>
      <c r="I104" s="83"/>
      <c r="J104" s="84" t="n">
        <f aca="false">J105+J110</f>
        <v>5127799</v>
      </c>
      <c r="K104" s="84" t="n">
        <f aca="false">K105+K110</f>
        <v>4379254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8" customFormat="true" ht="89.25" hidden="false" customHeight="true" outlineLevel="0" collapsed="false">
      <c r="A105" s="107"/>
      <c r="B105" s="117" t="s">
        <v>136</v>
      </c>
      <c r="C105" s="64" t="s">
        <v>20</v>
      </c>
      <c r="D105" s="64" t="s">
        <v>129</v>
      </c>
      <c r="E105" s="64" t="s">
        <v>131</v>
      </c>
      <c r="F105" s="64" t="s">
        <v>137</v>
      </c>
      <c r="G105" s="64" t="s">
        <v>23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8" customFormat="true" ht="19.5" hidden="false" customHeight="true" outlineLevel="0" collapsed="false">
      <c r="A106" s="107"/>
      <c r="B106" s="117" t="s">
        <v>124</v>
      </c>
      <c r="C106" s="64" t="s">
        <v>20</v>
      </c>
      <c r="D106" s="64" t="s">
        <v>129</v>
      </c>
      <c r="E106" s="64" t="s">
        <v>131</v>
      </c>
      <c r="F106" s="64" t="s">
        <v>138</v>
      </c>
      <c r="G106" s="64" t="s">
        <v>23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8" customFormat="true" ht="45.75" hidden="false" customHeight="true" outlineLevel="0" collapsed="false">
      <c r="A107" s="107"/>
      <c r="B107" s="117" t="s">
        <v>34</v>
      </c>
      <c r="C107" s="64" t="s">
        <v>20</v>
      </c>
      <c r="D107" s="64" t="s">
        <v>129</v>
      </c>
      <c r="E107" s="64" t="s">
        <v>131</v>
      </c>
      <c r="F107" s="64" t="s">
        <v>138</v>
      </c>
      <c r="G107" s="64" t="s">
        <v>35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8" customFormat="true" ht="32.25" hidden="false" customHeight="true" outlineLevel="0" collapsed="false">
      <c r="A108" s="107"/>
      <c r="B108" s="75" t="s">
        <v>46</v>
      </c>
      <c r="C108" s="64" t="s">
        <v>20</v>
      </c>
      <c r="D108" s="64" t="s">
        <v>129</v>
      </c>
      <c r="E108" s="64" t="s">
        <v>131</v>
      </c>
      <c r="F108" s="64" t="s">
        <v>138</v>
      </c>
      <c r="G108" s="64" t="s">
        <v>47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8" customFormat="true" ht="18" hidden="false" customHeight="true" outlineLevel="0" collapsed="false">
      <c r="A109" s="107"/>
      <c r="B109" s="75" t="s">
        <v>57</v>
      </c>
      <c r="C109" s="64" t="s">
        <v>20</v>
      </c>
      <c r="D109" s="64" t="s">
        <v>129</v>
      </c>
      <c r="E109" s="64" t="s">
        <v>131</v>
      </c>
      <c r="F109" s="64" t="s">
        <v>138</v>
      </c>
      <c r="G109" s="64" t="s">
        <v>58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8" customFormat="true" ht="41.25" hidden="false" customHeight="true" outlineLevel="0" collapsed="false">
      <c r="A110" s="107"/>
      <c r="B110" s="75" t="s">
        <v>139</v>
      </c>
      <c r="C110" s="64" t="s">
        <v>20</v>
      </c>
      <c r="D110" s="64" t="s">
        <v>129</v>
      </c>
      <c r="E110" s="64" t="s">
        <v>131</v>
      </c>
      <c r="F110" s="64" t="s">
        <v>140</v>
      </c>
      <c r="G110" s="64" t="s">
        <v>23</v>
      </c>
      <c r="H110" s="78"/>
      <c r="I110" s="78"/>
      <c r="J110" s="76" t="n">
        <f aca="false">J111</f>
        <v>1902299</v>
      </c>
      <c r="K110" s="76" t="n">
        <f aca="false">K111</f>
        <v>1153754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8" customFormat="true" ht="27.75" hidden="false" customHeight="true" outlineLevel="0" collapsed="false">
      <c r="A111" s="107"/>
      <c r="B111" s="75" t="s">
        <v>141</v>
      </c>
      <c r="C111" s="64" t="s">
        <v>20</v>
      </c>
      <c r="D111" s="64" t="s">
        <v>129</v>
      </c>
      <c r="E111" s="64" t="s">
        <v>131</v>
      </c>
      <c r="F111" s="64" t="s">
        <v>142</v>
      </c>
      <c r="G111" s="64" t="s">
        <v>23</v>
      </c>
      <c r="H111" s="78"/>
      <c r="I111" s="78"/>
      <c r="J111" s="76" t="n">
        <f aca="false">J112</f>
        <v>1902299</v>
      </c>
      <c r="K111" s="76" t="n">
        <f aca="false">K112</f>
        <v>1153754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8" customFormat="true" ht="18" hidden="false" customHeight="true" outlineLevel="0" collapsed="false">
      <c r="A112" s="107"/>
      <c r="B112" s="75" t="s">
        <v>46</v>
      </c>
      <c r="C112" s="64" t="s">
        <v>20</v>
      </c>
      <c r="D112" s="64" t="s">
        <v>129</v>
      </c>
      <c r="E112" s="64" t="s">
        <v>131</v>
      </c>
      <c r="F112" s="64" t="s">
        <v>142</v>
      </c>
      <c r="G112" s="64" t="s">
        <v>47</v>
      </c>
      <c r="H112" s="78"/>
      <c r="I112" s="78"/>
      <c r="J112" s="76" t="n">
        <v>1902299</v>
      </c>
      <c r="K112" s="80" t="n">
        <v>1153754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8" customFormat="true" ht="27" hidden="false" customHeight="true" outlineLevel="0" collapsed="false">
      <c r="A113" s="107"/>
      <c r="B113" s="102" t="s">
        <v>143</v>
      </c>
      <c r="C113" s="64" t="s">
        <v>20</v>
      </c>
      <c r="D113" s="64" t="s">
        <v>129</v>
      </c>
      <c r="E113" s="64" t="s">
        <v>131</v>
      </c>
      <c r="F113" s="64" t="s">
        <v>144</v>
      </c>
      <c r="G113" s="64" t="s">
        <v>23</v>
      </c>
      <c r="H113" s="78"/>
      <c r="I113" s="78"/>
      <c r="J113" s="76" t="n">
        <f aca="false">J114</f>
        <v>9700000</v>
      </c>
      <c r="K113" s="76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8" customFormat="true" ht="36.75" hidden="false" customHeight="true" outlineLevel="0" collapsed="false">
      <c r="A114" s="107"/>
      <c r="B114" s="75" t="s">
        <v>145</v>
      </c>
      <c r="C114" s="64" t="s">
        <v>20</v>
      </c>
      <c r="D114" s="64" t="s">
        <v>129</v>
      </c>
      <c r="E114" s="64" t="s">
        <v>131</v>
      </c>
      <c r="F114" s="64" t="s">
        <v>146</v>
      </c>
      <c r="G114" s="64" t="s">
        <v>23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8" customFormat="true" ht="25.5" hidden="false" customHeight="true" outlineLevel="0" collapsed="false">
      <c r="A115" s="107"/>
      <c r="B115" s="75" t="s">
        <v>141</v>
      </c>
      <c r="C115" s="64" t="s">
        <v>20</v>
      </c>
      <c r="D115" s="64" t="s">
        <v>129</v>
      </c>
      <c r="E115" s="64" t="s">
        <v>131</v>
      </c>
      <c r="F115" s="64" t="s">
        <v>147</v>
      </c>
      <c r="G115" s="64" t="s">
        <v>23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8" customFormat="true" ht="18" hidden="false" customHeight="true" outlineLevel="0" collapsed="false">
      <c r="A116" s="107"/>
      <c r="B116" s="75" t="s">
        <v>46</v>
      </c>
      <c r="C116" s="64" t="s">
        <v>20</v>
      </c>
      <c r="D116" s="64" t="s">
        <v>129</v>
      </c>
      <c r="E116" s="64" t="s">
        <v>131</v>
      </c>
      <c r="F116" s="64" t="s">
        <v>147</v>
      </c>
      <c r="G116" s="64" t="s">
        <v>47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8" customFormat="true" ht="18" hidden="false" customHeight="true" outlineLevel="0" collapsed="false">
      <c r="A117" s="107"/>
      <c r="B117" s="92" t="s">
        <v>148</v>
      </c>
      <c r="C117" s="64" t="s">
        <v>20</v>
      </c>
      <c r="D117" s="118" t="s">
        <v>129</v>
      </c>
      <c r="E117" s="118" t="s">
        <v>149</v>
      </c>
      <c r="F117" s="118" t="s">
        <v>22</v>
      </c>
      <c r="G117" s="118" t="s">
        <v>23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8" customFormat="true" ht="27.75" hidden="false" customHeight="true" outlineLevel="0" collapsed="false">
      <c r="A118" s="107"/>
      <c r="B118" s="75" t="s">
        <v>150</v>
      </c>
      <c r="C118" s="64" t="s">
        <v>20</v>
      </c>
      <c r="D118" s="109" t="s">
        <v>129</v>
      </c>
      <c r="E118" s="109" t="s">
        <v>149</v>
      </c>
      <c r="F118" s="109" t="s">
        <v>151</v>
      </c>
      <c r="G118" s="109" t="s">
        <v>23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8" customFormat="true" ht="41.25" hidden="false" customHeight="true" outlineLevel="0" collapsed="false">
      <c r="A119" s="107"/>
      <c r="B119" s="93" t="s">
        <v>152</v>
      </c>
      <c r="C119" s="82" t="s">
        <v>20</v>
      </c>
      <c r="D119" s="119" t="s">
        <v>129</v>
      </c>
      <c r="E119" s="119" t="s">
        <v>149</v>
      </c>
      <c r="F119" s="119" t="s">
        <v>153</v>
      </c>
      <c r="G119" s="119" t="s">
        <v>23</v>
      </c>
      <c r="H119" s="83"/>
      <c r="I119" s="83"/>
      <c r="J119" s="84" t="n">
        <f aca="false">J120+J123</f>
        <v>190000</v>
      </c>
      <c r="K119" s="84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8" customFormat="true" ht="27.75" hidden="false" customHeight="true" outlineLevel="0" collapsed="false">
      <c r="A120" s="107"/>
      <c r="B120" s="75" t="s">
        <v>154</v>
      </c>
      <c r="C120" s="64" t="s">
        <v>20</v>
      </c>
      <c r="D120" s="109" t="s">
        <v>129</v>
      </c>
      <c r="E120" s="109" t="s">
        <v>149</v>
      </c>
      <c r="F120" s="109" t="s">
        <v>155</v>
      </c>
      <c r="G120" s="109" t="s">
        <v>23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8" customFormat="true" ht="18" hidden="false" customHeight="true" outlineLevel="0" collapsed="false">
      <c r="A121" s="107"/>
      <c r="B121" s="75" t="s">
        <v>156</v>
      </c>
      <c r="C121" s="64" t="s">
        <v>20</v>
      </c>
      <c r="D121" s="109" t="s">
        <v>129</v>
      </c>
      <c r="E121" s="109" t="s">
        <v>149</v>
      </c>
      <c r="F121" s="109" t="s">
        <v>157</v>
      </c>
      <c r="G121" s="109" t="s">
        <v>23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8" customFormat="true" ht="18" hidden="false" customHeight="true" outlineLevel="0" collapsed="false">
      <c r="A122" s="107"/>
      <c r="B122" s="75" t="s">
        <v>46</v>
      </c>
      <c r="C122" s="64" t="s">
        <v>20</v>
      </c>
      <c r="D122" s="109" t="s">
        <v>129</v>
      </c>
      <c r="E122" s="109" t="s">
        <v>149</v>
      </c>
      <c r="F122" s="109" t="s">
        <v>157</v>
      </c>
      <c r="G122" s="109" t="s">
        <v>47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8" customFormat="true" ht="50.25" hidden="false" customHeight="true" outlineLevel="0" collapsed="false">
      <c r="A123" s="107"/>
      <c r="B123" s="75" t="s">
        <v>158</v>
      </c>
      <c r="C123" s="64" t="s">
        <v>20</v>
      </c>
      <c r="D123" s="109" t="s">
        <v>129</v>
      </c>
      <c r="E123" s="64" t="s">
        <v>149</v>
      </c>
      <c r="F123" s="64" t="s">
        <v>159</v>
      </c>
      <c r="G123" s="64" t="s">
        <v>23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8" customFormat="true" ht="28.5" hidden="false" customHeight="true" outlineLevel="0" collapsed="false">
      <c r="A124" s="107"/>
      <c r="B124" s="75" t="s">
        <v>156</v>
      </c>
      <c r="C124" s="64" t="s">
        <v>20</v>
      </c>
      <c r="D124" s="109" t="s">
        <v>129</v>
      </c>
      <c r="E124" s="109" t="s">
        <v>149</v>
      </c>
      <c r="F124" s="64" t="s">
        <v>160</v>
      </c>
      <c r="G124" s="64" t="s">
        <v>23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8" customFormat="true" ht="18" hidden="false" customHeight="true" outlineLevel="0" collapsed="false">
      <c r="A125" s="107"/>
      <c r="B125" s="75" t="s">
        <v>46</v>
      </c>
      <c r="C125" s="64" t="s">
        <v>20</v>
      </c>
      <c r="D125" s="109" t="s">
        <v>129</v>
      </c>
      <c r="E125" s="109" t="s">
        <v>149</v>
      </c>
      <c r="F125" s="64" t="s">
        <v>160</v>
      </c>
      <c r="G125" s="64" t="s">
        <v>47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8" customFormat="true" ht="28.5" hidden="false" customHeight="true" outlineLevel="0" collapsed="false">
      <c r="A126" s="107"/>
      <c r="B126" s="75" t="s">
        <v>161</v>
      </c>
      <c r="C126" s="64" t="s">
        <v>20</v>
      </c>
      <c r="D126" s="109" t="s">
        <v>129</v>
      </c>
      <c r="E126" s="109" t="s">
        <v>149</v>
      </c>
      <c r="F126" s="64" t="s">
        <v>162</v>
      </c>
      <c r="G126" s="64" t="s">
        <v>23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8" customFormat="true" ht="51" hidden="false" customHeight="true" outlineLevel="0" collapsed="false">
      <c r="A127" s="107"/>
      <c r="B127" s="93" t="s">
        <v>163</v>
      </c>
      <c r="C127" s="82" t="s">
        <v>20</v>
      </c>
      <c r="D127" s="82" t="s">
        <v>129</v>
      </c>
      <c r="E127" s="82" t="s">
        <v>149</v>
      </c>
      <c r="F127" s="82" t="s">
        <v>164</v>
      </c>
      <c r="G127" s="82" t="s">
        <v>23</v>
      </c>
      <c r="H127" s="83"/>
      <c r="I127" s="83"/>
      <c r="J127" s="84" t="n">
        <f aca="false">J128</f>
        <v>15000</v>
      </c>
      <c r="K127" s="84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8" customFormat="true" ht="26.25" hidden="false" customHeight="true" outlineLevel="0" collapsed="false">
      <c r="A128" s="107"/>
      <c r="B128" s="75" t="s">
        <v>165</v>
      </c>
      <c r="C128" s="64" t="s">
        <v>20</v>
      </c>
      <c r="D128" s="109" t="s">
        <v>129</v>
      </c>
      <c r="E128" s="109" t="s">
        <v>149</v>
      </c>
      <c r="F128" s="109" t="s">
        <v>166</v>
      </c>
      <c r="G128" s="109" t="s">
        <v>23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8" customFormat="true" ht="18" hidden="false" customHeight="true" outlineLevel="0" collapsed="false">
      <c r="A129" s="107"/>
      <c r="B129" s="75" t="s">
        <v>156</v>
      </c>
      <c r="C129" s="64" t="s">
        <v>20</v>
      </c>
      <c r="D129" s="109" t="s">
        <v>129</v>
      </c>
      <c r="E129" s="109" t="s">
        <v>149</v>
      </c>
      <c r="F129" s="109" t="s">
        <v>167</v>
      </c>
      <c r="G129" s="109" t="s">
        <v>23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8" customFormat="true" ht="18" hidden="false" customHeight="true" outlineLevel="0" collapsed="false">
      <c r="A130" s="107"/>
      <c r="B130" s="75" t="s">
        <v>46</v>
      </c>
      <c r="C130" s="64" t="s">
        <v>20</v>
      </c>
      <c r="D130" s="109" t="s">
        <v>129</v>
      </c>
      <c r="E130" s="109" t="s">
        <v>149</v>
      </c>
      <c r="F130" s="109" t="s">
        <v>167</v>
      </c>
      <c r="G130" s="109" t="s">
        <v>47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8</v>
      </c>
      <c r="C131" s="43" t="s">
        <v>20</v>
      </c>
      <c r="D131" s="43" t="s">
        <v>37</v>
      </c>
      <c r="E131" s="43" t="s">
        <v>21</v>
      </c>
      <c r="F131" s="43" t="s">
        <v>22</v>
      </c>
      <c r="G131" s="43" t="s">
        <v>23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9</v>
      </c>
      <c r="C132" s="43" t="s">
        <v>20</v>
      </c>
      <c r="D132" s="43" t="s">
        <v>37</v>
      </c>
      <c r="E132" s="43" t="s">
        <v>25</v>
      </c>
      <c r="F132" s="43" t="s">
        <v>22</v>
      </c>
      <c r="G132" s="43" t="s">
        <v>23</v>
      </c>
      <c r="H132" s="114"/>
      <c r="I132" s="114"/>
      <c r="J132" s="115" t="n">
        <f aca="false">J133</f>
        <v>531313</v>
      </c>
      <c r="K132" s="115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70</v>
      </c>
      <c r="C133" s="64" t="s">
        <v>20</v>
      </c>
      <c r="D133" s="64" t="s">
        <v>37</v>
      </c>
      <c r="E133" s="64" t="s">
        <v>25</v>
      </c>
      <c r="F133" s="64" t="s">
        <v>171</v>
      </c>
      <c r="G133" s="64" t="s">
        <v>23</v>
      </c>
      <c r="H133" s="114"/>
      <c r="I133" s="114"/>
      <c r="J133" s="120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2</v>
      </c>
      <c r="C134" s="82" t="s">
        <v>20</v>
      </c>
      <c r="D134" s="82" t="s">
        <v>37</v>
      </c>
      <c r="E134" s="82" t="s">
        <v>25</v>
      </c>
      <c r="F134" s="82" t="s">
        <v>173</v>
      </c>
      <c r="G134" s="82" t="s">
        <v>23</v>
      </c>
      <c r="H134" s="121"/>
      <c r="I134" s="121"/>
      <c r="J134" s="122" t="n">
        <f aca="false">J135</f>
        <v>531313</v>
      </c>
      <c r="K134" s="85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4</v>
      </c>
      <c r="C135" s="64" t="s">
        <v>20</v>
      </c>
      <c r="D135" s="64" t="s">
        <v>37</v>
      </c>
      <c r="E135" s="64" t="s">
        <v>25</v>
      </c>
      <c r="F135" s="64" t="s">
        <v>175</v>
      </c>
      <c r="G135" s="64" t="s">
        <v>23</v>
      </c>
      <c r="H135" s="114"/>
      <c r="I135" s="114"/>
      <c r="J135" s="120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6</v>
      </c>
      <c r="C136" s="64" t="s">
        <v>20</v>
      </c>
      <c r="D136" s="64" t="s">
        <v>37</v>
      </c>
      <c r="E136" s="64" t="s">
        <v>25</v>
      </c>
      <c r="F136" s="64" t="s">
        <v>177</v>
      </c>
      <c r="G136" s="64" t="s">
        <v>23</v>
      </c>
      <c r="H136" s="114"/>
      <c r="I136" s="114"/>
      <c r="J136" s="120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4</v>
      </c>
      <c r="C137" s="64" t="s">
        <v>20</v>
      </c>
      <c r="D137" s="64" t="s">
        <v>37</v>
      </c>
      <c r="E137" s="64" t="s">
        <v>25</v>
      </c>
      <c r="F137" s="64" t="s">
        <v>177</v>
      </c>
      <c r="G137" s="64" t="s">
        <v>35</v>
      </c>
      <c r="H137" s="114"/>
      <c r="I137" s="114"/>
      <c r="J137" s="120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8</v>
      </c>
      <c r="C138" s="64" t="s">
        <v>20</v>
      </c>
      <c r="D138" s="64" t="s">
        <v>37</v>
      </c>
      <c r="E138" s="64" t="s">
        <v>25</v>
      </c>
      <c r="F138" s="64" t="s">
        <v>179</v>
      </c>
      <c r="G138" s="64" t="s">
        <v>23</v>
      </c>
      <c r="H138" s="114"/>
      <c r="I138" s="114"/>
      <c r="J138" s="120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4</v>
      </c>
      <c r="C139" s="64" t="s">
        <v>20</v>
      </c>
      <c r="D139" s="64" t="s">
        <v>37</v>
      </c>
      <c r="E139" s="64" t="s">
        <v>25</v>
      </c>
      <c r="F139" s="64" t="s">
        <v>179</v>
      </c>
      <c r="G139" s="64" t="s">
        <v>35</v>
      </c>
      <c r="H139" s="114"/>
      <c r="I139" s="114"/>
      <c r="J139" s="120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92" t="s">
        <v>180</v>
      </c>
      <c r="C140" s="43" t="s">
        <v>20</v>
      </c>
      <c r="D140" s="43" t="s">
        <v>37</v>
      </c>
      <c r="E140" s="43" t="s">
        <v>181</v>
      </c>
      <c r="F140" s="43" t="s">
        <v>22</v>
      </c>
      <c r="G140" s="43" t="s">
        <v>23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2</v>
      </c>
      <c r="C141" s="64" t="s">
        <v>20</v>
      </c>
      <c r="D141" s="64" t="s">
        <v>37</v>
      </c>
      <c r="E141" s="64" t="s">
        <v>181</v>
      </c>
      <c r="F141" s="123" t="s">
        <v>98</v>
      </c>
      <c r="G141" s="64" t="s">
        <v>23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5" t="s">
        <v>183</v>
      </c>
      <c r="C142" s="82" t="s">
        <v>20</v>
      </c>
      <c r="D142" s="82" t="s">
        <v>37</v>
      </c>
      <c r="E142" s="82" t="s">
        <v>181</v>
      </c>
      <c r="F142" s="124" t="s">
        <v>184</v>
      </c>
      <c r="G142" s="82" t="s">
        <v>23</v>
      </c>
      <c r="H142" s="84"/>
      <c r="I142" s="84"/>
      <c r="J142" s="84" t="n">
        <f aca="false">J143</f>
        <v>3280000</v>
      </c>
      <c r="K142" s="85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7" t="s">
        <v>185</v>
      </c>
      <c r="C143" s="64" t="s">
        <v>20</v>
      </c>
      <c r="D143" s="64" t="s">
        <v>37</v>
      </c>
      <c r="E143" s="64" t="s">
        <v>181</v>
      </c>
      <c r="F143" s="123" t="s">
        <v>186</v>
      </c>
      <c r="G143" s="64" t="s">
        <v>23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7</v>
      </c>
      <c r="C144" s="64" t="s">
        <v>20</v>
      </c>
      <c r="D144" s="64" t="s">
        <v>37</v>
      </c>
      <c r="E144" s="64" t="s">
        <v>181</v>
      </c>
      <c r="F144" s="94" t="s">
        <v>188</v>
      </c>
      <c r="G144" s="64" t="s">
        <v>23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6</v>
      </c>
      <c r="C145" s="64" t="s">
        <v>20</v>
      </c>
      <c r="D145" s="64" t="s">
        <v>37</v>
      </c>
      <c r="E145" s="64" t="s">
        <v>181</v>
      </c>
      <c r="F145" s="64" t="s">
        <v>188</v>
      </c>
      <c r="G145" s="64" t="s">
        <v>47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92" t="s">
        <v>189</v>
      </c>
      <c r="C146" s="43" t="s">
        <v>20</v>
      </c>
      <c r="D146" s="43" t="s">
        <v>37</v>
      </c>
      <c r="E146" s="43" t="s">
        <v>190</v>
      </c>
      <c r="F146" s="43" t="s">
        <v>22</v>
      </c>
      <c r="G146" s="43" t="s">
        <v>23</v>
      </c>
      <c r="H146" s="114"/>
      <c r="I146" s="114"/>
      <c r="J146" s="116" t="n">
        <f aca="false">J147</f>
        <v>71144212</v>
      </c>
      <c r="K146" s="116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1</v>
      </c>
      <c r="C147" s="64" t="s">
        <v>20</v>
      </c>
      <c r="D147" s="64" t="s">
        <v>37</v>
      </c>
      <c r="E147" s="64" t="s">
        <v>190</v>
      </c>
      <c r="F147" s="64" t="s">
        <v>98</v>
      </c>
      <c r="G147" s="64" t="s">
        <v>23</v>
      </c>
      <c r="H147" s="114"/>
      <c r="I147" s="114"/>
      <c r="J147" s="114" t="n">
        <f aca="false">J148</f>
        <v>71144212</v>
      </c>
      <c r="K147" s="114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25" t="s">
        <v>192</v>
      </c>
      <c r="C148" s="82" t="s">
        <v>20</v>
      </c>
      <c r="D148" s="82" t="s">
        <v>37</v>
      </c>
      <c r="E148" s="82" t="s">
        <v>190</v>
      </c>
      <c r="F148" s="82" t="s">
        <v>193</v>
      </c>
      <c r="G148" s="82" t="s">
        <v>23</v>
      </c>
      <c r="H148" s="121"/>
      <c r="I148" s="121"/>
      <c r="J148" s="121" t="n">
        <f aca="false">J149+J158</f>
        <v>71144212</v>
      </c>
      <c r="K148" s="121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4</v>
      </c>
      <c r="C149" s="64" t="s">
        <v>20</v>
      </c>
      <c r="D149" s="64" t="s">
        <v>37</v>
      </c>
      <c r="E149" s="64" t="s">
        <v>190</v>
      </c>
      <c r="F149" s="64" t="s">
        <v>195</v>
      </c>
      <c r="G149" s="64" t="s">
        <v>23</v>
      </c>
      <c r="H149" s="114"/>
      <c r="I149" s="114"/>
      <c r="J149" s="114" t="n">
        <f aca="false">J150+J152+J154+J156</f>
        <v>9580000</v>
      </c>
      <c r="K149" s="114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6</v>
      </c>
      <c r="C150" s="64" t="s">
        <v>20</v>
      </c>
      <c r="D150" s="64" t="s">
        <v>37</v>
      </c>
      <c r="E150" s="64" t="s">
        <v>190</v>
      </c>
      <c r="F150" s="64" t="s">
        <v>197</v>
      </c>
      <c r="G150" s="64" t="s">
        <v>23</v>
      </c>
      <c r="H150" s="114"/>
      <c r="I150" s="114"/>
      <c r="J150" s="120" t="n">
        <f aca="false">J151</f>
        <v>0</v>
      </c>
      <c r="K150" s="120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6</v>
      </c>
      <c r="C151" s="64" t="s">
        <v>20</v>
      </c>
      <c r="D151" s="64" t="s">
        <v>37</v>
      </c>
      <c r="E151" s="64" t="s">
        <v>190</v>
      </c>
      <c r="F151" s="64" t="s">
        <v>197</v>
      </c>
      <c r="G151" s="64" t="s">
        <v>47</v>
      </c>
      <c r="H151" s="114"/>
      <c r="I151" s="114"/>
      <c r="J151" s="120" t="n">
        <v>0</v>
      </c>
      <c r="K151" s="120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8</v>
      </c>
      <c r="C152" s="64" t="s">
        <v>20</v>
      </c>
      <c r="D152" s="64" t="s">
        <v>37</v>
      </c>
      <c r="E152" s="64" t="s">
        <v>190</v>
      </c>
      <c r="F152" s="64" t="s">
        <v>199</v>
      </c>
      <c r="G152" s="64" t="s">
        <v>23</v>
      </c>
      <c r="H152" s="114"/>
      <c r="I152" s="114"/>
      <c r="J152" s="114" t="n">
        <f aca="false">J153</f>
        <v>0</v>
      </c>
      <c r="K152" s="114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6</v>
      </c>
      <c r="C153" s="64" t="s">
        <v>20</v>
      </c>
      <c r="D153" s="64" t="s">
        <v>37</v>
      </c>
      <c r="E153" s="64" t="s">
        <v>190</v>
      </c>
      <c r="F153" s="64" t="s">
        <v>199</v>
      </c>
      <c r="G153" s="64" t="s">
        <v>47</v>
      </c>
      <c r="H153" s="114"/>
      <c r="I153" s="114"/>
      <c r="J153" s="126"/>
      <c r="K153" s="126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200</v>
      </c>
      <c r="C154" s="64" t="s">
        <v>20</v>
      </c>
      <c r="D154" s="64" t="s">
        <v>37</v>
      </c>
      <c r="E154" s="64" t="s">
        <v>190</v>
      </c>
      <c r="F154" s="64" t="s">
        <v>201</v>
      </c>
      <c r="G154" s="64" t="s">
        <v>23</v>
      </c>
      <c r="H154" s="114"/>
      <c r="I154" s="114"/>
      <c r="J154" s="120" t="n">
        <f aca="false">J155</f>
        <v>8580000</v>
      </c>
      <c r="K154" s="120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6</v>
      </c>
      <c r="C155" s="64" t="s">
        <v>20</v>
      </c>
      <c r="D155" s="64" t="s">
        <v>37</v>
      </c>
      <c r="E155" s="64" t="s">
        <v>190</v>
      </c>
      <c r="F155" s="64" t="s">
        <v>201</v>
      </c>
      <c r="G155" s="64" t="s">
        <v>47</v>
      </c>
      <c r="H155" s="114"/>
      <c r="I155" s="114"/>
      <c r="J155" s="120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2</v>
      </c>
      <c r="C156" s="64" t="s">
        <v>20</v>
      </c>
      <c r="D156" s="109" t="s">
        <v>37</v>
      </c>
      <c r="E156" s="109" t="s">
        <v>190</v>
      </c>
      <c r="F156" s="109" t="s">
        <v>203</v>
      </c>
      <c r="G156" s="109" t="s">
        <v>23</v>
      </c>
      <c r="H156" s="114"/>
      <c r="I156" s="114"/>
      <c r="J156" s="120" t="n">
        <f aca="false">J157</f>
        <v>1000000</v>
      </c>
      <c r="K156" s="120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8</v>
      </c>
      <c r="C157" s="64" t="s">
        <v>20</v>
      </c>
      <c r="D157" s="109" t="s">
        <v>37</v>
      </c>
      <c r="E157" s="109" t="s">
        <v>190</v>
      </c>
      <c r="F157" s="109" t="s">
        <v>203</v>
      </c>
      <c r="G157" s="109" t="s">
        <v>119</v>
      </c>
      <c r="H157" s="114"/>
      <c r="I157" s="114"/>
      <c r="J157" s="120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4</v>
      </c>
      <c r="C158" s="64" t="s">
        <v>20</v>
      </c>
      <c r="D158" s="64" t="s">
        <v>37</v>
      </c>
      <c r="E158" s="64" t="s">
        <v>190</v>
      </c>
      <c r="F158" s="64" t="s">
        <v>205</v>
      </c>
      <c r="G158" s="64" t="s">
        <v>23</v>
      </c>
      <c r="H158" s="114"/>
      <c r="I158" s="114"/>
      <c r="J158" s="120" t="n">
        <f aca="false">J159+J162+J164+J166+J168</f>
        <v>61564212</v>
      </c>
      <c r="K158" s="120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6</v>
      </c>
      <c r="C159" s="64" t="s">
        <v>20</v>
      </c>
      <c r="D159" s="64" t="s">
        <v>37</v>
      </c>
      <c r="E159" s="64" t="s">
        <v>190</v>
      </c>
      <c r="F159" s="64" t="s">
        <v>207</v>
      </c>
      <c r="G159" s="64" t="s">
        <v>23</v>
      </c>
      <c r="H159" s="114"/>
      <c r="I159" s="114"/>
      <c r="J159" s="120" t="n">
        <f aca="false">J160+J161</f>
        <v>3227984</v>
      </c>
      <c r="K159" s="120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6</v>
      </c>
      <c r="C160" s="64" t="s">
        <v>20</v>
      </c>
      <c r="D160" s="64" t="s">
        <v>37</v>
      </c>
      <c r="E160" s="64" t="s">
        <v>190</v>
      </c>
      <c r="F160" s="64" t="s">
        <v>207</v>
      </c>
      <c r="G160" s="64" t="s">
        <v>47</v>
      </c>
      <c r="H160" s="114"/>
      <c r="I160" s="114"/>
      <c r="J160" s="120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8</v>
      </c>
      <c r="C161" s="64" t="s">
        <v>20</v>
      </c>
      <c r="D161" s="64" t="s">
        <v>37</v>
      </c>
      <c r="E161" s="64" t="s">
        <v>190</v>
      </c>
      <c r="F161" s="64" t="s">
        <v>207</v>
      </c>
      <c r="G161" s="64" t="s">
        <v>209</v>
      </c>
      <c r="H161" s="114"/>
      <c r="I161" s="114"/>
      <c r="J161" s="120" t="n">
        <v>2227984</v>
      </c>
      <c r="K161" s="80" t="n">
        <v>894709</v>
      </c>
      <c r="L161" s="127"/>
      <c r="M161" s="127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7" t="s">
        <v>210</v>
      </c>
      <c r="C162" s="64" t="s">
        <v>20</v>
      </c>
      <c r="D162" s="64" t="s">
        <v>37</v>
      </c>
      <c r="E162" s="64" t="s">
        <v>190</v>
      </c>
      <c r="F162" s="64" t="s">
        <v>211</v>
      </c>
      <c r="G162" s="64" t="s">
        <v>23</v>
      </c>
      <c r="H162" s="114"/>
      <c r="I162" s="114"/>
      <c r="J162" s="126"/>
      <c r="K162" s="128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7" t="s">
        <v>208</v>
      </c>
      <c r="C163" s="64" t="s">
        <v>20</v>
      </c>
      <c r="D163" s="64" t="s">
        <v>37</v>
      </c>
      <c r="E163" s="64" t="s">
        <v>190</v>
      </c>
      <c r="F163" s="64" t="s">
        <v>211</v>
      </c>
      <c r="G163" s="64" t="s">
        <v>209</v>
      </c>
      <c r="H163" s="114"/>
      <c r="I163" s="114"/>
      <c r="J163" s="126" t="n">
        <v>0</v>
      </c>
      <c r="K163" s="128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7" t="s">
        <v>212</v>
      </c>
      <c r="C164" s="64" t="s">
        <v>20</v>
      </c>
      <c r="D164" s="64" t="s">
        <v>37</v>
      </c>
      <c r="E164" s="64" t="s">
        <v>190</v>
      </c>
      <c r="F164" s="64" t="s">
        <v>213</v>
      </c>
      <c r="G164" s="64" t="s">
        <v>23</v>
      </c>
      <c r="H164" s="114"/>
      <c r="I164" s="114"/>
      <c r="J164" s="120" t="n">
        <f aca="false">J165</f>
        <v>0</v>
      </c>
      <c r="K164" s="120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8</v>
      </c>
      <c r="C165" s="64" t="s">
        <v>20</v>
      </c>
      <c r="D165" s="64" t="s">
        <v>37</v>
      </c>
      <c r="E165" s="64" t="s">
        <v>190</v>
      </c>
      <c r="F165" s="64" t="s">
        <v>213</v>
      </c>
      <c r="G165" s="64" t="s">
        <v>209</v>
      </c>
      <c r="H165" s="114"/>
      <c r="I165" s="114"/>
      <c r="J165" s="120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6</v>
      </c>
      <c r="C166" s="64" t="s">
        <v>20</v>
      </c>
      <c r="D166" s="64" t="s">
        <v>37</v>
      </c>
      <c r="E166" s="64" t="s">
        <v>190</v>
      </c>
      <c r="F166" s="64" t="s">
        <v>214</v>
      </c>
      <c r="G166" s="64" t="s">
        <v>23</v>
      </c>
      <c r="H166" s="114"/>
      <c r="I166" s="114"/>
      <c r="J166" s="120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8</v>
      </c>
      <c r="C167" s="64" t="s">
        <v>20</v>
      </c>
      <c r="D167" s="64" t="s">
        <v>37</v>
      </c>
      <c r="E167" s="64" t="s">
        <v>190</v>
      </c>
      <c r="F167" s="64" t="s">
        <v>214</v>
      </c>
      <c r="G167" s="64" t="s">
        <v>209</v>
      </c>
      <c r="H167" s="114"/>
      <c r="I167" s="114"/>
      <c r="J167" s="120" t="n">
        <v>57169503</v>
      </c>
      <c r="K167" s="80" t="n">
        <v>0</v>
      </c>
      <c r="L167" s="129"/>
      <c r="M167" s="129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8</v>
      </c>
      <c r="C168" s="64" t="s">
        <v>20</v>
      </c>
      <c r="D168" s="64" t="s">
        <v>37</v>
      </c>
      <c r="E168" s="64" t="s">
        <v>190</v>
      </c>
      <c r="F168" s="64" t="s">
        <v>215</v>
      </c>
      <c r="G168" s="64" t="s">
        <v>23</v>
      </c>
      <c r="H168" s="114"/>
      <c r="I168" s="114"/>
      <c r="J168" s="120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7" t="s">
        <v>208</v>
      </c>
      <c r="C169" s="64" t="s">
        <v>20</v>
      </c>
      <c r="D169" s="64" t="s">
        <v>37</v>
      </c>
      <c r="E169" s="64" t="s">
        <v>190</v>
      </c>
      <c r="F169" s="64" t="s">
        <v>215</v>
      </c>
      <c r="G169" s="64" t="s">
        <v>209</v>
      </c>
      <c r="H169" s="114"/>
      <c r="I169" s="114"/>
      <c r="J169" s="120" t="n">
        <v>1166725</v>
      </c>
      <c r="K169" s="80" t="n">
        <v>1500000</v>
      </c>
      <c r="L169" s="127"/>
      <c r="M169" s="127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92" t="s">
        <v>216</v>
      </c>
      <c r="C170" s="43" t="s">
        <v>20</v>
      </c>
      <c r="D170" s="43" t="s">
        <v>37</v>
      </c>
      <c r="E170" s="43" t="s">
        <v>217</v>
      </c>
      <c r="F170" s="43" t="s">
        <v>22</v>
      </c>
      <c r="G170" s="43" t="s">
        <v>23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7" t="s">
        <v>218</v>
      </c>
      <c r="C171" s="64" t="s">
        <v>20</v>
      </c>
      <c r="D171" s="64" t="s">
        <v>37</v>
      </c>
      <c r="E171" s="64" t="s">
        <v>217</v>
      </c>
      <c r="F171" s="64" t="s">
        <v>219</v>
      </c>
      <c r="G171" s="64" t="s">
        <v>23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02" t="s">
        <v>220</v>
      </c>
      <c r="C172" s="82" t="s">
        <v>20</v>
      </c>
      <c r="D172" s="82" t="s">
        <v>37</v>
      </c>
      <c r="E172" s="82" t="s">
        <v>217</v>
      </c>
      <c r="F172" s="82" t="s">
        <v>221</v>
      </c>
      <c r="G172" s="82" t="s">
        <v>23</v>
      </c>
      <c r="H172" s="130"/>
      <c r="I172" s="130"/>
      <c r="J172" s="83" t="n">
        <f aca="false">J173</f>
        <v>256000</v>
      </c>
      <c r="K172" s="83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7" t="s">
        <v>222</v>
      </c>
      <c r="C173" s="64" t="s">
        <v>20</v>
      </c>
      <c r="D173" s="64" t="s">
        <v>37</v>
      </c>
      <c r="E173" s="64" t="s">
        <v>217</v>
      </c>
      <c r="F173" s="64" t="s">
        <v>223</v>
      </c>
      <c r="G173" s="64" t="s">
        <v>23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7" t="s">
        <v>224</v>
      </c>
      <c r="C174" s="64" t="s">
        <v>20</v>
      </c>
      <c r="D174" s="64" t="s">
        <v>37</v>
      </c>
      <c r="E174" s="64" t="s">
        <v>217</v>
      </c>
      <c r="F174" s="64" t="s">
        <v>225</v>
      </c>
      <c r="G174" s="64" t="s">
        <v>23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7" t="s">
        <v>46</v>
      </c>
      <c r="C175" s="64" t="s">
        <v>20</v>
      </c>
      <c r="D175" s="64" t="s">
        <v>37</v>
      </c>
      <c r="E175" s="64" t="s">
        <v>217</v>
      </c>
      <c r="F175" s="64" t="s">
        <v>225</v>
      </c>
      <c r="G175" s="64" t="s">
        <v>47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7" t="s">
        <v>226</v>
      </c>
      <c r="C176" s="64" t="s">
        <v>20</v>
      </c>
      <c r="D176" s="64" t="s">
        <v>37</v>
      </c>
      <c r="E176" s="64" t="s">
        <v>217</v>
      </c>
      <c r="F176" s="64" t="s">
        <v>227</v>
      </c>
      <c r="G176" s="64" t="s">
        <v>23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7" t="s">
        <v>46</v>
      </c>
      <c r="C177" s="64" t="s">
        <v>20</v>
      </c>
      <c r="D177" s="64" t="s">
        <v>37</v>
      </c>
      <c r="E177" s="64" t="s">
        <v>217</v>
      </c>
      <c r="F177" s="64" t="s">
        <v>227</v>
      </c>
      <c r="G177" s="64" t="s">
        <v>47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7" t="s">
        <v>228</v>
      </c>
      <c r="C178" s="64" t="s">
        <v>20</v>
      </c>
      <c r="D178" s="64" t="s">
        <v>37</v>
      </c>
      <c r="E178" s="64" t="s">
        <v>217</v>
      </c>
      <c r="F178" s="64" t="s">
        <v>229</v>
      </c>
      <c r="G178" s="64" t="s">
        <v>23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7" t="s">
        <v>46</v>
      </c>
      <c r="C179" s="64" t="s">
        <v>20</v>
      </c>
      <c r="D179" s="64" t="s">
        <v>37</v>
      </c>
      <c r="E179" s="64" t="s">
        <v>217</v>
      </c>
      <c r="F179" s="64" t="s">
        <v>229</v>
      </c>
      <c r="G179" s="64" t="s">
        <v>47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7" t="s">
        <v>230</v>
      </c>
      <c r="C180" s="64" t="s">
        <v>20</v>
      </c>
      <c r="D180" s="64" t="s">
        <v>37</v>
      </c>
      <c r="E180" s="64" t="s">
        <v>217</v>
      </c>
      <c r="F180" s="64" t="s">
        <v>231</v>
      </c>
      <c r="G180" s="64" t="s">
        <v>23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02" t="s">
        <v>232</v>
      </c>
      <c r="C181" s="82" t="s">
        <v>20</v>
      </c>
      <c r="D181" s="82" t="s">
        <v>37</v>
      </c>
      <c r="E181" s="82" t="s">
        <v>217</v>
      </c>
      <c r="F181" s="82" t="s">
        <v>233</v>
      </c>
      <c r="G181" s="82" t="s">
        <v>23</v>
      </c>
      <c r="H181" s="130"/>
      <c r="I181" s="130"/>
      <c r="J181" s="83" t="n">
        <f aca="false">J182</f>
        <v>15000</v>
      </c>
      <c r="K181" s="83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7" t="s">
        <v>234</v>
      </c>
      <c r="C182" s="64" t="s">
        <v>20</v>
      </c>
      <c r="D182" s="64" t="s">
        <v>37</v>
      </c>
      <c r="E182" s="64" t="s">
        <v>217</v>
      </c>
      <c r="F182" s="64" t="s">
        <v>235</v>
      </c>
      <c r="G182" s="64" t="s">
        <v>23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7" t="s">
        <v>236</v>
      </c>
      <c r="C183" s="64" t="s">
        <v>20</v>
      </c>
      <c r="D183" s="64" t="s">
        <v>37</v>
      </c>
      <c r="E183" s="64" t="s">
        <v>217</v>
      </c>
      <c r="F183" s="64" t="s">
        <v>237</v>
      </c>
      <c r="G183" s="64" t="s">
        <v>23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7" t="s">
        <v>46</v>
      </c>
      <c r="C184" s="64" t="s">
        <v>20</v>
      </c>
      <c r="D184" s="64" t="s">
        <v>37</v>
      </c>
      <c r="E184" s="64" t="s">
        <v>217</v>
      </c>
      <c r="F184" s="64" t="s">
        <v>237</v>
      </c>
      <c r="G184" s="64" t="s">
        <v>47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31" t="s">
        <v>238</v>
      </c>
      <c r="C185" s="43" t="s">
        <v>20</v>
      </c>
      <c r="D185" s="43" t="s">
        <v>69</v>
      </c>
      <c r="E185" s="43" t="s">
        <v>21</v>
      </c>
      <c r="F185" s="43" t="s">
        <v>22</v>
      </c>
      <c r="G185" s="43" t="s">
        <v>23</v>
      </c>
      <c r="H185" s="78"/>
      <c r="I185" s="78"/>
      <c r="J185" s="44" t="n">
        <f aca="false">J186</f>
        <v>0</v>
      </c>
      <c r="K185" s="44" t="n">
        <f aca="false">K186</f>
        <v>504170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7" t="s">
        <v>239</v>
      </c>
      <c r="C186" s="64" t="s">
        <v>20</v>
      </c>
      <c r="D186" s="64" t="s">
        <v>69</v>
      </c>
      <c r="E186" s="64" t="s">
        <v>240</v>
      </c>
      <c r="F186" s="64" t="s">
        <v>22</v>
      </c>
      <c r="G186" s="64" t="s">
        <v>23</v>
      </c>
      <c r="H186" s="78"/>
      <c r="I186" s="78"/>
      <c r="J186" s="78" t="n">
        <f aca="false">J187</f>
        <v>0</v>
      </c>
      <c r="K186" s="78" t="n">
        <f aca="false">K187</f>
        <v>504170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7" t="s">
        <v>241</v>
      </c>
      <c r="C187" s="64" t="s">
        <v>20</v>
      </c>
      <c r="D187" s="64" t="s">
        <v>69</v>
      </c>
      <c r="E187" s="64" t="s">
        <v>240</v>
      </c>
      <c r="F187" s="64" t="s">
        <v>242</v>
      </c>
      <c r="G187" s="64" t="s">
        <v>23</v>
      </c>
      <c r="H187" s="78"/>
      <c r="I187" s="78"/>
      <c r="J187" s="78" t="n">
        <f aca="false">J188</f>
        <v>0</v>
      </c>
      <c r="K187" s="78" t="n">
        <f aca="false">K188</f>
        <v>504170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02" t="s">
        <v>243</v>
      </c>
      <c r="C188" s="82" t="s">
        <v>20</v>
      </c>
      <c r="D188" s="82" t="s">
        <v>69</v>
      </c>
      <c r="E188" s="82" t="s">
        <v>240</v>
      </c>
      <c r="F188" s="82" t="s">
        <v>244</v>
      </c>
      <c r="G188" s="82" t="s">
        <v>23</v>
      </c>
      <c r="H188" s="83"/>
      <c r="I188" s="83"/>
      <c r="J188" s="83" t="n">
        <f aca="false">J189</f>
        <v>0</v>
      </c>
      <c r="K188" s="83" t="n">
        <f aca="false">K189</f>
        <v>504170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7" t="s">
        <v>245</v>
      </c>
      <c r="C189" s="64" t="s">
        <v>20</v>
      </c>
      <c r="D189" s="64" t="s">
        <v>69</v>
      </c>
      <c r="E189" s="64" t="s">
        <v>240</v>
      </c>
      <c r="F189" s="64" t="s">
        <v>246</v>
      </c>
      <c r="G189" s="64" t="s">
        <v>23</v>
      </c>
      <c r="H189" s="78"/>
      <c r="I189" s="78"/>
      <c r="J189" s="78" t="n">
        <f aca="false">J190</f>
        <v>0</v>
      </c>
      <c r="K189" s="78" t="n">
        <f aca="false">K190</f>
        <v>504170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7" t="s">
        <v>247</v>
      </c>
      <c r="C190" s="64" t="s">
        <v>20</v>
      </c>
      <c r="D190" s="64" t="s">
        <v>69</v>
      </c>
      <c r="E190" s="64" t="s">
        <v>240</v>
      </c>
      <c r="F190" s="64" t="s">
        <v>248</v>
      </c>
      <c r="G190" s="64" t="s">
        <v>23</v>
      </c>
      <c r="H190" s="78"/>
      <c r="I190" s="78"/>
      <c r="J190" s="78" t="n">
        <f aca="false">J191</f>
        <v>0</v>
      </c>
      <c r="K190" s="78" t="n">
        <f aca="false">K191</f>
        <v>504170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7" t="s">
        <v>46</v>
      </c>
      <c r="C191" s="64" t="s">
        <v>20</v>
      </c>
      <c r="D191" s="64" t="s">
        <v>69</v>
      </c>
      <c r="E191" s="64" t="s">
        <v>240</v>
      </c>
      <c r="F191" s="64" t="s">
        <v>248</v>
      </c>
      <c r="G191" s="64" t="s">
        <v>47</v>
      </c>
      <c r="H191" s="78"/>
      <c r="I191" s="78"/>
      <c r="J191" s="78" t="n">
        <v>0</v>
      </c>
      <c r="K191" s="132" t="n">
        <v>504170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33" t="s">
        <v>249</v>
      </c>
      <c r="C192" s="43" t="s">
        <v>20</v>
      </c>
      <c r="D192" s="43" t="s">
        <v>250</v>
      </c>
      <c r="E192" s="43" t="s">
        <v>21</v>
      </c>
      <c r="F192" s="43" t="s">
        <v>22</v>
      </c>
      <c r="G192" s="43" t="s">
        <v>23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92" t="s">
        <v>251</v>
      </c>
      <c r="C193" s="43" t="s">
        <v>20</v>
      </c>
      <c r="D193" s="43" t="s">
        <v>250</v>
      </c>
      <c r="E193" s="43" t="s">
        <v>250</v>
      </c>
      <c r="F193" s="22" t="s">
        <v>22</v>
      </c>
      <c r="G193" s="43" t="s">
        <v>23</v>
      </c>
      <c r="H193" s="101"/>
      <c r="I193" s="101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2</v>
      </c>
      <c r="C194" s="64" t="s">
        <v>20</v>
      </c>
      <c r="D194" s="64" t="s">
        <v>250</v>
      </c>
      <c r="E194" s="64" t="s">
        <v>250</v>
      </c>
      <c r="F194" s="64" t="s">
        <v>253</v>
      </c>
      <c r="G194" s="64" t="s">
        <v>23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4</v>
      </c>
      <c r="C195" s="82" t="s">
        <v>20</v>
      </c>
      <c r="D195" s="82" t="s">
        <v>250</v>
      </c>
      <c r="E195" s="82" t="s">
        <v>250</v>
      </c>
      <c r="F195" s="82" t="s">
        <v>255</v>
      </c>
      <c r="G195" s="82" t="s">
        <v>23</v>
      </c>
      <c r="H195" s="84"/>
      <c r="I195" s="84"/>
      <c r="J195" s="84" t="n">
        <f aca="false">J196</f>
        <v>190000</v>
      </c>
      <c r="K195" s="85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6</v>
      </c>
      <c r="C196" s="64" t="s">
        <v>20</v>
      </c>
      <c r="D196" s="64" t="s">
        <v>250</v>
      </c>
      <c r="E196" s="64" t="s">
        <v>250</v>
      </c>
      <c r="F196" s="64" t="s">
        <v>257</v>
      </c>
      <c r="G196" s="64" t="s">
        <v>23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8</v>
      </c>
      <c r="C197" s="64" t="s">
        <v>20</v>
      </c>
      <c r="D197" s="64" t="s">
        <v>250</v>
      </c>
      <c r="E197" s="64" t="s">
        <v>250</v>
      </c>
      <c r="F197" s="64" t="s">
        <v>259</v>
      </c>
      <c r="G197" s="64" t="s">
        <v>23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6</v>
      </c>
      <c r="C198" s="64" t="s">
        <v>20</v>
      </c>
      <c r="D198" s="64" t="s">
        <v>250</v>
      </c>
      <c r="E198" s="64" t="s">
        <v>250</v>
      </c>
      <c r="F198" s="64" t="s">
        <v>259</v>
      </c>
      <c r="G198" s="64" t="s">
        <v>47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60</v>
      </c>
      <c r="C199" s="43" t="s">
        <v>20</v>
      </c>
      <c r="D199" s="43" t="s">
        <v>250</v>
      </c>
      <c r="E199" s="43" t="s">
        <v>190</v>
      </c>
      <c r="F199" s="43" t="s">
        <v>22</v>
      </c>
      <c r="G199" s="43" t="s">
        <v>23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2</v>
      </c>
      <c r="C200" s="64" t="s">
        <v>20</v>
      </c>
      <c r="D200" s="64" t="s">
        <v>250</v>
      </c>
      <c r="E200" s="64" t="s">
        <v>190</v>
      </c>
      <c r="F200" s="64" t="s">
        <v>253</v>
      </c>
      <c r="G200" s="64" t="s">
        <v>23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1</v>
      </c>
      <c r="C201" s="82" t="s">
        <v>20</v>
      </c>
      <c r="D201" s="82" t="s">
        <v>250</v>
      </c>
      <c r="E201" s="82" t="s">
        <v>190</v>
      </c>
      <c r="F201" s="82" t="s">
        <v>262</v>
      </c>
      <c r="G201" s="82" t="s">
        <v>23</v>
      </c>
      <c r="H201" s="84"/>
      <c r="I201" s="84"/>
      <c r="J201" s="84" t="n">
        <f aca="false">J202+J205</f>
        <v>86000</v>
      </c>
      <c r="K201" s="85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3</v>
      </c>
      <c r="C202" s="64" t="s">
        <v>20</v>
      </c>
      <c r="D202" s="64" t="s">
        <v>250</v>
      </c>
      <c r="E202" s="64" t="s">
        <v>190</v>
      </c>
      <c r="F202" s="64" t="s">
        <v>264</v>
      </c>
      <c r="G202" s="64" t="s">
        <v>23</v>
      </c>
      <c r="H202" s="84"/>
      <c r="I202" s="84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5</v>
      </c>
      <c r="C203" s="64" t="s">
        <v>20</v>
      </c>
      <c r="D203" s="64" t="s">
        <v>266</v>
      </c>
      <c r="E203" s="64" t="s">
        <v>190</v>
      </c>
      <c r="F203" s="64" t="s">
        <v>267</v>
      </c>
      <c r="G203" s="64" t="s">
        <v>23</v>
      </c>
      <c r="H203" s="84"/>
      <c r="I203" s="84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11" customFormat="true" ht="15.75" hidden="false" customHeight="false" outlineLevel="0" collapsed="false">
      <c r="A204" s="110"/>
      <c r="B204" s="75" t="s">
        <v>268</v>
      </c>
      <c r="C204" s="64" t="s">
        <v>269</v>
      </c>
      <c r="D204" s="64" t="s">
        <v>250</v>
      </c>
      <c r="E204" s="64" t="s">
        <v>190</v>
      </c>
      <c r="F204" s="64" t="s">
        <v>267</v>
      </c>
      <c r="G204" s="64" t="s">
        <v>270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1</v>
      </c>
      <c r="C205" s="64" t="s">
        <v>20</v>
      </c>
      <c r="D205" s="64" t="s">
        <v>250</v>
      </c>
      <c r="E205" s="64" t="s">
        <v>190</v>
      </c>
      <c r="F205" s="64" t="s">
        <v>272</v>
      </c>
      <c r="G205" s="64" t="s">
        <v>23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91" customFormat="true" ht="19.5" hidden="false" customHeight="true" outlineLevel="0" collapsed="false">
      <c r="A206" s="90" t="e">
        <f aca="false">IF(#REF!=0,1,0)</f>
        <v>#REF!</v>
      </c>
      <c r="B206" s="75" t="s">
        <v>273</v>
      </c>
      <c r="C206" s="64" t="s">
        <v>20</v>
      </c>
      <c r="D206" s="64" t="s">
        <v>250</v>
      </c>
      <c r="E206" s="64" t="s">
        <v>190</v>
      </c>
      <c r="F206" s="64" t="s">
        <v>274</v>
      </c>
      <c r="G206" s="64" t="s">
        <v>23</v>
      </c>
      <c r="H206" s="130"/>
      <c r="I206" s="130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8" customFormat="true" ht="15" hidden="false" customHeight="true" outlineLevel="0" collapsed="false">
      <c r="A207" s="107"/>
      <c r="B207" s="75" t="s">
        <v>46</v>
      </c>
      <c r="C207" s="64" t="s">
        <v>20</v>
      </c>
      <c r="D207" s="64" t="s">
        <v>250</v>
      </c>
      <c r="E207" s="64" t="s">
        <v>190</v>
      </c>
      <c r="F207" s="64" t="s">
        <v>274</v>
      </c>
      <c r="G207" s="64" t="s">
        <v>47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8" customFormat="true" ht="18" hidden="false" customHeight="true" outlineLevel="0" collapsed="false">
      <c r="A208" s="107"/>
      <c r="B208" s="92" t="s">
        <v>275</v>
      </c>
      <c r="C208" s="43" t="s">
        <v>20</v>
      </c>
      <c r="D208" s="43" t="s">
        <v>181</v>
      </c>
      <c r="E208" s="43" t="s">
        <v>21</v>
      </c>
      <c r="F208" s="43" t="s">
        <v>22</v>
      </c>
      <c r="G208" s="43" t="s">
        <v>23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8" customFormat="true" ht="21" hidden="false" customHeight="true" outlineLevel="0" collapsed="false">
      <c r="A209" s="107"/>
      <c r="B209" s="92" t="s">
        <v>276</v>
      </c>
      <c r="C209" s="43" t="s">
        <v>20</v>
      </c>
      <c r="D209" s="43" t="s">
        <v>181</v>
      </c>
      <c r="E209" s="43" t="s">
        <v>25</v>
      </c>
      <c r="F209" s="43" t="s">
        <v>22</v>
      </c>
      <c r="G209" s="43" t="s">
        <v>23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8" customFormat="true" ht="27.75" hidden="false" customHeight="true" outlineLevel="0" collapsed="false">
      <c r="A210" s="107"/>
      <c r="B210" s="75" t="s">
        <v>277</v>
      </c>
      <c r="C210" s="64" t="s">
        <v>20</v>
      </c>
      <c r="D210" s="64" t="s">
        <v>181</v>
      </c>
      <c r="E210" s="64" t="s">
        <v>25</v>
      </c>
      <c r="F210" s="64" t="s">
        <v>278</v>
      </c>
      <c r="G210" s="64" t="s">
        <v>23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8" customFormat="true" ht="26.25" hidden="false" customHeight="true" outlineLevel="0" collapsed="false">
      <c r="A211" s="107"/>
      <c r="B211" s="93" t="s">
        <v>279</v>
      </c>
      <c r="C211" s="82" t="s">
        <v>20</v>
      </c>
      <c r="D211" s="82" t="s">
        <v>181</v>
      </c>
      <c r="E211" s="82" t="s">
        <v>25</v>
      </c>
      <c r="F211" s="82" t="s">
        <v>280</v>
      </c>
      <c r="G211" s="82" t="s">
        <v>23</v>
      </c>
      <c r="H211" s="83"/>
      <c r="I211" s="83"/>
      <c r="J211" s="83" t="n">
        <f aca="false">J212</f>
        <v>50320996</v>
      </c>
      <c r="K211" s="83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8" customFormat="true" ht="41.25" hidden="false" customHeight="true" outlineLevel="0" collapsed="false">
      <c r="A212" s="107"/>
      <c r="B212" s="75" t="s">
        <v>281</v>
      </c>
      <c r="C212" s="64" t="s">
        <v>20</v>
      </c>
      <c r="D212" s="64" t="s">
        <v>181</v>
      </c>
      <c r="E212" s="64" t="s">
        <v>25</v>
      </c>
      <c r="F212" s="64" t="s">
        <v>282</v>
      </c>
      <c r="G212" s="64" t="s">
        <v>23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8" customFormat="true" ht="43.5" hidden="false" customHeight="true" outlineLevel="0" collapsed="false">
      <c r="A213" s="107"/>
      <c r="B213" s="75" t="s">
        <v>283</v>
      </c>
      <c r="C213" s="64" t="s">
        <v>20</v>
      </c>
      <c r="D213" s="64" t="s">
        <v>181</v>
      </c>
      <c r="E213" s="64" t="s">
        <v>25</v>
      </c>
      <c r="F213" s="64" t="s">
        <v>284</v>
      </c>
      <c r="G213" s="64" t="s">
        <v>23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8" customFormat="true" ht="44.25" hidden="false" customHeight="true" outlineLevel="0" collapsed="false">
      <c r="A214" s="107"/>
      <c r="B214" s="75" t="s">
        <v>34</v>
      </c>
      <c r="C214" s="64" t="s">
        <v>20</v>
      </c>
      <c r="D214" s="64" t="s">
        <v>181</v>
      </c>
      <c r="E214" s="64" t="s">
        <v>25</v>
      </c>
      <c r="F214" s="64" t="s">
        <v>284</v>
      </c>
      <c r="G214" s="64" t="s">
        <v>35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8" customFormat="true" ht="15" hidden="false" customHeight="true" outlineLevel="0" collapsed="false">
      <c r="A215" s="107"/>
      <c r="B215" s="75" t="s">
        <v>285</v>
      </c>
      <c r="C215" s="64" t="s">
        <v>20</v>
      </c>
      <c r="D215" s="64" t="s">
        <v>181</v>
      </c>
      <c r="E215" s="64" t="s">
        <v>25</v>
      </c>
      <c r="F215" s="64" t="s">
        <v>284</v>
      </c>
      <c r="G215" s="64" t="s">
        <v>270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8" customFormat="true" ht="29.25" hidden="false" customHeight="true" outlineLevel="0" collapsed="false">
      <c r="A216" s="107"/>
      <c r="B216" s="75" t="s">
        <v>286</v>
      </c>
      <c r="C216" s="64" t="s">
        <v>20</v>
      </c>
      <c r="D216" s="64" t="s">
        <v>181</v>
      </c>
      <c r="E216" s="64" t="s">
        <v>25</v>
      </c>
      <c r="F216" s="64" t="s">
        <v>287</v>
      </c>
      <c r="G216" s="64" t="s">
        <v>23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8" customFormat="true" ht="43.5" hidden="false" customHeight="true" outlineLevel="0" collapsed="false">
      <c r="A217" s="107"/>
      <c r="B217" s="75" t="s">
        <v>34</v>
      </c>
      <c r="C217" s="64" t="s">
        <v>20</v>
      </c>
      <c r="D217" s="64" t="s">
        <v>181</v>
      </c>
      <c r="E217" s="64" t="s">
        <v>25</v>
      </c>
      <c r="F217" s="64" t="s">
        <v>287</v>
      </c>
      <c r="G217" s="64" t="s">
        <v>35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8" customFormat="true" ht="39" hidden="false" customHeight="true" outlineLevel="0" collapsed="false">
      <c r="A218" s="107"/>
      <c r="B218" s="75" t="s">
        <v>288</v>
      </c>
      <c r="C218" s="64" t="s">
        <v>20</v>
      </c>
      <c r="D218" s="64" t="s">
        <v>181</v>
      </c>
      <c r="E218" s="64" t="s">
        <v>25</v>
      </c>
      <c r="F218" s="64" t="s">
        <v>289</v>
      </c>
      <c r="G218" s="64" t="s">
        <v>23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8" customFormat="true" ht="40.5" hidden="false" customHeight="true" outlineLevel="0" collapsed="false">
      <c r="A219" s="107"/>
      <c r="B219" s="75" t="s">
        <v>34</v>
      </c>
      <c r="C219" s="64" t="s">
        <v>20</v>
      </c>
      <c r="D219" s="64" t="s">
        <v>181</v>
      </c>
      <c r="E219" s="64" t="s">
        <v>25</v>
      </c>
      <c r="F219" s="64" t="s">
        <v>289</v>
      </c>
      <c r="G219" s="64" t="s">
        <v>35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8" customFormat="true" ht="19.5" hidden="false" customHeight="true" outlineLevel="0" collapsed="false">
      <c r="A220" s="107"/>
      <c r="B220" s="75" t="s">
        <v>124</v>
      </c>
      <c r="C220" s="64" t="s">
        <v>20</v>
      </c>
      <c r="D220" s="64" t="s">
        <v>181</v>
      </c>
      <c r="E220" s="64" t="s">
        <v>25</v>
      </c>
      <c r="F220" s="64" t="s">
        <v>290</v>
      </c>
      <c r="G220" s="64" t="s">
        <v>23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8" customFormat="true" ht="40.5" hidden="false" customHeight="true" outlineLevel="0" collapsed="false">
      <c r="A221" s="107"/>
      <c r="B221" s="75" t="s">
        <v>34</v>
      </c>
      <c r="C221" s="64" t="s">
        <v>20</v>
      </c>
      <c r="D221" s="64" t="s">
        <v>181</v>
      </c>
      <c r="E221" s="64" t="s">
        <v>25</v>
      </c>
      <c r="F221" s="64" t="s">
        <v>290</v>
      </c>
      <c r="G221" s="64" t="s">
        <v>35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8" customFormat="true" ht="17.25" hidden="false" customHeight="true" outlineLevel="0" collapsed="false">
      <c r="A222" s="107"/>
      <c r="B222" s="75" t="s">
        <v>46</v>
      </c>
      <c r="C222" s="64" t="s">
        <v>20</v>
      </c>
      <c r="D222" s="64" t="s">
        <v>181</v>
      </c>
      <c r="E222" s="64" t="s">
        <v>25</v>
      </c>
      <c r="F222" s="64" t="s">
        <v>290</v>
      </c>
      <c r="G222" s="64" t="s">
        <v>47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8" customFormat="true" ht="14.25" hidden="false" customHeight="true" outlineLevel="0" collapsed="false">
      <c r="A223" s="107"/>
      <c r="B223" s="75" t="s">
        <v>57</v>
      </c>
      <c r="C223" s="64" t="s">
        <v>20</v>
      </c>
      <c r="D223" s="64" t="s">
        <v>181</v>
      </c>
      <c r="E223" s="64" t="s">
        <v>25</v>
      </c>
      <c r="F223" s="64" t="s">
        <v>290</v>
      </c>
      <c r="G223" s="64" t="s">
        <v>58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8" customFormat="true" ht="25.5" hidden="false" customHeight="true" outlineLevel="0" collapsed="false">
      <c r="A224" s="107"/>
      <c r="B224" s="75" t="s">
        <v>291</v>
      </c>
      <c r="C224" s="64" t="s">
        <v>20</v>
      </c>
      <c r="D224" s="64" t="s">
        <v>181</v>
      </c>
      <c r="E224" s="64" t="s">
        <v>25</v>
      </c>
      <c r="F224" s="64" t="s">
        <v>292</v>
      </c>
      <c r="G224" s="64" t="s">
        <v>23</v>
      </c>
      <c r="H224" s="78"/>
      <c r="I224" s="78"/>
      <c r="J224" s="78" t="n">
        <f aca="false">J225</f>
        <v>18578292</v>
      </c>
      <c r="K224" s="78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8" customFormat="true" ht="18" hidden="false" customHeight="true" outlineLevel="0" collapsed="false">
      <c r="A225" s="107"/>
      <c r="B225" s="75" t="s">
        <v>293</v>
      </c>
      <c r="C225" s="64" t="s">
        <v>20</v>
      </c>
      <c r="D225" s="64" t="s">
        <v>181</v>
      </c>
      <c r="E225" s="64" t="s">
        <v>25</v>
      </c>
      <c r="F225" s="64" t="s">
        <v>294</v>
      </c>
      <c r="G225" s="64" t="s">
        <v>23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8" customFormat="true" ht="42" hidden="false" customHeight="true" outlineLevel="0" collapsed="false">
      <c r="A226" s="107"/>
      <c r="B226" s="75" t="s">
        <v>283</v>
      </c>
      <c r="C226" s="64" t="s">
        <v>20</v>
      </c>
      <c r="D226" s="64" t="s">
        <v>181</v>
      </c>
      <c r="E226" s="64" t="s">
        <v>25</v>
      </c>
      <c r="F226" s="64" t="s">
        <v>295</v>
      </c>
      <c r="G226" s="64" t="s">
        <v>23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8" customFormat="true" ht="39.75" hidden="false" customHeight="true" outlineLevel="0" collapsed="false">
      <c r="A227" s="107"/>
      <c r="B227" s="75" t="s">
        <v>34</v>
      </c>
      <c r="C227" s="64" t="s">
        <v>20</v>
      </c>
      <c r="D227" s="64" t="s">
        <v>181</v>
      </c>
      <c r="E227" s="64" t="s">
        <v>25</v>
      </c>
      <c r="F227" s="64" t="s">
        <v>295</v>
      </c>
      <c r="G227" s="64" t="s">
        <v>35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8" customFormat="true" ht="12.75" hidden="false" customHeight="true" outlineLevel="0" collapsed="false">
      <c r="A228" s="107"/>
      <c r="B228" s="75" t="s">
        <v>285</v>
      </c>
      <c r="C228" s="64" t="s">
        <v>20</v>
      </c>
      <c r="D228" s="64" t="s">
        <v>181</v>
      </c>
      <c r="E228" s="64" t="s">
        <v>25</v>
      </c>
      <c r="F228" s="64" t="s">
        <v>295</v>
      </c>
      <c r="G228" s="64" t="s">
        <v>270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8" customFormat="true" ht="15.75" hidden="false" customHeight="true" outlineLevel="0" collapsed="false">
      <c r="A229" s="107"/>
      <c r="B229" s="75" t="s">
        <v>124</v>
      </c>
      <c r="C229" s="64" t="s">
        <v>20</v>
      </c>
      <c r="D229" s="64" t="s">
        <v>181</v>
      </c>
      <c r="E229" s="64" t="s">
        <v>25</v>
      </c>
      <c r="F229" s="64" t="s">
        <v>296</v>
      </c>
      <c r="G229" s="64" t="s">
        <v>23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8" customFormat="true" ht="39.75" hidden="false" customHeight="true" outlineLevel="0" collapsed="false">
      <c r="A230" s="107"/>
      <c r="B230" s="75" t="s">
        <v>34</v>
      </c>
      <c r="C230" s="64" t="s">
        <v>20</v>
      </c>
      <c r="D230" s="64" t="s">
        <v>181</v>
      </c>
      <c r="E230" s="64" t="s">
        <v>25</v>
      </c>
      <c r="F230" s="64" t="s">
        <v>296</v>
      </c>
      <c r="G230" s="64" t="s">
        <v>35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8" customFormat="true" ht="15" hidden="false" customHeight="true" outlineLevel="0" collapsed="false">
      <c r="A231" s="107"/>
      <c r="B231" s="75" t="s">
        <v>46</v>
      </c>
      <c r="C231" s="64" t="s">
        <v>20</v>
      </c>
      <c r="D231" s="64" t="s">
        <v>181</v>
      </c>
      <c r="E231" s="64" t="s">
        <v>25</v>
      </c>
      <c r="F231" s="64" t="s">
        <v>296</v>
      </c>
      <c r="G231" s="64" t="s">
        <v>47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8" customFormat="true" ht="19.5" hidden="false" customHeight="true" outlineLevel="0" collapsed="false">
      <c r="A232" s="107"/>
      <c r="B232" s="75" t="s">
        <v>57</v>
      </c>
      <c r="C232" s="64" t="s">
        <v>20</v>
      </c>
      <c r="D232" s="64" t="s">
        <v>181</v>
      </c>
      <c r="E232" s="64" t="s">
        <v>25</v>
      </c>
      <c r="F232" s="64" t="s">
        <v>296</v>
      </c>
      <c r="G232" s="64" t="s">
        <v>58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8" customFormat="true" ht="27" hidden="false" customHeight="true" outlineLevel="0" collapsed="false">
      <c r="A233" s="107"/>
      <c r="B233" s="63" t="s">
        <v>286</v>
      </c>
      <c r="C233" s="64" t="s">
        <v>20</v>
      </c>
      <c r="D233" s="64" t="s">
        <v>181</v>
      </c>
      <c r="E233" s="64" t="s">
        <v>25</v>
      </c>
      <c r="F233" s="64" t="s">
        <v>297</v>
      </c>
      <c r="G233" s="64" t="s">
        <v>23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8" customFormat="true" ht="34.5" hidden="false" customHeight="true" outlineLevel="0" collapsed="false">
      <c r="A234" s="107"/>
      <c r="B234" s="63" t="s">
        <v>34</v>
      </c>
      <c r="C234" s="64" t="s">
        <v>20</v>
      </c>
      <c r="D234" s="64" t="s">
        <v>181</v>
      </c>
      <c r="E234" s="64" t="s">
        <v>25</v>
      </c>
      <c r="F234" s="64" t="s">
        <v>297</v>
      </c>
      <c r="G234" s="64" t="s">
        <v>35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8" customFormat="true" ht="37.5" hidden="false" customHeight="true" outlineLevel="0" collapsed="false">
      <c r="A235" s="107"/>
      <c r="B235" s="63" t="s">
        <v>288</v>
      </c>
      <c r="C235" s="64" t="s">
        <v>20</v>
      </c>
      <c r="D235" s="64" t="s">
        <v>181</v>
      </c>
      <c r="E235" s="64" t="s">
        <v>25</v>
      </c>
      <c r="F235" s="64" t="s">
        <v>298</v>
      </c>
      <c r="G235" s="64" t="s">
        <v>23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8" customFormat="true" ht="39.75" hidden="false" customHeight="true" outlineLevel="0" collapsed="false">
      <c r="A236" s="107"/>
      <c r="B236" s="63" t="s">
        <v>34</v>
      </c>
      <c r="C236" s="64" t="s">
        <v>20</v>
      </c>
      <c r="D236" s="64" t="s">
        <v>181</v>
      </c>
      <c r="E236" s="64" t="s">
        <v>25</v>
      </c>
      <c r="F236" s="64" t="s">
        <v>298</v>
      </c>
      <c r="G236" s="64" t="s">
        <v>35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8" customFormat="true" ht="18.75" hidden="false" customHeight="true" outlineLevel="0" collapsed="false">
      <c r="A237" s="107"/>
      <c r="B237" s="92" t="s">
        <v>299</v>
      </c>
      <c r="C237" s="43" t="s">
        <v>20</v>
      </c>
      <c r="D237" s="43" t="s">
        <v>181</v>
      </c>
      <c r="E237" s="43" t="s">
        <v>37</v>
      </c>
      <c r="F237" s="43" t="s">
        <v>22</v>
      </c>
      <c r="G237" s="43" t="s">
        <v>23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8" customFormat="true" ht="27.75" hidden="false" customHeight="true" outlineLevel="0" collapsed="false">
      <c r="A238" s="107"/>
      <c r="B238" s="75" t="s">
        <v>277</v>
      </c>
      <c r="C238" s="64" t="s">
        <v>20</v>
      </c>
      <c r="D238" s="64" t="s">
        <v>181</v>
      </c>
      <c r="E238" s="64" t="s">
        <v>37</v>
      </c>
      <c r="F238" s="64" t="s">
        <v>278</v>
      </c>
      <c r="G238" s="64" t="s">
        <v>23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8" customFormat="true" ht="40.5" hidden="false" customHeight="true" outlineLevel="0" collapsed="false">
      <c r="A239" s="107"/>
      <c r="B239" s="93" t="s">
        <v>300</v>
      </c>
      <c r="C239" s="82" t="s">
        <v>20</v>
      </c>
      <c r="D239" s="82" t="s">
        <v>181</v>
      </c>
      <c r="E239" s="82" t="s">
        <v>37</v>
      </c>
      <c r="F239" s="82" t="s">
        <v>301</v>
      </c>
      <c r="G239" s="82" t="s">
        <v>23</v>
      </c>
      <c r="H239" s="83"/>
      <c r="I239" s="83"/>
      <c r="J239" s="83" t="n">
        <f aca="false">J240</f>
        <v>719395</v>
      </c>
      <c r="K239" s="83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8" customFormat="true" ht="27.75" hidden="false" customHeight="true" outlineLevel="0" collapsed="false">
      <c r="A240" s="107"/>
      <c r="B240" s="75" t="s">
        <v>302</v>
      </c>
      <c r="C240" s="64" t="s">
        <v>20</v>
      </c>
      <c r="D240" s="64" t="s">
        <v>181</v>
      </c>
      <c r="E240" s="64" t="s">
        <v>37</v>
      </c>
      <c r="F240" s="64" t="s">
        <v>303</v>
      </c>
      <c r="G240" s="64" t="s">
        <v>23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8" customFormat="true" ht="18.75" hidden="false" customHeight="true" outlineLevel="0" collapsed="false">
      <c r="A241" s="107"/>
      <c r="B241" s="75" t="s">
        <v>32</v>
      </c>
      <c r="C241" s="64" t="s">
        <v>20</v>
      </c>
      <c r="D241" s="64" t="s">
        <v>181</v>
      </c>
      <c r="E241" s="64" t="s">
        <v>37</v>
      </c>
      <c r="F241" s="64" t="s">
        <v>304</v>
      </c>
      <c r="G241" s="64" t="s">
        <v>23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8" customFormat="true" ht="42.75" hidden="false" customHeight="true" outlineLevel="0" collapsed="false">
      <c r="A242" s="107"/>
      <c r="B242" s="75" t="s">
        <v>34</v>
      </c>
      <c r="C242" s="64" t="s">
        <v>20</v>
      </c>
      <c r="D242" s="64" t="s">
        <v>181</v>
      </c>
      <c r="E242" s="64" t="s">
        <v>37</v>
      </c>
      <c r="F242" s="64" t="s">
        <v>304</v>
      </c>
      <c r="G242" s="64" t="s">
        <v>35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8" customFormat="true" ht="17.25" hidden="false" customHeight="true" outlineLevel="0" collapsed="false">
      <c r="A243" s="107"/>
      <c r="B243" s="75" t="s">
        <v>46</v>
      </c>
      <c r="C243" s="64" t="s">
        <v>20</v>
      </c>
      <c r="D243" s="64" t="s">
        <v>181</v>
      </c>
      <c r="E243" s="64" t="s">
        <v>37</v>
      </c>
      <c r="F243" s="64" t="s">
        <v>304</v>
      </c>
      <c r="G243" s="64" t="s">
        <v>47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8" customFormat="true" ht="17.25" hidden="false" customHeight="true" outlineLevel="0" collapsed="false">
      <c r="A244" s="107"/>
      <c r="B244" s="75" t="s">
        <v>57</v>
      </c>
      <c r="C244" s="64" t="s">
        <v>20</v>
      </c>
      <c r="D244" s="64" t="s">
        <v>181</v>
      </c>
      <c r="E244" s="64" t="s">
        <v>37</v>
      </c>
      <c r="F244" s="64" t="s">
        <v>304</v>
      </c>
      <c r="G244" s="64" t="s">
        <v>58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8" customFormat="true" ht="13.5" hidden="false" customHeight="true" outlineLevel="0" collapsed="false">
      <c r="A245" s="107"/>
      <c r="B245" s="92" t="s">
        <v>305</v>
      </c>
      <c r="C245" s="43" t="s">
        <v>20</v>
      </c>
      <c r="D245" s="43" t="s">
        <v>190</v>
      </c>
      <c r="E245" s="43" t="s">
        <v>21</v>
      </c>
      <c r="F245" s="43" t="s">
        <v>22</v>
      </c>
      <c r="G245" s="43" t="s">
        <v>23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8" customFormat="true" ht="15" hidden="false" customHeight="true" outlineLevel="0" collapsed="false">
      <c r="A246" s="107"/>
      <c r="B246" s="75" t="s">
        <v>306</v>
      </c>
      <c r="C246" s="64" t="s">
        <v>20</v>
      </c>
      <c r="D246" s="64" t="s">
        <v>190</v>
      </c>
      <c r="E246" s="64" t="s">
        <v>250</v>
      </c>
      <c r="F246" s="64" t="s">
        <v>307</v>
      </c>
      <c r="G246" s="64" t="s">
        <v>23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8" customFormat="true" ht="18" hidden="false" customHeight="true" outlineLevel="0" collapsed="false">
      <c r="A247" s="107"/>
      <c r="B247" s="75" t="s">
        <v>61</v>
      </c>
      <c r="C247" s="64" t="s">
        <v>20</v>
      </c>
      <c r="D247" s="64" t="s">
        <v>190</v>
      </c>
      <c r="E247" s="64" t="s">
        <v>250</v>
      </c>
      <c r="F247" s="64" t="s">
        <v>308</v>
      </c>
      <c r="G247" s="64" t="s">
        <v>23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8" customFormat="true" ht="18.75" hidden="false" customHeight="true" outlineLevel="0" collapsed="false">
      <c r="A248" s="107"/>
      <c r="B248" s="75" t="s">
        <v>63</v>
      </c>
      <c r="C248" s="64" t="s">
        <v>20</v>
      </c>
      <c r="D248" s="64" t="s">
        <v>190</v>
      </c>
      <c r="E248" s="64" t="s">
        <v>250</v>
      </c>
      <c r="F248" s="64" t="s">
        <v>309</v>
      </c>
      <c r="G248" s="64" t="s">
        <v>23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8" customFormat="true" ht="25.5" hidden="false" customHeight="true" outlineLevel="0" collapsed="false">
      <c r="A249" s="107"/>
      <c r="B249" s="87" t="s">
        <v>310</v>
      </c>
      <c r="C249" s="64" t="s">
        <v>20</v>
      </c>
      <c r="D249" s="64" t="s">
        <v>190</v>
      </c>
      <c r="E249" s="64" t="s">
        <v>250</v>
      </c>
      <c r="F249" s="64" t="s">
        <v>311</v>
      </c>
      <c r="G249" s="64" t="s">
        <v>23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8" customFormat="true" ht="19.5" hidden="false" customHeight="true" outlineLevel="0" collapsed="false">
      <c r="A250" s="107"/>
      <c r="B250" s="75" t="s">
        <v>46</v>
      </c>
      <c r="C250" s="64" t="s">
        <v>20</v>
      </c>
      <c r="D250" s="64" t="s">
        <v>190</v>
      </c>
      <c r="E250" s="64" t="s">
        <v>250</v>
      </c>
      <c r="F250" s="64" t="s">
        <v>311</v>
      </c>
      <c r="G250" s="64" t="s">
        <v>47</v>
      </c>
      <c r="H250" s="134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8" customFormat="true" ht="18" hidden="false" customHeight="true" outlineLevel="0" collapsed="false">
      <c r="A251" s="107"/>
      <c r="B251" s="135" t="s">
        <v>312</v>
      </c>
      <c r="C251" s="43" t="s">
        <v>20</v>
      </c>
      <c r="D251" s="43" t="s">
        <v>131</v>
      </c>
      <c r="E251" s="43" t="s">
        <v>21</v>
      </c>
      <c r="F251" s="22" t="s">
        <v>22</v>
      </c>
      <c r="G251" s="43" t="s">
        <v>23</v>
      </c>
      <c r="H251" s="78"/>
      <c r="I251" s="78"/>
      <c r="J251" s="44" t="n">
        <f aca="false">J252+J258+J271+J286</f>
        <v>21218118</v>
      </c>
      <c r="K251" s="44" t="n">
        <f aca="false">K252+K258+K271+K286</f>
        <v>19144447</v>
      </c>
      <c r="L251" s="136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8" customFormat="true" ht="18" hidden="false" customHeight="true" outlineLevel="0" collapsed="false">
      <c r="A252" s="107"/>
      <c r="B252" s="135" t="s">
        <v>313</v>
      </c>
      <c r="C252" s="43" t="s">
        <v>20</v>
      </c>
      <c r="D252" s="43" t="s">
        <v>131</v>
      </c>
      <c r="E252" s="43" t="s">
        <v>25</v>
      </c>
      <c r="F252" s="22" t="s">
        <v>307</v>
      </c>
      <c r="G252" s="43" t="s">
        <v>23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37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8" customFormat="true" ht="26.25" hidden="false" customHeight="true" outlineLevel="0" collapsed="false">
      <c r="A253" s="107"/>
      <c r="B253" s="87" t="s">
        <v>314</v>
      </c>
      <c r="C253" s="64" t="s">
        <v>20</v>
      </c>
      <c r="D253" s="64" t="s">
        <v>131</v>
      </c>
      <c r="E253" s="64" t="s">
        <v>25</v>
      </c>
      <c r="F253" s="27" t="s">
        <v>315</v>
      </c>
      <c r="G253" s="64" t="s">
        <v>23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8" customFormat="true" ht="38.25" hidden="false" customHeight="true" outlineLevel="0" collapsed="false">
      <c r="A254" s="107"/>
      <c r="B254" s="95" t="s">
        <v>316</v>
      </c>
      <c r="C254" s="82" t="s">
        <v>20</v>
      </c>
      <c r="D254" s="82" t="s">
        <v>131</v>
      </c>
      <c r="E254" s="82" t="s">
        <v>25</v>
      </c>
      <c r="F254" s="138" t="s">
        <v>317</v>
      </c>
      <c r="G254" s="82" t="s">
        <v>23</v>
      </c>
      <c r="H254" s="83"/>
      <c r="I254" s="83"/>
      <c r="J254" s="83" t="n">
        <f aca="false">J255</f>
        <v>1319512</v>
      </c>
      <c r="K254" s="83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8" customFormat="true" ht="24" hidden="false" customHeight="true" outlineLevel="0" collapsed="false">
      <c r="A255" s="107"/>
      <c r="B255" s="87" t="s">
        <v>318</v>
      </c>
      <c r="C255" s="64" t="s">
        <v>20</v>
      </c>
      <c r="D255" s="64" t="s">
        <v>131</v>
      </c>
      <c r="E255" s="64" t="s">
        <v>25</v>
      </c>
      <c r="F255" s="27" t="s">
        <v>319</v>
      </c>
      <c r="G255" s="64" t="s">
        <v>23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8" customFormat="true" ht="12" hidden="false" customHeight="true" outlineLevel="0" collapsed="false">
      <c r="A256" s="107"/>
      <c r="B256" s="87" t="s">
        <v>320</v>
      </c>
      <c r="C256" s="64" t="s">
        <v>20</v>
      </c>
      <c r="D256" s="64" t="s">
        <v>131</v>
      </c>
      <c r="E256" s="64" t="s">
        <v>25</v>
      </c>
      <c r="F256" s="27" t="s">
        <v>321</v>
      </c>
      <c r="G256" s="64" t="s">
        <v>23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8" customFormat="true" ht="18" hidden="false" customHeight="true" outlineLevel="0" collapsed="false">
      <c r="A257" s="107"/>
      <c r="B257" s="87" t="s">
        <v>268</v>
      </c>
      <c r="C257" s="64" t="s">
        <v>20</v>
      </c>
      <c r="D257" s="64" t="s">
        <v>131</v>
      </c>
      <c r="E257" s="64" t="s">
        <v>25</v>
      </c>
      <c r="F257" s="27" t="s">
        <v>321</v>
      </c>
      <c r="G257" s="64" t="s">
        <v>270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35" t="s">
        <v>322</v>
      </c>
      <c r="C258" s="43" t="s">
        <v>20</v>
      </c>
      <c r="D258" s="43" t="s">
        <v>131</v>
      </c>
      <c r="E258" s="43" t="s">
        <v>129</v>
      </c>
      <c r="F258" s="43" t="s">
        <v>22</v>
      </c>
      <c r="G258" s="43" t="s">
        <v>23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13"/>
      <c r="M258" s="139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7" t="s">
        <v>314</v>
      </c>
      <c r="C259" s="64" t="s">
        <v>20</v>
      </c>
      <c r="D259" s="64" t="s">
        <v>131</v>
      </c>
      <c r="E259" s="64" t="s">
        <v>129</v>
      </c>
      <c r="F259" s="64" t="s">
        <v>315</v>
      </c>
      <c r="G259" s="64" t="s">
        <v>23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11" customFormat="true" ht="42" hidden="false" customHeight="true" outlineLevel="0" collapsed="false">
      <c r="A260" s="110"/>
      <c r="B260" s="95" t="s">
        <v>316</v>
      </c>
      <c r="C260" s="82" t="s">
        <v>20</v>
      </c>
      <c r="D260" s="82" t="s">
        <v>131</v>
      </c>
      <c r="E260" s="82" t="s">
        <v>129</v>
      </c>
      <c r="F260" s="82" t="s">
        <v>317</v>
      </c>
      <c r="G260" s="82" t="s">
        <v>23</v>
      </c>
      <c r="H260" s="83"/>
      <c r="I260" s="83"/>
      <c r="J260" s="83" t="n">
        <f aca="false">J261</f>
        <v>8186164</v>
      </c>
      <c r="K260" s="85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11" customFormat="true" ht="30.75" hidden="false" customHeight="true" outlineLevel="0" collapsed="false">
      <c r="A261" s="110"/>
      <c r="B261" s="87" t="s">
        <v>323</v>
      </c>
      <c r="C261" s="64" t="s">
        <v>20</v>
      </c>
      <c r="D261" s="64" t="s">
        <v>131</v>
      </c>
      <c r="E261" s="64" t="s">
        <v>129</v>
      </c>
      <c r="F261" s="64" t="s">
        <v>324</v>
      </c>
      <c r="G261" s="64" t="s">
        <v>23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40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11" customFormat="true" ht="30" hidden="false" customHeight="true" outlineLevel="0" collapsed="false">
      <c r="A262" s="110"/>
      <c r="B262" s="87" t="s">
        <v>325</v>
      </c>
      <c r="C262" s="64" t="s">
        <v>20</v>
      </c>
      <c r="D262" s="64" t="s">
        <v>131</v>
      </c>
      <c r="E262" s="64" t="s">
        <v>129</v>
      </c>
      <c r="F262" s="64" t="s">
        <v>326</v>
      </c>
      <c r="G262" s="64" t="s">
        <v>23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11" customFormat="true" ht="21.75" hidden="false" customHeight="true" outlineLevel="0" collapsed="false">
      <c r="A263" s="110"/>
      <c r="B263" s="75" t="s">
        <v>46</v>
      </c>
      <c r="C263" s="64" t="s">
        <v>20</v>
      </c>
      <c r="D263" s="64" t="s">
        <v>131</v>
      </c>
      <c r="E263" s="64" t="s">
        <v>129</v>
      </c>
      <c r="F263" s="64" t="s">
        <v>326</v>
      </c>
      <c r="G263" s="64" t="s">
        <v>47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11" customFormat="true" ht="18.75" hidden="false" customHeight="true" outlineLevel="0" collapsed="false">
      <c r="A264" s="110"/>
      <c r="B264" s="87" t="s">
        <v>285</v>
      </c>
      <c r="C264" s="64" t="s">
        <v>20</v>
      </c>
      <c r="D264" s="64" t="s">
        <v>131</v>
      </c>
      <c r="E264" s="64" t="s">
        <v>129</v>
      </c>
      <c r="F264" s="64" t="s">
        <v>326</v>
      </c>
      <c r="G264" s="64" t="s">
        <v>270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11" customFormat="true" ht="30" hidden="false" customHeight="true" outlineLevel="0" collapsed="false">
      <c r="A265" s="110"/>
      <c r="B265" s="87" t="s">
        <v>327</v>
      </c>
      <c r="C265" s="64" t="s">
        <v>20</v>
      </c>
      <c r="D265" s="64" t="s">
        <v>131</v>
      </c>
      <c r="E265" s="64" t="s">
        <v>129</v>
      </c>
      <c r="F265" s="64" t="s">
        <v>328</v>
      </c>
      <c r="G265" s="64" t="s">
        <v>23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11" customFormat="true" ht="20.25" hidden="false" customHeight="true" outlineLevel="0" collapsed="false">
      <c r="A266" s="110"/>
      <c r="B266" s="75" t="s">
        <v>46</v>
      </c>
      <c r="C266" s="64" t="s">
        <v>20</v>
      </c>
      <c r="D266" s="64" t="s">
        <v>131</v>
      </c>
      <c r="E266" s="64" t="s">
        <v>129</v>
      </c>
      <c r="F266" s="64" t="s">
        <v>328</v>
      </c>
      <c r="G266" s="64" t="s">
        <v>47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11" customFormat="true" ht="18.75" hidden="false" customHeight="true" outlineLevel="0" collapsed="false">
      <c r="A267" s="110"/>
      <c r="B267" s="87" t="s">
        <v>285</v>
      </c>
      <c r="C267" s="64" t="s">
        <v>20</v>
      </c>
      <c r="D267" s="64" t="s">
        <v>131</v>
      </c>
      <c r="E267" s="64" t="s">
        <v>129</v>
      </c>
      <c r="F267" s="64" t="s">
        <v>328</v>
      </c>
      <c r="G267" s="64" t="s">
        <v>270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11" customFormat="true" ht="24" hidden="false" customHeight="true" outlineLevel="0" collapsed="false">
      <c r="A268" s="110"/>
      <c r="B268" s="87" t="s">
        <v>329</v>
      </c>
      <c r="C268" s="64" t="s">
        <v>20</v>
      </c>
      <c r="D268" s="64" t="s">
        <v>131</v>
      </c>
      <c r="E268" s="64" t="s">
        <v>129</v>
      </c>
      <c r="F268" s="64" t="s">
        <v>330</v>
      </c>
      <c r="G268" s="64" t="s">
        <v>23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11" customFormat="true" ht="35.25" hidden="false" customHeight="true" outlineLevel="0" collapsed="false">
      <c r="A269" s="110"/>
      <c r="B269" s="75" t="s">
        <v>46</v>
      </c>
      <c r="C269" s="64" t="s">
        <v>20</v>
      </c>
      <c r="D269" s="64" t="s">
        <v>131</v>
      </c>
      <c r="E269" s="64" t="s">
        <v>129</v>
      </c>
      <c r="F269" s="64" t="s">
        <v>330</v>
      </c>
      <c r="G269" s="64" t="s">
        <v>47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11" customFormat="true" ht="17.25" hidden="false" customHeight="true" outlineLevel="0" collapsed="false">
      <c r="A270" s="110"/>
      <c r="B270" s="87" t="s">
        <v>285</v>
      </c>
      <c r="C270" s="64" t="s">
        <v>20</v>
      </c>
      <c r="D270" s="64" t="s">
        <v>131</v>
      </c>
      <c r="E270" s="64" t="s">
        <v>129</v>
      </c>
      <c r="F270" s="64" t="s">
        <v>330</v>
      </c>
      <c r="G270" s="64" t="s">
        <v>270</v>
      </c>
      <c r="H270" s="83"/>
      <c r="I270" s="83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6" customFormat="true" ht="15.75" hidden="false" customHeight="false" outlineLevel="0" collapsed="false">
      <c r="A271" s="105"/>
      <c r="B271" s="35" t="s">
        <v>331</v>
      </c>
      <c r="C271" s="43" t="s">
        <v>20</v>
      </c>
      <c r="D271" s="43" t="s">
        <v>131</v>
      </c>
      <c r="E271" s="43" t="s">
        <v>37</v>
      </c>
      <c r="F271" s="43" t="s">
        <v>22</v>
      </c>
      <c r="G271" s="43" t="s">
        <v>23</v>
      </c>
      <c r="H271" s="76"/>
      <c r="I271" s="76"/>
      <c r="J271" s="45" t="n">
        <f aca="false">J272+J281</f>
        <v>6781312</v>
      </c>
      <c r="K271" s="45" t="n">
        <f aca="false">K272+K281</f>
        <v>4707641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7" t="s">
        <v>314</v>
      </c>
      <c r="C272" s="64" t="s">
        <v>20</v>
      </c>
      <c r="D272" s="64" t="s">
        <v>131</v>
      </c>
      <c r="E272" s="64" t="s">
        <v>37</v>
      </c>
      <c r="F272" s="64" t="s">
        <v>315</v>
      </c>
      <c r="G272" s="141" t="s">
        <v>23</v>
      </c>
      <c r="H272" s="78"/>
      <c r="I272" s="78"/>
      <c r="J272" s="76" t="n">
        <f aca="false">J273</f>
        <v>4707641</v>
      </c>
      <c r="K272" s="76" t="n">
        <f aca="false">K273+K281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5" t="s">
        <v>332</v>
      </c>
      <c r="C273" s="82" t="s">
        <v>20</v>
      </c>
      <c r="D273" s="82" t="s">
        <v>131</v>
      </c>
      <c r="E273" s="82" t="s">
        <v>37</v>
      </c>
      <c r="F273" s="82" t="s">
        <v>333</v>
      </c>
      <c r="G273" s="82" t="s">
        <v>23</v>
      </c>
      <c r="H273" s="83"/>
      <c r="I273" s="83"/>
      <c r="J273" s="84" t="n">
        <f aca="false">J274+J277</f>
        <v>4707641</v>
      </c>
      <c r="K273" s="85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4</v>
      </c>
      <c r="C274" s="64" t="s">
        <v>20</v>
      </c>
      <c r="D274" s="64" t="s">
        <v>131</v>
      </c>
      <c r="E274" s="64" t="s">
        <v>37</v>
      </c>
      <c r="F274" s="64" t="s">
        <v>335</v>
      </c>
      <c r="G274" s="64" t="s">
        <v>23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6</v>
      </c>
      <c r="C275" s="64" t="s">
        <v>20</v>
      </c>
      <c r="D275" s="64" t="s">
        <v>131</v>
      </c>
      <c r="E275" s="64" t="s">
        <v>37</v>
      </c>
      <c r="F275" s="64" t="s">
        <v>337</v>
      </c>
      <c r="G275" s="64" t="s">
        <v>23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8</v>
      </c>
      <c r="C276" s="64" t="s">
        <v>20</v>
      </c>
      <c r="D276" s="64" t="s">
        <v>131</v>
      </c>
      <c r="E276" s="64" t="s">
        <v>37</v>
      </c>
      <c r="F276" s="64" t="s">
        <v>337</v>
      </c>
      <c r="G276" s="64" t="s">
        <v>270</v>
      </c>
      <c r="H276" s="97"/>
      <c r="I276" s="97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8</v>
      </c>
      <c r="C277" s="109" t="s">
        <v>20</v>
      </c>
      <c r="D277" s="109" t="s">
        <v>131</v>
      </c>
      <c r="E277" s="109" t="s">
        <v>37</v>
      </c>
      <c r="F277" s="109" t="s">
        <v>339</v>
      </c>
      <c r="G277" s="64" t="s">
        <v>23</v>
      </c>
      <c r="H277" s="97"/>
      <c r="I277" s="97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40</v>
      </c>
      <c r="C278" s="109" t="s">
        <v>20</v>
      </c>
      <c r="D278" s="109" t="s">
        <v>131</v>
      </c>
      <c r="E278" s="109" t="s">
        <v>37</v>
      </c>
      <c r="F278" s="109" t="s">
        <v>341</v>
      </c>
      <c r="G278" s="64" t="s">
        <v>23</v>
      </c>
      <c r="H278" s="97"/>
      <c r="I278" s="97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6</v>
      </c>
      <c r="C279" s="109" t="s">
        <v>20</v>
      </c>
      <c r="D279" s="109" t="s">
        <v>131</v>
      </c>
      <c r="E279" s="109" t="s">
        <v>37</v>
      </c>
      <c r="F279" s="109" t="s">
        <v>341</v>
      </c>
      <c r="G279" s="64" t="s">
        <v>47</v>
      </c>
      <c r="H279" s="97"/>
      <c r="I279" s="97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8</v>
      </c>
      <c r="C280" s="109" t="s">
        <v>20</v>
      </c>
      <c r="D280" s="109" t="s">
        <v>131</v>
      </c>
      <c r="E280" s="109" t="s">
        <v>37</v>
      </c>
      <c r="F280" s="109" t="s">
        <v>341</v>
      </c>
      <c r="G280" s="64" t="s">
        <v>209</v>
      </c>
      <c r="H280" s="97"/>
      <c r="I280" s="97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7" t="s">
        <v>342</v>
      </c>
      <c r="C281" s="64" t="s">
        <v>20</v>
      </c>
      <c r="D281" s="64" t="s">
        <v>131</v>
      </c>
      <c r="E281" s="64" t="s">
        <v>37</v>
      </c>
      <c r="F281" s="64" t="s">
        <v>343</v>
      </c>
      <c r="G281" s="64" t="s">
        <v>23</v>
      </c>
      <c r="H281" s="76"/>
      <c r="I281" s="76"/>
      <c r="J281" s="76" t="n">
        <f aca="false">J282</f>
        <v>2073671</v>
      </c>
      <c r="K281" s="80" t="n">
        <f aca="false">K282</f>
        <v>0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5" t="s">
        <v>344</v>
      </c>
      <c r="C282" s="82" t="s">
        <v>20</v>
      </c>
      <c r="D282" s="82" t="s">
        <v>131</v>
      </c>
      <c r="E282" s="82" t="s">
        <v>37</v>
      </c>
      <c r="F282" s="82" t="s">
        <v>345</v>
      </c>
      <c r="G282" s="82" t="s">
        <v>23</v>
      </c>
      <c r="H282" s="84"/>
      <c r="I282" s="84"/>
      <c r="J282" s="84" t="n">
        <f aca="false">J283</f>
        <v>2073671</v>
      </c>
      <c r="K282" s="84" t="n">
        <f aca="false">K283</f>
        <v>0</v>
      </c>
      <c r="L282" s="59"/>
      <c r="M282" s="59"/>
      <c r="N282" s="59"/>
      <c r="O282" s="142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7" t="s">
        <v>346</v>
      </c>
      <c r="C283" s="64" t="s">
        <v>20</v>
      </c>
      <c r="D283" s="64" t="s">
        <v>131</v>
      </c>
      <c r="E283" s="64" t="s">
        <v>37</v>
      </c>
      <c r="F283" s="64" t="s">
        <v>347</v>
      </c>
      <c r="G283" s="64" t="s">
        <v>23</v>
      </c>
      <c r="H283" s="76"/>
      <c r="I283" s="76"/>
      <c r="J283" s="76" t="n">
        <f aca="false">J284</f>
        <v>2073671</v>
      </c>
      <c r="K283" s="76" t="n">
        <f aca="false">K284</f>
        <v>0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43" t="s">
        <v>348</v>
      </c>
      <c r="C284" s="64" t="s">
        <v>20</v>
      </c>
      <c r="D284" s="64" t="s">
        <v>131</v>
      </c>
      <c r="E284" s="64" t="s">
        <v>37</v>
      </c>
      <c r="F284" s="64" t="s">
        <v>349</v>
      </c>
      <c r="G284" s="64" t="s">
        <v>23</v>
      </c>
      <c r="H284" s="76"/>
      <c r="I284" s="76"/>
      <c r="J284" s="76" t="n">
        <f aca="false">J285</f>
        <v>2073671</v>
      </c>
      <c r="K284" s="76" t="n">
        <f aca="false">K285</f>
        <v>0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8</v>
      </c>
      <c r="C285" s="64" t="s">
        <v>20</v>
      </c>
      <c r="D285" s="64" t="s">
        <v>131</v>
      </c>
      <c r="E285" s="64" t="s">
        <v>37</v>
      </c>
      <c r="F285" s="64" t="s">
        <v>349</v>
      </c>
      <c r="G285" s="64" t="s">
        <v>270</v>
      </c>
      <c r="H285" s="76"/>
      <c r="I285" s="76"/>
      <c r="J285" s="76" t="n">
        <v>2073671</v>
      </c>
      <c r="K285" s="80" t="n">
        <v>0</v>
      </c>
      <c r="L285" s="144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35" t="s">
        <v>350</v>
      </c>
      <c r="C286" s="43" t="s">
        <v>20</v>
      </c>
      <c r="D286" s="43" t="s">
        <v>131</v>
      </c>
      <c r="E286" s="43" t="s">
        <v>69</v>
      </c>
      <c r="F286" s="145" t="s">
        <v>22</v>
      </c>
      <c r="G286" s="43" t="s">
        <v>23</v>
      </c>
      <c r="H286" s="146"/>
      <c r="I286" s="146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7" t="s">
        <v>314</v>
      </c>
      <c r="C287" s="64" t="s">
        <v>20</v>
      </c>
      <c r="D287" s="64" t="s">
        <v>131</v>
      </c>
      <c r="E287" s="64" t="s">
        <v>69</v>
      </c>
      <c r="F287" s="64" t="s">
        <v>315</v>
      </c>
      <c r="G287" s="64" t="s">
        <v>23</v>
      </c>
      <c r="H287" s="98"/>
      <c r="I287" s="98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91" customFormat="true" ht="44.25" hidden="false" customHeight="true" outlineLevel="0" collapsed="false">
      <c r="A288" s="90"/>
      <c r="B288" s="95" t="s">
        <v>351</v>
      </c>
      <c r="C288" s="82" t="s">
        <v>20</v>
      </c>
      <c r="D288" s="82" t="s">
        <v>131</v>
      </c>
      <c r="E288" s="82" t="s">
        <v>69</v>
      </c>
      <c r="F288" s="82" t="s">
        <v>352</v>
      </c>
      <c r="G288" s="82" t="s">
        <v>23</v>
      </c>
      <c r="H288" s="84"/>
      <c r="I288" s="84"/>
      <c r="J288" s="84" t="n">
        <f aca="false">J289</f>
        <v>2839878</v>
      </c>
      <c r="K288" s="85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91" customFormat="true" ht="28.5" hidden="false" customHeight="true" outlineLevel="0" collapsed="false">
      <c r="A289" s="90"/>
      <c r="B289" s="87" t="s">
        <v>353</v>
      </c>
      <c r="C289" s="64" t="s">
        <v>20</v>
      </c>
      <c r="D289" s="64" t="s">
        <v>131</v>
      </c>
      <c r="E289" s="64" t="s">
        <v>69</v>
      </c>
      <c r="F289" s="64" t="s">
        <v>354</v>
      </c>
      <c r="G289" s="64" t="s">
        <v>23</v>
      </c>
      <c r="H289" s="84"/>
      <c r="I289" s="84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91" customFormat="true" ht="27.75" hidden="false" customHeight="true" outlineLevel="0" collapsed="false">
      <c r="A290" s="90"/>
      <c r="B290" s="87" t="s">
        <v>355</v>
      </c>
      <c r="C290" s="64" t="s">
        <v>20</v>
      </c>
      <c r="D290" s="64" t="s">
        <v>131</v>
      </c>
      <c r="E290" s="64" t="s">
        <v>69</v>
      </c>
      <c r="F290" s="94" t="s">
        <v>356</v>
      </c>
      <c r="G290" s="64" t="s">
        <v>23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8" customFormat="true" ht="46.5" hidden="false" customHeight="true" outlineLevel="0" collapsed="false">
      <c r="A291" s="107"/>
      <c r="B291" s="75" t="s">
        <v>34</v>
      </c>
      <c r="C291" s="64" t="s">
        <v>20</v>
      </c>
      <c r="D291" s="64" t="s">
        <v>131</v>
      </c>
      <c r="E291" s="64" t="s">
        <v>69</v>
      </c>
      <c r="F291" s="94" t="s">
        <v>356</v>
      </c>
      <c r="G291" s="64" t="s">
        <v>35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8" customFormat="true" ht="24" hidden="false" customHeight="true" outlineLevel="0" collapsed="false">
      <c r="A292" s="107"/>
      <c r="B292" s="87" t="s">
        <v>46</v>
      </c>
      <c r="C292" s="64" t="s">
        <v>20</v>
      </c>
      <c r="D292" s="64" t="s">
        <v>131</v>
      </c>
      <c r="E292" s="64" t="s">
        <v>69</v>
      </c>
      <c r="F292" s="94" t="s">
        <v>356</v>
      </c>
      <c r="G292" s="64" t="s">
        <v>47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8" customFormat="true" ht="54.75" hidden="false" customHeight="true" outlineLevel="0" collapsed="false">
      <c r="A293" s="107"/>
      <c r="B293" s="95" t="s">
        <v>357</v>
      </c>
      <c r="C293" s="82" t="s">
        <v>20</v>
      </c>
      <c r="D293" s="82" t="s">
        <v>131</v>
      </c>
      <c r="E293" s="82" t="s">
        <v>69</v>
      </c>
      <c r="F293" s="82" t="s">
        <v>333</v>
      </c>
      <c r="G293" s="82" t="s">
        <v>23</v>
      </c>
      <c r="H293" s="84"/>
      <c r="I293" s="84"/>
      <c r="J293" s="84" t="n">
        <f aca="false">J294</f>
        <v>1617939</v>
      </c>
      <c r="K293" s="84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8" customFormat="true" ht="27" hidden="false" customHeight="true" outlineLevel="0" collapsed="false">
      <c r="A294" s="107"/>
      <c r="B294" s="75" t="s">
        <v>358</v>
      </c>
      <c r="C294" s="64" t="s">
        <v>20</v>
      </c>
      <c r="D294" s="64" t="s">
        <v>131</v>
      </c>
      <c r="E294" s="64" t="s">
        <v>69</v>
      </c>
      <c r="F294" s="27" t="s">
        <v>359</v>
      </c>
      <c r="G294" s="64" t="s">
        <v>23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8" customFormat="true" ht="27.75" hidden="false" customHeight="true" outlineLevel="0" collapsed="false">
      <c r="A295" s="107"/>
      <c r="B295" s="87" t="s">
        <v>360</v>
      </c>
      <c r="C295" s="64" t="s">
        <v>20</v>
      </c>
      <c r="D295" s="64" t="s">
        <v>131</v>
      </c>
      <c r="E295" s="64" t="s">
        <v>69</v>
      </c>
      <c r="F295" s="64" t="s">
        <v>361</v>
      </c>
      <c r="G295" s="64" t="s">
        <v>23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8" customFormat="true" ht="38.25" hidden="false" customHeight="true" outlineLevel="0" collapsed="false">
      <c r="A296" s="107"/>
      <c r="B296" s="75" t="s">
        <v>34</v>
      </c>
      <c r="C296" s="64" t="s">
        <v>20</v>
      </c>
      <c r="D296" s="64" t="s">
        <v>131</v>
      </c>
      <c r="E296" s="64" t="s">
        <v>69</v>
      </c>
      <c r="F296" s="64" t="s">
        <v>361</v>
      </c>
      <c r="G296" s="64" t="s">
        <v>35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8" customFormat="true" ht="17.25" hidden="false" customHeight="true" outlineLevel="0" collapsed="false">
      <c r="A297" s="107"/>
      <c r="B297" s="87" t="s">
        <v>32</v>
      </c>
      <c r="C297" s="64" t="s">
        <v>20</v>
      </c>
      <c r="D297" s="64" t="s">
        <v>131</v>
      </c>
      <c r="E297" s="64" t="s">
        <v>69</v>
      </c>
      <c r="F297" s="27" t="s">
        <v>362</v>
      </c>
      <c r="G297" s="64" t="s">
        <v>23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8" customFormat="true" ht="40.5" hidden="false" customHeight="true" outlineLevel="0" collapsed="false">
      <c r="A298" s="107"/>
      <c r="B298" s="75" t="s">
        <v>34</v>
      </c>
      <c r="C298" s="64" t="s">
        <v>20</v>
      </c>
      <c r="D298" s="64" t="s">
        <v>131</v>
      </c>
      <c r="E298" s="64" t="s">
        <v>69</v>
      </c>
      <c r="F298" s="27" t="s">
        <v>362</v>
      </c>
      <c r="G298" s="64" t="s">
        <v>35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8" customFormat="true" ht="39" hidden="false" customHeight="true" outlineLevel="0" collapsed="false">
      <c r="A299" s="107"/>
      <c r="B299" s="75" t="s">
        <v>340</v>
      </c>
      <c r="C299" s="64" t="s">
        <v>20</v>
      </c>
      <c r="D299" s="64" t="s">
        <v>131</v>
      </c>
      <c r="E299" s="64" t="s">
        <v>69</v>
      </c>
      <c r="F299" s="27" t="s">
        <v>363</v>
      </c>
      <c r="G299" s="64" t="s">
        <v>23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8" customFormat="true" ht="15.75" hidden="false" customHeight="true" outlineLevel="0" collapsed="false">
      <c r="A300" s="107"/>
      <c r="B300" s="75" t="s">
        <v>46</v>
      </c>
      <c r="C300" s="64" t="s">
        <v>20</v>
      </c>
      <c r="D300" s="64" t="s">
        <v>131</v>
      </c>
      <c r="E300" s="64" t="s">
        <v>69</v>
      </c>
      <c r="F300" s="27" t="s">
        <v>363</v>
      </c>
      <c r="G300" s="64" t="s">
        <v>47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7" t="s">
        <v>364</v>
      </c>
      <c r="C301" s="64" t="s">
        <v>20</v>
      </c>
      <c r="D301" s="64" t="s">
        <v>131</v>
      </c>
      <c r="E301" s="64" t="s">
        <v>69</v>
      </c>
      <c r="F301" s="94" t="s">
        <v>151</v>
      </c>
      <c r="G301" s="64" t="s">
        <v>23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5" t="s">
        <v>365</v>
      </c>
      <c r="C302" s="82" t="s">
        <v>20</v>
      </c>
      <c r="D302" s="82" t="s">
        <v>131</v>
      </c>
      <c r="E302" s="82" t="s">
        <v>69</v>
      </c>
      <c r="F302" s="96" t="s">
        <v>366</v>
      </c>
      <c r="G302" s="82" t="s">
        <v>23</v>
      </c>
      <c r="H302" s="83"/>
      <c r="I302" s="83"/>
      <c r="J302" s="84" t="n">
        <f aca="false">J303</f>
        <v>473313</v>
      </c>
      <c r="K302" s="85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7" t="s">
        <v>367</v>
      </c>
      <c r="C303" s="64" t="s">
        <v>20</v>
      </c>
      <c r="D303" s="64" t="s">
        <v>131</v>
      </c>
      <c r="E303" s="64" t="s">
        <v>69</v>
      </c>
      <c r="F303" s="94" t="s">
        <v>368</v>
      </c>
      <c r="G303" s="64" t="s">
        <v>23</v>
      </c>
      <c r="H303" s="130"/>
      <c r="I303" s="130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7" t="s">
        <v>369</v>
      </c>
      <c r="C304" s="64" t="s">
        <v>20</v>
      </c>
      <c r="D304" s="64" t="s">
        <v>131</v>
      </c>
      <c r="E304" s="64" t="s">
        <v>69</v>
      </c>
      <c r="F304" s="94" t="s">
        <v>370</v>
      </c>
      <c r="G304" s="64" t="s">
        <v>23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1" customFormat="true" ht="40.5" hidden="false" customHeight="true" outlineLevel="0" collapsed="false">
      <c r="A305" s="90"/>
      <c r="B305" s="75" t="s">
        <v>34</v>
      </c>
      <c r="C305" s="64" t="s">
        <v>20</v>
      </c>
      <c r="D305" s="64" t="s">
        <v>131</v>
      </c>
      <c r="E305" s="64" t="s">
        <v>69</v>
      </c>
      <c r="F305" s="94" t="s">
        <v>370</v>
      </c>
      <c r="G305" s="64" t="s">
        <v>35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1" customFormat="true" ht="21.75" hidden="false" customHeight="true" outlineLevel="0" collapsed="false">
      <c r="A306" s="110"/>
      <c r="B306" s="87" t="s">
        <v>32</v>
      </c>
      <c r="C306" s="64" t="s">
        <v>20</v>
      </c>
      <c r="D306" s="64" t="s">
        <v>131</v>
      </c>
      <c r="E306" s="64" t="s">
        <v>69</v>
      </c>
      <c r="F306" s="94" t="s">
        <v>371</v>
      </c>
      <c r="G306" s="64" t="s">
        <v>23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11" customFormat="true" ht="43.5" hidden="false" customHeight="true" outlineLevel="0" collapsed="false">
      <c r="A307" s="110"/>
      <c r="B307" s="75" t="s">
        <v>34</v>
      </c>
      <c r="C307" s="64" t="s">
        <v>20</v>
      </c>
      <c r="D307" s="64" t="s">
        <v>131</v>
      </c>
      <c r="E307" s="64" t="s">
        <v>69</v>
      </c>
      <c r="F307" s="94" t="s">
        <v>371</v>
      </c>
      <c r="G307" s="64" t="s">
        <v>35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11" customFormat="true" ht="16.5" hidden="false" customHeight="true" outlineLevel="0" collapsed="false">
      <c r="A308" s="110"/>
      <c r="B308" s="35" t="s">
        <v>372</v>
      </c>
      <c r="C308" s="43" t="s">
        <v>20</v>
      </c>
      <c r="D308" s="147" t="s">
        <v>80</v>
      </c>
      <c r="E308" s="147" t="s">
        <v>373</v>
      </c>
      <c r="F308" s="43" t="s">
        <v>22</v>
      </c>
      <c r="G308" s="43" t="s">
        <v>23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11" customFormat="true" ht="17.25" hidden="false" customHeight="true" outlineLevel="0" collapsed="false">
      <c r="A309" s="110"/>
      <c r="B309" s="41" t="s">
        <v>374</v>
      </c>
      <c r="C309" s="64" t="s">
        <v>20</v>
      </c>
      <c r="D309" s="64" t="s">
        <v>80</v>
      </c>
      <c r="E309" s="64" t="s">
        <v>25</v>
      </c>
      <c r="F309" s="64" t="s">
        <v>22</v>
      </c>
      <c r="G309" s="64" t="s">
        <v>23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11" customFormat="true" ht="57.75" hidden="false" customHeight="true" outlineLevel="0" collapsed="false">
      <c r="A310" s="110"/>
      <c r="B310" s="63" t="s">
        <v>375</v>
      </c>
      <c r="C310" s="64" t="s">
        <v>20</v>
      </c>
      <c r="D310" s="64" t="s">
        <v>80</v>
      </c>
      <c r="E310" s="64" t="s">
        <v>25</v>
      </c>
      <c r="F310" s="64" t="s">
        <v>253</v>
      </c>
      <c r="G310" s="64" t="s">
        <v>23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11" customFormat="true" ht="67.5" hidden="false" customHeight="true" outlineLevel="0" collapsed="false">
      <c r="A311" s="110"/>
      <c r="B311" s="81" t="s">
        <v>376</v>
      </c>
      <c r="C311" s="82" t="s">
        <v>20</v>
      </c>
      <c r="D311" s="82" t="s">
        <v>80</v>
      </c>
      <c r="E311" s="82" t="s">
        <v>25</v>
      </c>
      <c r="F311" s="82" t="s">
        <v>377</v>
      </c>
      <c r="G311" s="82" t="s">
        <v>23</v>
      </c>
      <c r="H311" s="84"/>
      <c r="I311" s="84"/>
      <c r="J311" s="84" t="n">
        <f aca="false">J312+J316</f>
        <v>640000</v>
      </c>
      <c r="K311" s="85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11" customFormat="true" ht="32.25" hidden="false" customHeight="true" outlineLevel="0" collapsed="false">
      <c r="A312" s="110"/>
      <c r="B312" s="63" t="s">
        <v>378</v>
      </c>
      <c r="C312" s="64" t="s">
        <v>20</v>
      </c>
      <c r="D312" s="64" t="s">
        <v>80</v>
      </c>
      <c r="E312" s="64" t="s">
        <v>25</v>
      </c>
      <c r="F312" s="64" t="s">
        <v>379</v>
      </c>
      <c r="G312" s="64" t="s">
        <v>23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11" customFormat="true" ht="41.25" hidden="false" customHeight="true" outlineLevel="0" collapsed="false">
      <c r="A313" s="110"/>
      <c r="B313" s="41" t="s">
        <v>380</v>
      </c>
      <c r="C313" s="64" t="s">
        <v>20</v>
      </c>
      <c r="D313" s="64" t="s">
        <v>80</v>
      </c>
      <c r="E313" s="64" t="s">
        <v>25</v>
      </c>
      <c r="F313" s="148" t="s">
        <v>381</v>
      </c>
      <c r="G313" s="64" t="s">
        <v>23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11" customFormat="true" ht="15.75" hidden="false" customHeight="true" outlineLevel="0" collapsed="false">
      <c r="A314" s="110"/>
      <c r="B314" s="75" t="s">
        <v>46</v>
      </c>
      <c r="C314" s="64" t="s">
        <v>20</v>
      </c>
      <c r="D314" s="64" t="s">
        <v>80</v>
      </c>
      <c r="E314" s="64" t="s">
        <v>25</v>
      </c>
      <c r="F314" s="148" t="s">
        <v>381</v>
      </c>
      <c r="G314" s="64" t="s">
        <v>47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11" customFormat="true" ht="18" hidden="false" customHeight="true" outlineLevel="0" collapsed="false">
      <c r="A315" s="110"/>
      <c r="B315" s="87" t="s">
        <v>57</v>
      </c>
      <c r="C315" s="64" t="s">
        <v>20</v>
      </c>
      <c r="D315" s="64" t="s">
        <v>80</v>
      </c>
      <c r="E315" s="64" t="s">
        <v>25</v>
      </c>
      <c r="F315" s="148" t="s">
        <v>381</v>
      </c>
      <c r="G315" s="64" t="s">
        <v>58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11" customFormat="true" ht="30.75" hidden="false" customHeight="true" outlineLevel="0" collapsed="false">
      <c r="A316" s="110"/>
      <c r="B316" s="75" t="s">
        <v>382</v>
      </c>
      <c r="C316" s="64" t="s">
        <v>20</v>
      </c>
      <c r="D316" s="64" t="s">
        <v>80</v>
      </c>
      <c r="E316" s="64" t="s">
        <v>25</v>
      </c>
      <c r="F316" s="148" t="s">
        <v>383</v>
      </c>
      <c r="G316" s="64" t="s">
        <v>23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11" customFormat="true" ht="27" hidden="false" customHeight="true" outlineLevel="0" collapsed="false">
      <c r="A317" s="110"/>
      <c r="B317" s="75" t="s">
        <v>384</v>
      </c>
      <c r="C317" s="64" t="s">
        <v>20</v>
      </c>
      <c r="D317" s="64" t="s">
        <v>385</v>
      </c>
      <c r="E317" s="64" t="s">
        <v>25</v>
      </c>
      <c r="F317" s="148" t="s">
        <v>386</v>
      </c>
      <c r="G317" s="64" t="s">
        <v>23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22.5" hidden="false" customHeight="true" outlineLevel="0" collapsed="false">
      <c r="A318" s="40"/>
      <c r="B318" s="75" t="s">
        <v>46</v>
      </c>
      <c r="C318" s="64" t="s">
        <v>20</v>
      </c>
      <c r="D318" s="64" t="s">
        <v>80</v>
      </c>
      <c r="E318" s="64" t="s">
        <v>25</v>
      </c>
      <c r="F318" s="148" t="s">
        <v>386</v>
      </c>
      <c r="G318" s="64" t="s">
        <v>47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92" t="s">
        <v>387</v>
      </c>
      <c r="C319" s="43" t="s">
        <v>20</v>
      </c>
      <c r="D319" s="43" t="s">
        <v>149</v>
      </c>
      <c r="E319" s="43" t="s">
        <v>21</v>
      </c>
      <c r="F319" s="149" t="s">
        <v>22</v>
      </c>
      <c r="G319" s="43" t="s">
        <v>23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92" t="s">
        <v>388</v>
      </c>
      <c r="C320" s="43" t="s">
        <v>20</v>
      </c>
      <c r="D320" s="43" t="s">
        <v>149</v>
      </c>
      <c r="E320" s="43" t="s">
        <v>25</v>
      </c>
      <c r="F320" s="149" t="s">
        <v>22</v>
      </c>
      <c r="G320" s="43" t="s">
        <v>23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70</v>
      </c>
      <c r="C321" s="64" t="s">
        <v>20</v>
      </c>
      <c r="D321" s="64" t="s">
        <v>149</v>
      </c>
      <c r="E321" s="64" t="s">
        <v>25</v>
      </c>
      <c r="F321" s="148" t="s">
        <v>71</v>
      </c>
      <c r="G321" s="64" t="s">
        <v>23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93" t="s">
        <v>389</v>
      </c>
      <c r="C322" s="82" t="s">
        <v>20</v>
      </c>
      <c r="D322" s="82" t="s">
        <v>149</v>
      </c>
      <c r="E322" s="82" t="s">
        <v>25</v>
      </c>
      <c r="F322" s="150" t="s">
        <v>390</v>
      </c>
      <c r="G322" s="82" t="s">
        <v>23</v>
      </c>
      <c r="H322" s="84"/>
      <c r="I322" s="84"/>
      <c r="J322" s="84" t="n">
        <f aca="false">J323</f>
        <v>8705352</v>
      </c>
      <c r="K322" s="84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1</v>
      </c>
      <c r="C323" s="64" t="s">
        <v>20</v>
      </c>
      <c r="D323" s="64" t="s">
        <v>149</v>
      </c>
      <c r="E323" s="64" t="s">
        <v>25</v>
      </c>
      <c r="F323" s="148" t="s">
        <v>392</v>
      </c>
      <c r="G323" s="64" t="s">
        <v>23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6.75" hidden="false" customHeight="true" outlineLevel="0" collapsed="false">
      <c r="A324" s="40"/>
      <c r="B324" s="75" t="s">
        <v>393</v>
      </c>
      <c r="C324" s="64" t="s">
        <v>20</v>
      </c>
      <c r="D324" s="64" t="s">
        <v>149</v>
      </c>
      <c r="E324" s="64" t="s">
        <v>25</v>
      </c>
      <c r="F324" s="148" t="s">
        <v>394</v>
      </c>
      <c r="G324" s="64" t="s">
        <v>23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8</v>
      </c>
      <c r="C325" s="64" t="s">
        <v>20</v>
      </c>
      <c r="D325" s="64" t="s">
        <v>149</v>
      </c>
      <c r="E325" s="64" t="s">
        <v>25</v>
      </c>
      <c r="F325" s="148" t="s">
        <v>394</v>
      </c>
      <c r="G325" s="64" t="s">
        <v>119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51" t="s">
        <v>395</v>
      </c>
      <c r="C326" s="43" t="s">
        <v>396</v>
      </c>
      <c r="D326" s="43" t="s">
        <v>21</v>
      </c>
      <c r="E326" s="43" t="s">
        <v>21</v>
      </c>
      <c r="F326" s="149" t="s">
        <v>22</v>
      </c>
      <c r="G326" s="43" t="s">
        <v>23</v>
      </c>
      <c r="H326" s="45"/>
      <c r="I326" s="45"/>
      <c r="J326" s="45" t="n">
        <f aca="false">J327+J334+J436</f>
        <v>414898923</v>
      </c>
      <c r="K326" s="45" t="n">
        <f aca="false">K327+K334+K436</f>
        <v>514278724</v>
      </c>
      <c r="L326" s="139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8</v>
      </c>
      <c r="C327" s="43" t="s">
        <v>396</v>
      </c>
      <c r="D327" s="152" t="s">
        <v>37</v>
      </c>
      <c r="E327" s="152" t="s">
        <v>21</v>
      </c>
      <c r="F327" s="152" t="s">
        <v>22</v>
      </c>
      <c r="G327" s="109" t="s">
        <v>23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9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9</v>
      </c>
      <c r="C328" s="43" t="s">
        <v>396</v>
      </c>
      <c r="D328" s="152" t="s">
        <v>37</v>
      </c>
      <c r="E328" s="152" t="s">
        <v>25</v>
      </c>
      <c r="F328" s="152" t="s">
        <v>22</v>
      </c>
      <c r="G328" s="152" t="s">
        <v>23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9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70</v>
      </c>
      <c r="C329" s="64" t="s">
        <v>396</v>
      </c>
      <c r="D329" s="64" t="s">
        <v>37</v>
      </c>
      <c r="E329" s="64" t="s">
        <v>25</v>
      </c>
      <c r="F329" s="64" t="s">
        <v>171</v>
      </c>
      <c r="G329" s="64" t="s">
        <v>23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9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93" t="s">
        <v>397</v>
      </c>
      <c r="C330" s="82" t="s">
        <v>396</v>
      </c>
      <c r="D330" s="82" t="s">
        <v>37</v>
      </c>
      <c r="E330" s="82" t="s">
        <v>25</v>
      </c>
      <c r="F330" s="82" t="s">
        <v>398</v>
      </c>
      <c r="G330" s="82" t="s">
        <v>23</v>
      </c>
      <c r="H330" s="101"/>
      <c r="I330" s="101"/>
      <c r="J330" s="84" t="n">
        <f aca="false">J331</f>
        <v>88000</v>
      </c>
      <c r="K330" s="84" t="n">
        <f aca="false">K331</f>
        <v>88000</v>
      </c>
      <c r="L330" s="139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9</v>
      </c>
      <c r="C331" s="64" t="s">
        <v>396</v>
      </c>
      <c r="D331" s="64" t="s">
        <v>37</v>
      </c>
      <c r="E331" s="64" t="s">
        <v>25</v>
      </c>
      <c r="F331" s="64" t="s">
        <v>400</v>
      </c>
      <c r="G331" s="64" t="s">
        <v>23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9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1</v>
      </c>
      <c r="C332" s="64" t="s">
        <v>396</v>
      </c>
      <c r="D332" s="64" t="s">
        <v>37</v>
      </c>
      <c r="E332" s="64" t="s">
        <v>25</v>
      </c>
      <c r="F332" s="64" t="s">
        <v>402</v>
      </c>
      <c r="G332" s="64" t="s">
        <v>23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9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6</v>
      </c>
      <c r="C333" s="64" t="s">
        <v>396</v>
      </c>
      <c r="D333" s="64" t="s">
        <v>37</v>
      </c>
      <c r="E333" s="64" t="s">
        <v>25</v>
      </c>
      <c r="F333" s="64" t="s">
        <v>402</v>
      </c>
      <c r="G333" s="64" t="s">
        <v>47</v>
      </c>
      <c r="H333" s="153"/>
      <c r="I333" s="153"/>
      <c r="J333" s="76" t="n">
        <v>88000</v>
      </c>
      <c r="K333" s="76" t="n">
        <v>88000</v>
      </c>
      <c r="L333" s="139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54" t="s">
        <v>249</v>
      </c>
      <c r="C334" s="43" t="s">
        <v>396</v>
      </c>
      <c r="D334" s="43" t="s">
        <v>250</v>
      </c>
      <c r="E334" s="43" t="s">
        <v>21</v>
      </c>
      <c r="F334" s="43" t="s">
        <v>22</v>
      </c>
      <c r="G334" s="43" t="s">
        <v>23</v>
      </c>
      <c r="H334" s="101"/>
      <c r="I334" s="101"/>
      <c r="J334" s="45" t="n">
        <f aca="false">J335+J351+J397+J413</f>
        <v>413859575</v>
      </c>
      <c r="K334" s="45" t="n">
        <f aca="false">K335+K351+K397+K413</f>
        <v>51323937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54" t="s">
        <v>403</v>
      </c>
      <c r="C335" s="43" t="s">
        <v>396</v>
      </c>
      <c r="D335" s="43" t="s">
        <v>250</v>
      </c>
      <c r="E335" s="43" t="s">
        <v>25</v>
      </c>
      <c r="F335" s="43" t="s">
        <v>22</v>
      </c>
      <c r="G335" s="43" t="s">
        <v>23</v>
      </c>
      <c r="H335" s="101"/>
      <c r="I335" s="101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7" t="s">
        <v>404</v>
      </c>
      <c r="C336" s="64" t="s">
        <v>396</v>
      </c>
      <c r="D336" s="64" t="s">
        <v>250</v>
      </c>
      <c r="E336" s="64" t="s">
        <v>25</v>
      </c>
      <c r="F336" s="27" t="s">
        <v>405</v>
      </c>
      <c r="G336" s="64" t="s">
        <v>23</v>
      </c>
      <c r="H336" s="84"/>
      <c r="I336" s="84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5" t="s">
        <v>406</v>
      </c>
      <c r="C337" s="82" t="s">
        <v>396</v>
      </c>
      <c r="D337" s="82" t="s">
        <v>250</v>
      </c>
      <c r="E337" s="82" t="s">
        <v>25</v>
      </c>
      <c r="F337" s="138" t="s">
        <v>407</v>
      </c>
      <c r="G337" s="82" t="s">
        <v>23</v>
      </c>
      <c r="H337" s="84"/>
      <c r="I337" s="84"/>
      <c r="J337" s="84" t="n">
        <f aca="false">J338</f>
        <v>52878190</v>
      </c>
      <c r="K337" s="84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7" t="s">
        <v>408</v>
      </c>
      <c r="C338" s="64" t="s">
        <v>396</v>
      </c>
      <c r="D338" s="64" t="s">
        <v>250</v>
      </c>
      <c r="E338" s="64" t="s">
        <v>25</v>
      </c>
      <c r="F338" s="27" t="s">
        <v>409</v>
      </c>
      <c r="G338" s="64" t="s">
        <v>23</v>
      </c>
      <c r="H338" s="101"/>
      <c r="I338" s="101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7" t="s">
        <v>410</v>
      </c>
      <c r="C339" s="64" t="s">
        <v>396</v>
      </c>
      <c r="D339" s="64" t="s">
        <v>250</v>
      </c>
      <c r="E339" s="64" t="s">
        <v>25</v>
      </c>
      <c r="F339" s="27" t="s">
        <v>411</v>
      </c>
      <c r="G339" s="64" t="s">
        <v>23</v>
      </c>
      <c r="H339" s="101"/>
      <c r="I339" s="101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7" t="s">
        <v>34</v>
      </c>
      <c r="C340" s="64" t="s">
        <v>396</v>
      </c>
      <c r="D340" s="64" t="s">
        <v>250</v>
      </c>
      <c r="E340" s="64" t="s">
        <v>25</v>
      </c>
      <c r="F340" s="27" t="s">
        <v>411</v>
      </c>
      <c r="G340" s="64" t="s">
        <v>35</v>
      </c>
      <c r="H340" s="101"/>
      <c r="I340" s="101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7" t="s">
        <v>268</v>
      </c>
      <c r="C341" s="64" t="s">
        <v>396</v>
      </c>
      <c r="D341" s="64" t="s">
        <v>250</v>
      </c>
      <c r="E341" s="64" t="s">
        <v>25</v>
      </c>
      <c r="F341" s="27" t="s">
        <v>411</v>
      </c>
      <c r="G341" s="64" t="s">
        <v>270</v>
      </c>
      <c r="H341" s="101"/>
      <c r="I341" s="101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7" t="s">
        <v>412</v>
      </c>
      <c r="C342" s="64" t="s">
        <v>396</v>
      </c>
      <c r="D342" s="64" t="s">
        <v>250</v>
      </c>
      <c r="E342" s="64" t="s">
        <v>25</v>
      </c>
      <c r="F342" s="27" t="s">
        <v>413</v>
      </c>
      <c r="G342" s="64" t="s">
        <v>23</v>
      </c>
      <c r="H342" s="101"/>
      <c r="I342" s="101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7" t="s">
        <v>46</v>
      </c>
      <c r="C343" s="64" t="s">
        <v>396</v>
      </c>
      <c r="D343" s="64" t="s">
        <v>250</v>
      </c>
      <c r="E343" s="64" t="s">
        <v>25</v>
      </c>
      <c r="F343" s="27" t="s">
        <v>413</v>
      </c>
      <c r="G343" s="64" t="s">
        <v>47</v>
      </c>
      <c r="H343" s="101"/>
      <c r="I343" s="101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7" t="s">
        <v>414</v>
      </c>
      <c r="C344" s="64" t="s">
        <v>396</v>
      </c>
      <c r="D344" s="64" t="s">
        <v>250</v>
      </c>
      <c r="E344" s="64" t="s">
        <v>25</v>
      </c>
      <c r="F344" s="27" t="s">
        <v>415</v>
      </c>
      <c r="G344" s="64" t="s">
        <v>23</v>
      </c>
      <c r="H344" s="101"/>
      <c r="I344" s="101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4</v>
      </c>
      <c r="C345" s="64" t="s">
        <v>396</v>
      </c>
      <c r="D345" s="64" t="s">
        <v>250</v>
      </c>
      <c r="E345" s="64" t="s">
        <v>25</v>
      </c>
      <c r="F345" s="27" t="s">
        <v>415</v>
      </c>
      <c r="G345" s="64" t="s">
        <v>35</v>
      </c>
      <c r="H345" s="101"/>
      <c r="I345" s="101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6</v>
      </c>
      <c r="C346" s="64" t="s">
        <v>396</v>
      </c>
      <c r="D346" s="64" t="s">
        <v>250</v>
      </c>
      <c r="E346" s="64" t="s">
        <v>25</v>
      </c>
      <c r="F346" s="27" t="s">
        <v>415</v>
      </c>
      <c r="G346" s="64" t="s">
        <v>47</v>
      </c>
      <c r="H346" s="101"/>
      <c r="I346" s="101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7" t="s">
        <v>124</v>
      </c>
      <c r="C347" s="64" t="s">
        <v>396</v>
      </c>
      <c r="D347" s="64" t="s">
        <v>250</v>
      </c>
      <c r="E347" s="64" t="s">
        <v>25</v>
      </c>
      <c r="F347" s="27" t="s">
        <v>416</v>
      </c>
      <c r="G347" s="64" t="s">
        <v>23</v>
      </c>
      <c r="H347" s="101"/>
      <c r="I347" s="101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4</v>
      </c>
      <c r="C348" s="64" t="s">
        <v>396</v>
      </c>
      <c r="D348" s="64" t="s">
        <v>250</v>
      </c>
      <c r="E348" s="64" t="s">
        <v>25</v>
      </c>
      <c r="F348" s="27" t="s">
        <v>416</v>
      </c>
      <c r="G348" s="64" t="s">
        <v>35</v>
      </c>
      <c r="H348" s="101"/>
      <c r="I348" s="101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6</v>
      </c>
      <c r="C349" s="64" t="s">
        <v>396</v>
      </c>
      <c r="D349" s="64" t="s">
        <v>250</v>
      </c>
      <c r="E349" s="64" t="s">
        <v>25</v>
      </c>
      <c r="F349" s="27" t="s">
        <v>416</v>
      </c>
      <c r="G349" s="64" t="s">
        <v>47</v>
      </c>
      <c r="H349" s="101"/>
      <c r="I349" s="101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7" t="s">
        <v>57</v>
      </c>
      <c r="C350" s="64" t="s">
        <v>396</v>
      </c>
      <c r="D350" s="64" t="s">
        <v>250</v>
      </c>
      <c r="E350" s="64" t="s">
        <v>25</v>
      </c>
      <c r="F350" s="27" t="s">
        <v>416</v>
      </c>
      <c r="G350" s="64" t="s">
        <v>58</v>
      </c>
      <c r="H350" s="101"/>
      <c r="I350" s="101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7</v>
      </c>
      <c r="C351" s="64" t="s">
        <v>396</v>
      </c>
      <c r="D351" s="43" t="s">
        <v>250</v>
      </c>
      <c r="E351" s="43" t="s">
        <v>27</v>
      </c>
      <c r="F351" s="43" t="s">
        <v>22</v>
      </c>
      <c r="G351" s="43" t="s">
        <v>23</v>
      </c>
      <c r="H351" s="101"/>
      <c r="I351" s="101"/>
      <c r="J351" s="45" t="n">
        <f aca="false">J352</f>
        <v>336963758</v>
      </c>
      <c r="K351" s="45" t="n">
        <f aca="false">K352</f>
        <v>43397855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7" t="s">
        <v>404</v>
      </c>
      <c r="C352" s="64" t="s">
        <v>396</v>
      </c>
      <c r="D352" s="64" t="s">
        <v>250</v>
      </c>
      <c r="E352" s="64" t="s">
        <v>27</v>
      </c>
      <c r="F352" s="27" t="s">
        <v>405</v>
      </c>
      <c r="G352" s="64" t="s">
        <v>23</v>
      </c>
      <c r="H352" s="84"/>
      <c r="I352" s="84"/>
      <c r="J352" s="76" t="n">
        <f aca="false">J353</f>
        <v>336963758</v>
      </c>
      <c r="K352" s="76" t="n">
        <f aca="false">K353</f>
        <v>43397855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5" t="s">
        <v>406</v>
      </c>
      <c r="C353" s="82" t="s">
        <v>396</v>
      </c>
      <c r="D353" s="82" t="s">
        <v>250</v>
      </c>
      <c r="E353" s="82" t="s">
        <v>27</v>
      </c>
      <c r="F353" s="138" t="s">
        <v>407</v>
      </c>
      <c r="G353" s="82" t="s">
        <v>23</v>
      </c>
      <c r="H353" s="84"/>
      <c r="I353" s="84"/>
      <c r="J353" s="84" t="n">
        <f aca="false">J354+J369+J376+J381+J390</f>
        <v>336963758</v>
      </c>
      <c r="K353" s="84" t="n">
        <f aca="false">K354+K369+K376+K381+K387+K390</f>
        <v>43397855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7" t="s">
        <v>418</v>
      </c>
      <c r="C354" s="64" t="s">
        <v>396</v>
      </c>
      <c r="D354" s="64" t="s">
        <v>250</v>
      </c>
      <c r="E354" s="64" t="s">
        <v>27</v>
      </c>
      <c r="F354" s="27" t="s">
        <v>419</v>
      </c>
      <c r="G354" s="64" t="s">
        <v>23</v>
      </c>
      <c r="H354" s="101"/>
      <c r="I354" s="101"/>
      <c r="J354" s="76" t="n">
        <f aca="false">J355+J358+J360+J363+J365</f>
        <v>290680650</v>
      </c>
      <c r="K354" s="76" t="n">
        <f aca="false">K355+K358+K360+K363+K365</f>
        <v>296821691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7" t="s">
        <v>410</v>
      </c>
      <c r="C355" s="64" t="s">
        <v>396</v>
      </c>
      <c r="D355" s="64" t="s">
        <v>250</v>
      </c>
      <c r="E355" s="64" t="s">
        <v>27</v>
      </c>
      <c r="F355" s="27" t="s">
        <v>420</v>
      </c>
      <c r="G355" s="64" t="s">
        <v>23</v>
      </c>
      <c r="H355" s="101"/>
      <c r="I355" s="101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7" t="s">
        <v>34</v>
      </c>
      <c r="C356" s="64" t="s">
        <v>396</v>
      </c>
      <c r="D356" s="64" t="s">
        <v>250</v>
      </c>
      <c r="E356" s="64" t="s">
        <v>27</v>
      </c>
      <c r="F356" s="27" t="s">
        <v>420</v>
      </c>
      <c r="G356" s="64" t="s">
        <v>35</v>
      </c>
      <c r="H356" s="101"/>
      <c r="I356" s="101"/>
      <c r="J356" s="155" t="n">
        <v>5122600</v>
      </c>
      <c r="K356" s="156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7" t="s">
        <v>268</v>
      </c>
      <c r="C357" s="64" t="s">
        <v>396</v>
      </c>
      <c r="D357" s="64" t="s">
        <v>250</v>
      </c>
      <c r="E357" s="64" t="s">
        <v>27</v>
      </c>
      <c r="F357" s="27" t="s">
        <v>420</v>
      </c>
      <c r="G357" s="64" t="s">
        <v>270</v>
      </c>
      <c r="H357" s="101"/>
      <c r="I357" s="101"/>
      <c r="J357" s="155" t="n">
        <v>3415189</v>
      </c>
      <c r="K357" s="156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7" t="s">
        <v>412</v>
      </c>
      <c r="C358" s="64" t="s">
        <v>396</v>
      </c>
      <c r="D358" s="64" t="s">
        <v>250</v>
      </c>
      <c r="E358" s="64" t="s">
        <v>27</v>
      </c>
      <c r="F358" s="27" t="s">
        <v>421</v>
      </c>
      <c r="G358" s="64" t="s">
        <v>23</v>
      </c>
      <c r="H358" s="101"/>
      <c r="I358" s="101"/>
      <c r="J358" s="156" t="n">
        <f aca="false">J359</f>
        <v>276025</v>
      </c>
      <c r="K358" s="156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7" t="s">
        <v>46</v>
      </c>
      <c r="C359" s="64" t="s">
        <v>396</v>
      </c>
      <c r="D359" s="64" t="s">
        <v>250</v>
      </c>
      <c r="E359" s="64" t="s">
        <v>27</v>
      </c>
      <c r="F359" s="27" t="s">
        <v>421</v>
      </c>
      <c r="G359" s="64" t="s">
        <v>47</v>
      </c>
      <c r="H359" s="101"/>
      <c r="I359" s="101"/>
      <c r="J359" s="155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7" t="s">
        <v>422</v>
      </c>
      <c r="C360" s="64" t="s">
        <v>396</v>
      </c>
      <c r="D360" s="64" t="s">
        <v>250</v>
      </c>
      <c r="E360" s="64" t="s">
        <v>27</v>
      </c>
      <c r="F360" s="27" t="s">
        <v>423</v>
      </c>
      <c r="G360" s="64" t="s">
        <v>23</v>
      </c>
      <c r="H360" s="101"/>
      <c r="I360" s="101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4</v>
      </c>
      <c r="C361" s="64" t="s">
        <v>396</v>
      </c>
      <c r="D361" s="64" t="s">
        <v>250</v>
      </c>
      <c r="E361" s="64" t="s">
        <v>27</v>
      </c>
      <c r="F361" s="27" t="s">
        <v>423</v>
      </c>
      <c r="G361" s="64" t="s">
        <v>35</v>
      </c>
      <c r="H361" s="101"/>
      <c r="I361" s="101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6</v>
      </c>
      <c r="C362" s="64" t="s">
        <v>396</v>
      </c>
      <c r="D362" s="64" t="s">
        <v>250</v>
      </c>
      <c r="E362" s="64" t="s">
        <v>27</v>
      </c>
      <c r="F362" s="27" t="s">
        <v>423</v>
      </c>
      <c r="G362" s="64" t="s">
        <v>47</v>
      </c>
      <c r="H362" s="101"/>
      <c r="I362" s="101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4</v>
      </c>
      <c r="C363" s="64" t="s">
        <v>396</v>
      </c>
      <c r="D363" s="64" t="s">
        <v>250</v>
      </c>
      <c r="E363" s="64" t="s">
        <v>27</v>
      </c>
      <c r="F363" s="27" t="s">
        <v>425</v>
      </c>
      <c r="G363" s="64" t="s">
        <v>23</v>
      </c>
      <c r="H363" s="101"/>
      <c r="I363" s="101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4</v>
      </c>
      <c r="C364" s="64" t="s">
        <v>396</v>
      </c>
      <c r="D364" s="64" t="s">
        <v>250</v>
      </c>
      <c r="E364" s="64" t="s">
        <v>27</v>
      </c>
      <c r="F364" s="27" t="s">
        <v>426</v>
      </c>
      <c r="G364" s="64" t="s">
        <v>35</v>
      </c>
      <c r="H364" s="101"/>
      <c r="I364" s="101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4</v>
      </c>
      <c r="C365" s="64" t="s">
        <v>396</v>
      </c>
      <c r="D365" s="64" t="s">
        <v>250</v>
      </c>
      <c r="E365" s="64" t="s">
        <v>27</v>
      </c>
      <c r="F365" s="94" t="s">
        <v>427</v>
      </c>
      <c r="G365" s="64" t="s">
        <v>23</v>
      </c>
      <c r="H365" s="101"/>
      <c r="I365" s="101"/>
      <c r="J365" s="76" t="n">
        <f aca="false">J366+J367+J368</f>
        <v>21013697</v>
      </c>
      <c r="K365" s="76" t="n">
        <f aca="false">K366+K367+K368</f>
        <v>27154738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4</v>
      </c>
      <c r="C366" s="64" t="s">
        <v>396</v>
      </c>
      <c r="D366" s="64" t="s">
        <v>250</v>
      </c>
      <c r="E366" s="64" t="s">
        <v>27</v>
      </c>
      <c r="F366" s="94" t="s">
        <v>427</v>
      </c>
      <c r="G366" s="64" t="s">
        <v>35</v>
      </c>
      <c r="H366" s="101"/>
      <c r="I366" s="101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6</v>
      </c>
      <c r="C367" s="64" t="s">
        <v>396</v>
      </c>
      <c r="D367" s="64" t="s">
        <v>250</v>
      </c>
      <c r="E367" s="64" t="s">
        <v>27</v>
      </c>
      <c r="F367" s="94" t="s">
        <v>427</v>
      </c>
      <c r="G367" s="64" t="s">
        <v>47</v>
      </c>
      <c r="H367" s="101"/>
      <c r="I367" s="101"/>
      <c r="J367" s="76" t="n">
        <v>18528303</v>
      </c>
      <c r="K367" s="76" t="n">
        <v>24669344</v>
      </c>
      <c r="L367" s="157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7" t="s">
        <v>57</v>
      </c>
      <c r="C368" s="64" t="s">
        <v>396</v>
      </c>
      <c r="D368" s="64" t="s">
        <v>250</v>
      </c>
      <c r="E368" s="64" t="s">
        <v>27</v>
      </c>
      <c r="F368" s="94" t="s">
        <v>427</v>
      </c>
      <c r="G368" s="64" t="s">
        <v>58</v>
      </c>
      <c r="H368" s="101"/>
      <c r="I368" s="101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7" t="s">
        <v>428</v>
      </c>
      <c r="C369" s="64" t="s">
        <v>396</v>
      </c>
      <c r="D369" s="64" t="s">
        <v>250</v>
      </c>
      <c r="E369" s="64" t="s">
        <v>27</v>
      </c>
      <c r="F369" s="94" t="s">
        <v>429</v>
      </c>
      <c r="G369" s="64" t="s">
        <v>23</v>
      </c>
      <c r="H369" s="101"/>
      <c r="I369" s="101"/>
      <c r="J369" s="76" t="n">
        <f aca="false">J370+J372+J374</f>
        <v>27106133</v>
      </c>
      <c r="K369" s="76" t="n">
        <f aca="false">K370+K372+K374</f>
        <v>2713718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9" hidden="false" customHeight="true" outlineLevel="0" collapsed="false">
      <c r="A370" s="40"/>
      <c r="B370" s="87" t="s">
        <v>430</v>
      </c>
      <c r="C370" s="64" t="s">
        <v>396</v>
      </c>
      <c r="D370" s="64" t="s">
        <v>250</v>
      </c>
      <c r="E370" s="64" t="s">
        <v>27</v>
      </c>
      <c r="F370" s="94" t="s">
        <v>431</v>
      </c>
      <c r="G370" s="64" t="s">
        <v>23</v>
      </c>
      <c r="H370" s="101"/>
      <c r="I370" s="101"/>
      <c r="J370" s="76" t="n">
        <f aca="false">J371</f>
        <v>703080</v>
      </c>
      <c r="K370" s="76" t="n">
        <f aca="false">K371</f>
        <v>7030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42" hidden="false" customHeight="true" outlineLevel="0" collapsed="false">
      <c r="A371" s="40"/>
      <c r="B371" s="87" t="s">
        <v>34</v>
      </c>
      <c r="C371" s="64" t="s">
        <v>396</v>
      </c>
      <c r="D371" s="64" t="s">
        <v>250</v>
      </c>
      <c r="E371" s="64" t="s">
        <v>27</v>
      </c>
      <c r="F371" s="94" t="s">
        <v>431</v>
      </c>
      <c r="G371" s="64" t="s">
        <v>35</v>
      </c>
      <c r="H371" s="101"/>
      <c r="I371" s="101"/>
      <c r="J371" s="76" t="n">
        <v>703080</v>
      </c>
      <c r="K371" s="76" t="n">
        <v>7030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38.25" hidden="false" customHeight="true" outlineLevel="0" collapsed="false">
      <c r="A372" s="40"/>
      <c r="B372" s="87" t="s">
        <v>432</v>
      </c>
      <c r="C372" s="64" t="s">
        <v>396</v>
      </c>
      <c r="D372" s="64" t="s">
        <v>250</v>
      </c>
      <c r="E372" s="64" t="s">
        <v>27</v>
      </c>
      <c r="F372" s="94" t="s">
        <v>433</v>
      </c>
      <c r="G372" s="64" t="s">
        <v>23</v>
      </c>
      <c r="H372" s="101"/>
      <c r="I372" s="101"/>
      <c r="J372" s="76" t="n">
        <f aca="false">J373</f>
        <v>1717133</v>
      </c>
      <c r="K372" s="80" t="n">
        <f aca="false">K373</f>
        <v>174818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4</v>
      </c>
      <c r="C373" s="64" t="s">
        <v>396</v>
      </c>
      <c r="D373" s="64" t="s">
        <v>250</v>
      </c>
      <c r="E373" s="64" t="s">
        <v>27</v>
      </c>
      <c r="F373" s="94" t="s">
        <v>433</v>
      </c>
      <c r="G373" s="64" t="s">
        <v>35</v>
      </c>
      <c r="H373" s="101"/>
      <c r="I373" s="101"/>
      <c r="J373" s="76" t="n">
        <v>1717133</v>
      </c>
      <c r="K373" s="80" t="n">
        <v>174818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63.75" hidden="false" customHeight="true" outlineLevel="0" collapsed="false">
      <c r="A374" s="40"/>
      <c r="B374" s="75" t="s">
        <v>424</v>
      </c>
      <c r="C374" s="64" t="s">
        <v>396</v>
      </c>
      <c r="D374" s="64" t="s">
        <v>250</v>
      </c>
      <c r="E374" s="64" t="s">
        <v>27</v>
      </c>
      <c r="F374" s="94" t="s">
        <v>434</v>
      </c>
      <c r="G374" s="64" t="s">
        <v>23</v>
      </c>
      <c r="H374" s="101"/>
      <c r="I374" s="101"/>
      <c r="J374" s="76" t="n">
        <f aca="false">J375</f>
        <v>24685920</v>
      </c>
      <c r="K374" s="80" t="n">
        <f aca="false">K375</f>
        <v>24685920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39.75" hidden="false" customHeight="true" outlineLevel="0" collapsed="false">
      <c r="A375" s="40"/>
      <c r="B375" s="75" t="s">
        <v>34</v>
      </c>
      <c r="C375" s="64" t="s">
        <v>396</v>
      </c>
      <c r="D375" s="64" t="s">
        <v>250</v>
      </c>
      <c r="E375" s="64" t="s">
        <v>27</v>
      </c>
      <c r="F375" s="94" t="s">
        <v>434</v>
      </c>
      <c r="G375" s="64" t="s">
        <v>35</v>
      </c>
      <c r="H375" s="101"/>
      <c r="I375" s="101"/>
      <c r="J375" s="76" t="n">
        <v>24685920</v>
      </c>
      <c r="K375" s="80" t="n">
        <v>2468592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39" hidden="false" customHeight="true" outlineLevel="0" collapsed="false">
      <c r="A376" s="40"/>
      <c r="B376" s="87" t="s">
        <v>435</v>
      </c>
      <c r="C376" s="64" t="s">
        <v>396</v>
      </c>
      <c r="D376" s="64" t="s">
        <v>250</v>
      </c>
      <c r="E376" s="64" t="s">
        <v>27</v>
      </c>
      <c r="F376" s="94" t="s">
        <v>436</v>
      </c>
      <c r="G376" s="64" t="s">
        <v>23</v>
      </c>
      <c r="H376" s="101"/>
      <c r="I376" s="101"/>
      <c r="J376" s="76" t="n">
        <f aca="false">J377+J379</f>
        <v>5454948</v>
      </c>
      <c r="K376" s="76" t="n">
        <f aca="false">K377+K379</f>
        <v>5454948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28.5" hidden="false" customHeight="true" outlineLevel="0" collapsed="false">
      <c r="A377" s="40"/>
      <c r="B377" s="87" t="s">
        <v>437</v>
      </c>
      <c r="C377" s="64" t="s">
        <v>396</v>
      </c>
      <c r="D377" s="64" t="s">
        <v>250</v>
      </c>
      <c r="E377" s="64" t="s">
        <v>27</v>
      </c>
      <c r="F377" s="94" t="s">
        <v>438</v>
      </c>
      <c r="G377" s="64" t="s">
        <v>23</v>
      </c>
      <c r="H377" s="101"/>
      <c r="I377" s="101"/>
      <c r="J377" s="76" t="n">
        <f aca="false">J378</f>
        <v>1433170</v>
      </c>
      <c r="K377" s="76" t="n">
        <f aca="false">K378</f>
        <v>1433170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6.5" hidden="false" customHeight="true" outlineLevel="0" collapsed="false">
      <c r="A378" s="40"/>
      <c r="B378" s="87" t="s">
        <v>439</v>
      </c>
      <c r="C378" s="64" t="s">
        <v>396</v>
      </c>
      <c r="D378" s="64" t="s">
        <v>250</v>
      </c>
      <c r="E378" s="64" t="s">
        <v>27</v>
      </c>
      <c r="F378" s="94" t="s">
        <v>438</v>
      </c>
      <c r="G378" s="64" t="s">
        <v>47</v>
      </c>
      <c r="H378" s="101"/>
      <c r="I378" s="101"/>
      <c r="J378" s="76" t="n">
        <v>1433170</v>
      </c>
      <c r="K378" s="76" t="n">
        <v>1433170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36.75" hidden="false" customHeight="true" outlineLevel="0" collapsed="false">
      <c r="A379" s="40"/>
      <c r="B379" s="87" t="s">
        <v>440</v>
      </c>
      <c r="C379" s="64" t="s">
        <v>396</v>
      </c>
      <c r="D379" s="64" t="s">
        <v>250</v>
      </c>
      <c r="E379" s="64" t="s">
        <v>27</v>
      </c>
      <c r="F379" s="94" t="s">
        <v>441</v>
      </c>
      <c r="G379" s="64" t="s">
        <v>23</v>
      </c>
      <c r="H379" s="101"/>
      <c r="I379" s="101"/>
      <c r="J379" s="76" t="n">
        <f aca="false">J380</f>
        <v>4021778</v>
      </c>
      <c r="K379" s="76" t="n">
        <f aca="false">K380</f>
        <v>4021778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18" hidden="false" customHeight="true" outlineLevel="0" collapsed="false">
      <c r="A380" s="40"/>
      <c r="B380" s="75" t="s">
        <v>46</v>
      </c>
      <c r="C380" s="64" t="s">
        <v>396</v>
      </c>
      <c r="D380" s="64" t="s">
        <v>250</v>
      </c>
      <c r="E380" s="64" t="s">
        <v>27</v>
      </c>
      <c r="F380" s="94" t="s">
        <v>441</v>
      </c>
      <c r="G380" s="64" t="s">
        <v>47</v>
      </c>
      <c r="H380" s="101"/>
      <c r="I380" s="101"/>
      <c r="J380" s="76" t="n">
        <v>4021778</v>
      </c>
      <c r="K380" s="80" t="n">
        <v>4021778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19.5" hidden="false" customHeight="true" outlineLevel="0" collapsed="false">
      <c r="A381" s="40"/>
      <c r="B381" s="75" t="s">
        <v>442</v>
      </c>
      <c r="C381" s="64" t="s">
        <v>396</v>
      </c>
      <c r="D381" s="64" t="s">
        <v>250</v>
      </c>
      <c r="E381" s="64" t="s">
        <v>27</v>
      </c>
      <c r="F381" s="64" t="s">
        <v>443</v>
      </c>
      <c r="G381" s="64" t="s">
        <v>23</v>
      </c>
      <c r="H381" s="101"/>
      <c r="I381" s="101"/>
      <c r="J381" s="76" t="n">
        <f aca="false">J382+J384</f>
        <v>1095039</v>
      </c>
      <c r="K381" s="80" t="n">
        <f aca="false">K382+K384</f>
        <v>1095039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30.75" hidden="false" customHeight="true" outlineLevel="0" collapsed="false">
      <c r="A382" s="40"/>
      <c r="B382" s="75" t="s">
        <v>444</v>
      </c>
      <c r="C382" s="64" t="s">
        <v>396</v>
      </c>
      <c r="D382" s="64" t="s">
        <v>250</v>
      </c>
      <c r="E382" s="64" t="s">
        <v>27</v>
      </c>
      <c r="F382" s="64" t="s">
        <v>445</v>
      </c>
      <c r="G382" s="64" t="s">
        <v>23</v>
      </c>
      <c r="H382" s="101"/>
      <c r="I382" s="101"/>
      <c r="J382" s="76" t="n">
        <f aca="false">J383</f>
        <v>54752</v>
      </c>
      <c r="K382" s="80" t="n">
        <f aca="false">K383</f>
        <v>54752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44.25" hidden="false" customHeight="true" outlineLevel="0" collapsed="false">
      <c r="A383" s="40"/>
      <c r="B383" s="75" t="s">
        <v>34</v>
      </c>
      <c r="C383" s="64" t="s">
        <v>396</v>
      </c>
      <c r="D383" s="64" t="s">
        <v>250</v>
      </c>
      <c r="E383" s="64" t="s">
        <v>27</v>
      </c>
      <c r="F383" s="64" t="s">
        <v>445</v>
      </c>
      <c r="G383" s="64" t="s">
        <v>35</v>
      </c>
      <c r="H383" s="101"/>
      <c r="I383" s="101"/>
      <c r="J383" s="76" t="n">
        <v>54752</v>
      </c>
      <c r="K383" s="80" t="n">
        <v>54752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25.5" hidden="false" customHeight="true" outlineLevel="0" collapsed="false">
      <c r="A384" s="40"/>
      <c r="B384" s="75" t="s">
        <v>446</v>
      </c>
      <c r="C384" s="64" t="s">
        <v>396</v>
      </c>
      <c r="D384" s="64" t="s">
        <v>250</v>
      </c>
      <c r="E384" s="64" t="s">
        <v>27</v>
      </c>
      <c r="F384" s="64" t="s">
        <v>447</v>
      </c>
      <c r="G384" s="64" t="s">
        <v>23</v>
      </c>
      <c r="H384" s="101"/>
      <c r="I384" s="101"/>
      <c r="J384" s="76" t="n">
        <f aca="false">J385+J386</f>
        <v>1040287</v>
      </c>
      <c r="K384" s="76" t="n">
        <f aca="false">K385+K386</f>
        <v>1040287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39.75" hidden="false" customHeight="true" outlineLevel="0" collapsed="false">
      <c r="A385" s="40"/>
      <c r="B385" s="75" t="s">
        <v>34</v>
      </c>
      <c r="C385" s="64" t="s">
        <v>396</v>
      </c>
      <c r="D385" s="64" t="s">
        <v>250</v>
      </c>
      <c r="E385" s="64" t="s">
        <v>27</v>
      </c>
      <c r="F385" s="64" t="s">
        <v>447</v>
      </c>
      <c r="G385" s="64" t="s">
        <v>35</v>
      </c>
      <c r="H385" s="101"/>
      <c r="I385" s="101"/>
      <c r="J385" s="76" t="n">
        <v>806081</v>
      </c>
      <c r="K385" s="80" t="n">
        <v>80608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58" t="s">
        <v>285</v>
      </c>
      <c r="C386" s="64" t="s">
        <v>396</v>
      </c>
      <c r="D386" s="109" t="s">
        <v>250</v>
      </c>
      <c r="E386" s="109" t="s">
        <v>27</v>
      </c>
      <c r="F386" s="109" t="s">
        <v>447</v>
      </c>
      <c r="G386" s="109" t="s">
        <v>270</v>
      </c>
      <c r="H386" s="101"/>
      <c r="I386" s="101"/>
      <c r="J386" s="76" t="n">
        <v>234206</v>
      </c>
      <c r="K386" s="80" t="n">
        <v>234206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16.5" hidden="false" customHeight="true" outlineLevel="0" collapsed="false">
      <c r="A387" s="40"/>
      <c r="B387" s="158" t="s">
        <v>448</v>
      </c>
      <c r="C387" s="64" t="s">
        <v>396</v>
      </c>
      <c r="D387" s="109" t="s">
        <v>250</v>
      </c>
      <c r="E387" s="109" t="s">
        <v>27</v>
      </c>
      <c r="F387" s="109" t="s">
        <v>449</v>
      </c>
      <c r="G387" s="109" t="s">
        <v>23</v>
      </c>
      <c r="H387" s="101"/>
      <c r="I387" s="101"/>
      <c r="J387" s="76" t="n">
        <f aca="false">J388</f>
        <v>0</v>
      </c>
      <c r="K387" s="76" t="n">
        <f aca="false">K388</f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6.5" hidden="false" customHeight="true" outlineLevel="0" collapsed="false">
      <c r="A388" s="40"/>
      <c r="B388" s="158" t="s">
        <v>450</v>
      </c>
      <c r="C388" s="64" t="s">
        <v>396</v>
      </c>
      <c r="D388" s="109" t="s">
        <v>250</v>
      </c>
      <c r="E388" s="109" t="s">
        <v>27</v>
      </c>
      <c r="F388" s="109" t="s">
        <v>449</v>
      </c>
      <c r="G388" s="109" t="s">
        <v>23</v>
      </c>
      <c r="H388" s="101"/>
      <c r="I388" s="101"/>
      <c r="J388" s="76" t="n">
        <f aca="false">J389</f>
        <v>0</v>
      </c>
      <c r="K388" s="80" t="n">
        <f aca="false">K389</f>
        <v>90723051</v>
      </c>
      <c r="L388" s="24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24" hidden="false" customHeight="true" outlineLevel="0" collapsed="false">
      <c r="A389" s="40"/>
      <c r="B389" s="158" t="s">
        <v>46</v>
      </c>
      <c r="C389" s="64" t="s">
        <v>396</v>
      </c>
      <c r="D389" s="109" t="s">
        <v>250</v>
      </c>
      <c r="E389" s="109" t="s">
        <v>27</v>
      </c>
      <c r="F389" s="109" t="s">
        <v>449</v>
      </c>
      <c r="G389" s="109" t="s">
        <v>47</v>
      </c>
      <c r="H389" s="101"/>
      <c r="I389" s="101"/>
      <c r="J389" s="76" t="n">
        <v>0</v>
      </c>
      <c r="K389" s="80" t="n">
        <v>90723051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15.75" hidden="false" customHeight="true" outlineLevel="0" collapsed="false">
      <c r="A390" s="40"/>
      <c r="B390" s="87" t="s">
        <v>451</v>
      </c>
      <c r="C390" s="64" t="s">
        <v>396</v>
      </c>
      <c r="D390" s="64" t="s">
        <v>250</v>
      </c>
      <c r="E390" s="64" t="s">
        <v>27</v>
      </c>
      <c r="F390" s="64" t="s">
        <v>452</v>
      </c>
      <c r="G390" s="64" t="s">
        <v>23</v>
      </c>
      <c r="H390" s="101"/>
      <c r="I390" s="101"/>
      <c r="J390" s="76" t="n">
        <f aca="false">J391+J393+J395</f>
        <v>12626988</v>
      </c>
      <c r="K390" s="76" t="n">
        <f aca="false">K391+K393+K395</f>
        <v>12746650</v>
      </c>
      <c r="L390" s="30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1.25" hidden="false" customHeight="true" outlineLevel="0" collapsed="false">
      <c r="A391" s="40"/>
      <c r="B391" s="87" t="s">
        <v>453</v>
      </c>
      <c r="C391" s="64" t="s">
        <v>396</v>
      </c>
      <c r="D391" s="64" t="s">
        <v>250</v>
      </c>
      <c r="E391" s="64" t="s">
        <v>27</v>
      </c>
      <c r="F391" s="64" t="s">
        <v>454</v>
      </c>
      <c r="G391" s="64" t="s">
        <v>23</v>
      </c>
      <c r="H391" s="101"/>
      <c r="I391" s="101"/>
      <c r="J391" s="76" t="n">
        <f aca="false">J392</f>
        <v>450570</v>
      </c>
      <c r="K391" s="76" t="n">
        <f aca="false">K392</f>
        <v>45057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20.25" hidden="false" customHeight="true" outlineLevel="0" collapsed="false">
      <c r="A392" s="40"/>
      <c r="B392" s="87" t="s">
        <v>46</v>
      </c>
      <c r="C392" s="64" t="s">
        <v>396</v>
      </c>
      <c r="D392" s="64" t="s">
        <v>250</v>
      </c>
      <c r="E392" s="64" t="s">
        <v>27</v>
      </c>
      <c r="F392" s="64" t="s">
        <v>454</v>
      </c>
      <c r="G392" s="64" t="s">
        <v>47</v>
      </c>
      <c r="H392" s="101"/>
      <c r="I392" s="101"/>
      <c r="J392" s="76" t="n">
        <v>450570</v>
      </c>
      <c r="K392" s="76" t="n">
        <v>45057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43.5" hidden="false" customHeight="true" outlineLevel="0" collapsed="false">
      <c r="A393" s="40"/>
      <c r="B393" s="87" t="s">
        <v>455</v>
      </c>
      <c r="C393" s="64" t="s">
        <v>396</v>
      </c>
      <c r="D393" s="64" t="s">
        <v>250</v>
      </c>
      <c r="E393" s="64" t="s">
        <v>27</v>
      </c>
      <c r="F393" s="64" t="s">
        <v>456</v>
      </c>
      <c r="G393" s="64" t="s">
        <v>23</v>
      </c>
      <c r="H393" s="101"/>
      <c r="I393" s="101"/>
      <c r="J393" s="76" t="n">
        <f aca="false">J394</f>
        <v>4619430</v>
      </c>
      <c r="K393" s="76" t="n">
        <f aca="false">K394</f>
        <v>4619430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" hidden="false" customHeight="true" outlineLevel="0" collapsed="false">
      <c r="A394" s="40"/>
      <c r="B394" s="75" t="s">
        <v>46</v>
      </c>
      <c r="C394" s="64" t="s">
        <v>396</v>
      </c>
      <c r="D394" s="64" t="s">
        <v>250</v>
      </c>
      <c r="E394" s="64" t="s">
        <v>27</v>
      </c>
      <c r="F394" s="64" t="s">
        <v>456</v>
      </c>
      <c r="G394" s="64" t="s">
        <v>47</v>
      </c>
      <c r="H394" s="101"/>
      <c r="I394" s="101"/>
      <c r="J394" s="76" t="n">
        <v>4619430</v>
      </c>
      <c r="K394" s="80" t="n">
        <v>4619430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31.5" hidden="false" customHeight="true" outlineLevel="0" collapsed="false">
      <c r="A395" s="40"/>
      <c r="B395" s="75" t="s">
        <v>457</v>
      </c>
      <c r="C395" s="64" t="s">
        <v>396</v>
      </c>
      <c r="D395" s="64" t="s">
        <v>250</v>
      </c>
      <c r="E395" s="64" t="s">
        <v>27</v>
      </c>
      <c r="F395" s="64" t="s">
        <v>458</v>
      </c>
      <c r="G395" s="64" t="s">
        <v>23</v>
      </c>
      <c r="H395" s="101"/>
      <c r="I395" s="101"/>
      <c r="J395" s="76" t="n">
        <f aca="false">J396</f>
        <v>7556988</v>
      </c>
      <c r="K395" s="80" t="n">
        <f aca="false">K396</f>
        <v>7676650</v>
      </c>
      <c r="L395" s="24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18.75" hidden="false" customHeight="true" outlineLevel="0" collapsed="false">
      <c r="A396" s="40"/>
      <c r="B396" s="75" t="s">
        <v>46</v>
      </c>
      <c r="C396" s="64" t="s">
        <v>396</v>
      </c>
      <c r="D396" s="64" t="s">
        <v>250</v>
      </c>
      <c r="E396" s="64" t="s">
        <v>27</v>
      </c>
      <c r="F396" s="64" t="s">
        <v>458</v>
      </c>
      <c r="G396" s="64" t="s">
        <v>47</v>
      </c>
      <c r="H396" s="101"/>
      <c r="I396" s="101"/>
      <c r="J396" s="76" t="n">
        <v>7556988</v>
      </c>
      <c r="K396" s="80" t="n">
        <v>7676650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19.5" hidden="false" customHeight="true" outlineLevel="0" collapsed="false">
      <c r="A397" s="40"/>
      <c r="B397" s="159" t="s">
        <v>459</v>
      </c>
      <c r="C397" s="43" t="s">
        <v>396</v>
      </c>
      <c r="D397" s="43" t="s">
        <v>250</v>
      </c>
      <c r="E397" s="43" t="s">
        <v>129</v>
      </c>
      <c r="F397" s="43" t="s">
        <v>22</v>
      </c>
      <c r="G397" s="43" t="s">
        <v>23</v>
      </c>
      <c r="H397" s="101"/>
      <c r="I397" s="101"/>
      <c r="J397" s="45" t="n">
        <f aca="false">J398</f>
        <v>19956382</v>
      </c>
      <c r="K397" s="45" t="n">
        <f aca="false">K398</f>
        <v>19956382</v>
      </c>
      <c r="L397" s="30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7" t="s">
        <v>404</v>
      </c>
      <c r="C398" s="64" t="s">
        <v>396</v>
      </c>
      <c r="D398" s="64" t="s">
        <v>250</v>
      </c>
      <c r="E398" s="64" t="s">
        <v>129</v>
      </c>
      <c r="F398" s="64" t="s">
        <v>405</v>
      </c>
      <c r="G398" s="64" t="s">
        <v>23</v>
      </c>
      <c r="H398" s="101"/>
      <c r="I398" s="101"/>
      <c r="J398" s="76" t="n">
        <f aca="false">J399+J403</f>
        <v>19956382</v>
      </c>
      <c r="K398" s="76" t="n">
        <f aca="false">K399+K403</f>
        <v>19956382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38.25" hidden="false" customHeight="true" outlineLevel="0" collapsed="false">
      <c r="A399" s="40"/>
      <c r="B399" s="95" t="s">
        <v>406</v>
      </c>
      <c r="C399" s="82" t="s">
        <v>396</v>
      </c>
      <c r="D399" s="82" t="s">
        <v>250</v>
      </c>
      <c r="E399" s="82" t="s">
        <v>129</v>
      </c>
      <c r="F399" s="82" t="s">
        <v>407</v>
      </c>
      <c r="G399" s="82" t="s">
        <v>23</v>
      </c>
      <c r="H399" s="101"/>
      <c r="I399" s="101"/>
      <c r="J399" s="84" t="n">
        <f aca="false">J400</f>
        <v>5098878</v>
      </c>
      <c r="K399" s="85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30.75" hidden="false" customHeight="true" outlineLevel="0" collapsed="false">
      <c r="A400" s="40"/>
      <c r="B400" s="87" t="s">
        <v>418</v>
      </c>
      <c r="C400" s="64" t="s">
        <v>396</v>
      </c>
      <c r="D400" s="64" t="s">
        <v>250</v>
      </c>
      <c r="E400" s="64" t="s">
        <v>129</v>
      </c>
      <c r="F400" s="64" t="s">
        <v>419</v>
      </c>
      <c r="G400" s="64" t="s">
        <v>23</v>
      </c>
      <c r="H400" s="101"/>
      <c r="I400" s="101"/>
      <c r="J400" s="76" t="n">
        <f aca="false">J401</f>
        <v>5098878</v>
      </c>
      <c r="K400" s="80" t="n">
        <f aca="false">K401</f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60.75" hidden="false" customHeight="true" outlineLevel="0" collapsed="false">
      <c r="A401" s="40"/>
      <c r="B401" s="87" t="s">
        <v>422</v>
      </c>
      <c r="C401" s="64" t="s">
        <v>396</v>
      </c>
      <c r="D401" s="64" t="s">
        <v>250</v>
      </c>
      <c r="E401" s="64" t="s">
        <v>129</v>
      </c>
      <c r="F401" s="64" t="s">
        <v>423</v>
      </c>
      <c r="G401" s="64" t="s">
        <v>23</v>
      </c>
      <c r="H401" s="101"/>
      <c r="I401" s="101"/>
      <c r="J401" s="76" t="n">
        <f aca="false">J402</f>
        <v>5098878</v>
      </c>
      <c r="K401" s="80" t="n">
        <f aca="false">K402</f>
        <v>5098878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40.5" hidden="false" customHeight="true" outlineLevel="0" collapsed="false">
      <c r="A402" s="40"/>
      <c r="B402" s="87" t="s">
        <v>34</v>
      </c>
      <c r="C402" s="64" t="s">
        <v>396</v>
      </c>
      <c r="D402" s="64" t="s">
        <v>250</v>
      </c>
      <c r="E402" s="64" t="s">
        <v>129</v>
      </c>
      <c r="F402" s="64" t="s">
        <v>423</v>
      </c>
      <c r="G402" s="64" t="s">
        <v>35</v>
      </c>
      <c r="H402" s="101"/>
      <c r="I402" s="101"/>
      <c r="J402" s="76" t="n">
        <v>5098878</v>
      </c>
      <c r="K402" s="80" t="n">
        <v>5098878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1.25" hidden="false" customHeight="true" outlineLevel="0" collapsed="false">
      <c r="A403" s="40"/>
      <c r="B403" s="95" t="s">
        <v>460</v>
      </c>
      <c r="C403" s="82" t="s">
        <v>396</v>
      </c>
      <c r="D403" s="82" t="s">
        <v>250</v>
      </c>
      <c r="E403" s="82" t="s">
        <v>129</v>
      </c>
      <c r="F403" s="82" t="s">
        <v>461</v>
      </c>
      <c r="G403" s="82" t="s">
        <v>23</v>
      </c>
      <c r="H403" s="84"/>
      <c r="I403" s="84"/>
      <c r="J403" s="84" t="n">
        <f aca="false">J404+J409</f>
        <v>14857504</v>
      </c>
      <c r="K403" s="84" t="n">
        <f aca="false">K404+K409</f>
        <v>14857504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8.5" hidden="false" customHeight="true" outlineLevel="0" collapsed="false">
      <c r="A404" s="40"/>
      <c r="B404" s="87" t="s">
        <v>462</v>
      </c>
      <c r="C404" s="64" t="s">
        <v>396</v>
      </c>
      <c r="D404" s="64" t="s">
        <v>250</v>
      </c>
      <c r="E404" s="64" t="s">
        <v>129</v>
      </c>
      <c r="F404" s="64" t="s">
        <v>463</v>
      </c>
      <c r="G404" s="64" t="s">
        <v>23</v>
      </c>
      <c r="H404" s="101"/>
      <c r="I404" s="101"/>
      <c r="J404" s="76" t="n">
        <f aca="false">J405+J407</f>
        <v>11286004</v>
      </c>
      <c r="K404" s="76" t="n">
        <f aca="false">K405+K407</f>
        <v>11205904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49.5" hidden="false" customHeight="true" outlineLevel="0" collapsed="false">
      <c r="A405" s="40"/>
      <c r="B405" s="87" t="s">
        <v>410</v>
      </c>
      <c r="C405" s="64" t="s">
        <v>396</v>
      </c>
      <c r="D405" s="64" t="s">
        <v>250</v>
      </c>
      <c r="E405" s="64" t="s">
        <v>129</v>
      </c>
      <c r="F405" s="64" t="s">
        <v>464</v>
      </c>
      <c r="G405" s="64" t="s">
        <v>23</v>
      </c>
      <c r="H405" s="101"/>
      <c r="I405" s="101"/>
      <c r="J405" s="76" t="n">
        <f aca="false">J406</f>
        <v>374049</v>
      </c>
      <c r="K405" s="76" t="n">
        <f aca="false">K406</f>
        <v>374049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7" hidden="false" customHeight="true" outlineLevel="0" collapsed="false">
      <c r="A406" s="40"/>
      <c r="B406" s="87" t="s">
        <v>465</v>
      </c>
      <c r="C406" s="64" t="s">
        <v>396</v>
      </c>
      <c r="D406" s="64" t="s">
        <v>250</v>
      </c>
      <c r="E406" s="64" t="s">
        <v>129</v>
      </c>
      <c r="F406" s="64" t="s">
        <v>464</v>
      </c>
      <c r="G406" s="64" t="s">
        <v>466</v>
      </c>
      <c r="H406" s="101"/>
      <c r="I406" s="101"/>
      <c r="J406" s="76" t="n">
        <v>374049</v>
      </c>
      <c r="K406" s="80" t="n">
        <v>374049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16.5" hidden="false" customHeight="true" outlineLevel="0" collapsed="false">
      <c r="A407" s="40"/>
      <c r="B407" s="87" t="s">
        <v>124</v>
      </c>
      <c r="C407" s="64" t="s">
        <v>396</v>
      </c>
      <c r="D407" s="64" t="s">
        <v>250</v>
      </c>
      <c r="E407" s="64" t="s">
        <v>129</v>
      </c>
      <c r="F407" s="27" t="s">
        <v>467</v>
      </c>
      <c r="G407" s="64" t="s">
        <v>23</v>
      </c>
      <c r="H407" s="101"/>
      <c r="I407" s="101"/>
      <c r="J407" s="76" t="n">
        <f aca="false">J408</f>
        <v>10911955</v>
      </c>
      <c r="K407" s="80" t="n">
        <f aca="false">K408</f>
        <v>10831855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29.25" hidden="false" customHeight="true" outlineLevel="0" collapsed="false">
      <c r="A408" s="40"/>
      <c r="B408" s="75" t="s">
        <v>465</v>
      </c>
      <c r="C408" s="64" t="s">
        <v>396</v>
      </c>
      <c r="D408" s="64" t="s">
        <v>250</v>
      </c>
      <c r="E408" s="64" t="s">
        <v>129</v>
      </c>
      <c r="F408" s="27" t="s">
        <v>467</v>
      </c>
      <c r="G408" s="64" t="s">
        <v>466</v>
      </c>
      <c r="H408" s="101"/>
      <c r="I408" s="101"/>
      <c r="J408" s="76" t="n">
        <v>10911955</v>
      </c>
      <c r="K408" s="80" t="n">
        <v>10831855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30.75" hidden="false" customHeight="true" outlineLevel="0" collapsed="false">
      <c r="A409" s="40"/>
      <c r="B409" s="75" t="s">
        <v>468</v>
      </c>
      <c r="C409" s="64" t="s">
        <v>396</v>
      </c>
      <c r="D409" s="64" t="s">
        <v>250</v>
      </c>
      <c r="E409" s="64" t="s">
        <v>129</v>
      </c>
      <c r="F409" s="27" t="s">
        <v>469</v>
      </c>
      <c r="G409" s="64" t="s">
        <v>23</v>
      </c>
      <c r="H409" s="101"/>
      <c r="I409" s="101"/>
      <c r="J409" s="76" t="n">
        <f aca="false">J410</f>
        <v>3571500</v>
      </c>
      <c r="K409" s="76" t="n">
        <f aca="false">K410</f>
        <v>3651600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" hidden="false" customHeight="true" outlineLevel="0" collapsed="false">
      <c r="A410" s="40"/>
      <c r="B410" s="75" t="s">
        <v>124</v>
      </c>
      <c r="C410" s="64" t="s">
        <v>396</v>
      </c>
      <c r="D410" s="64" t="s">
        <v>250</v>
      </c>
      <c r="E410" s="64" t="s">
        <v>129</v>
      </c>
      <c r="F410" s="27" t="s">
        <v>470</v>
      </c>
      <c r="G410" s="64" t="s">
        <v>23</v>
      </c>
      <c r="H410" s="101"/>
      <c r="I410" s="101"/>
      <c r="J410" s="76" t="n">
        <f aca="false">J411+J412</f>
        <v>3571500</v>
      </c>
      <c r="K410" s="76" t="n">
        <f aca="false">K411+K412</f>
        <v>3651600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27" hidden="false" customHeight="true" outlineLevel="0" collapsed="false">
      <c r="A411" s="40"/>
      <c r="B411" s="75" t="s">
        <v>465</v>
      </c>
      <c r="C411" s="64" t="s">
        <v>396</v>
      </c>
      <c r="D411" s="64" t="s">
        <v>250</v>
      </c>
      <c r="E411" s="64" t="s">
        <v>129</v>
      </c>
      <c r="F411" s="27" t="s">
        <v>470</v>
      </c>
      <c r="G411" s="64" t="s">
        <v>466</v>
      </c>
      <c r="H411" s="101"/>
      <c r="I411" s="101"/>
      <c r="J411" s="76" t="n">
        <v>3541411.39</v>
      </c>
      <c r="K411" s="80" t="n">
        <v>3620836.6</v>
      </c>
      <c r="L411" s="24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18.75" hidden="false" customHeight="true" outlineLevel="0" collapsed="false">
      <c r="A412" s="40"/>
      <c r="B412" s="87" t="s">
        <v>57</v>
      </c>
      <c r="C412" s="64" t="s">
        <v>396</v>
      </c>
      <c r="D412" s="64" t="s">
        <v>250</v>
      </c>
      <c r="E412" s="64" t="s">
        <v>27</v>
      </c>
      <c r="F412" s="27" t="s">
        <v>470</v>
      </c>
      <c r="G412" s="64" t="s">
        <v>58</v>
      </c>
      <c r="H412" s="101"/>
      <c r="I412" s="101"/>
      <c r="J412" s="76" t="n">
        <v>30088.61</v>
      </c>
      <c r="K412" s="80" t="n">
        <v>30763.4</v>
      </c>
      <c r="L412" s="24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13.5" hidden="false" customHeight="true" outlineLevel="0" collapsed="false">
      <c r="A413" s="40"/>
      <c r="B413" s="35" t="s">
        <v>260</v>
      </c>
      <c r="C413" s="43" t="s">
        <v>396</v>
      </c>
      <c r="D413" s="43" t="s">
        <v>250</v>
      </c>
      <c r="E413" s="43" t="s">
        <v>190</v>
      </c>
      <c r="F413" s="43" t="s">
        <v>22</v>
      </c>
      <c r="G413" s="43" t="s">
        <v>23</v>
      </c>
      <c r="H413" s="101"/>
      <c r="I413" s="101"/>
      <c r="J413" s="45" t="n">
        <f aca="false">J414+J426</f>
        <v>4061245</v>
      </c>
      <c r="K413" s="45" t="n">
        <f aca="false">K414+K426</f>
        <v>4061245</v>
      </c>
      <c r="L413" s="30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9.25" hidden="false" customHeight="true" outlineLevel="0" collapsed="false">
      <c r="A414" s="40"/>
      <c r="B414" s="87" t="s">
        <v>404</v>
      </c>
      <c r="C414" s="64" t="s">
        <v>396</v>
      </c>
      <c r="D414" s="64" t="s">
        <v>250</v>
      </c>
      <c r="E414" s="64" t="s">
        <v>190</v>
      </c>
      <c r="F414" s="27" t="s">
        <v>405</v>
      </c>
      <c r="G414" s="64" t="s">
        <v>23</v>
      </c>
      <c r="H414" s="84"/>
      <c r="I414" s="84"/>
      <c r="J414" s="76" t="n">
        <f aca="false">J415</f>
        <v>4029245</v>
      </c>
      <c r="K414" s="80" t="n">
        <f aca="false">K415</f>
        <v>4029245</v>
      </c>
      <c r="L414" s="30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40.5" hidden="false" customHeight="true" outlineLevel="0" collapsed="false">
      <c r="A415" s="40"/>
      <c r="B415" s="95" t="s">
        <v>471</v>
      </c>
      <c r="C415" s="82" t="s">
        <v>396</v>
      </c>
      <c r="D415" s="82" t="s">
        <v>250</v>
      </c>
      <c r="E415" s="82" t="s">
        <v>190</v>
      </c>
      <c r="F415" s="82" t="s">
        <v>472</v>
      </c>
      <c r="G415" s="82" t="s">
        <v>23</v>
      </c>
      <c r="H415" s="84"/>
      <c r="I415" s="84"/>
      <c r="J415" s="84" t="n">
        <f aca="false">J416+J421</f>
        <v>4029245</v>
      </c>
      <c r="K415" s="85" t="n">
        <f aca="false">K416+K421</f>
        <v>40292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27" hidden="false" customHeight="true" outlineLevel="0" collapsed="false">
      <c r="A416" s="40"/>
      <c r="B416" s="87" t="s">
        <v>473</v>
      </c>
      <c r="C416" s="64" t="s">
        <v>396</v>
      </c>
      <c r="D416" s="64" t="s">
        <v>250</v>
      </c>
      <c r="E416" s="64" t="s">
        <v>190</v>
      </c>
      <c r="F416" s="64" t="s">
        <v>474</v>
      </c>
      <c r="G416" s="64" t="s">
        <v>23</v>
      </c>
      <c r="H416" s="101"/>
      <c r="I416" s="101"/>
      <c r="J416" s="76" t="n">
        <f aca="false">J417</f>
        <v>1985745</v>
      </c>
      <c r="K416" s="80" t="n">
        <f aca="false">K417</f>
        <v>19857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8.75" hidden="false" customHeight="true" outlineLevel="0" collapsed="false">
      <c r="A417" s="40"/>
      <c r="B417" s="87" t="s">
        <v>32</v>
      </c>
      <c r="C417" s="64" t="s">
        <v>396</v>
      </c>
      <c r="D417" s="64" t="s">
        <v>250</v>
      </c>
      <c r="E417" s="64" t="s">
        <v>190</v>
      </c>
      <c r="F417" s="64" t="s">
        <v>475</v>
      </c>
      <c r="G417" s="64" t="s">
        <v>23</v>
      </c>
      <c r="H417" s="101"/>
      <c r="I417" s="101"/>
      <c r="J417" s="76" t="n">
        <f aca="false">J418+J419+J420</f>
        <v>1985745</v>
      </c>
      <c r="K417" s="76" t="n">
        <f aca="false">K418+K419+K420</f>
        <v>1985745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37.5" hidden="false" customHeight="true" outlineLevel="0" collapsed="false">
      <c r="A418" s="40"/>
      <c r="B418" s="75" t="s">
        <v>34</v>
      </c>
      <c r="C418" s="64" t="s">
        <v>396</v>
      </c>
      <c r="D418" s="64" t="s">
        <v>250</v>
      </c>
      <c r="E418" s="64" t="s">
        <v>190</v>
      </c>
      <c r="F418" s="64" t="s">
        <v>475</v>
      </c>
      <c r="G418" s="64" t="s">
        <v>35</v>
      </c>
      <c r="H418" s="101"/>
      <c r="I418" s="101"/>
      <c r="J418" s="76" t="n">
        <v>1984245</v>
      </c>
      <c r="K418" s="80" t="n">
        <v>1984245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19.5" hidden="false" customHeight="true" outlineLevel="0" collapsed="false">
      <c r="A419" s="40"/>
      <c r="B419" s="87" t="s">
        <v>46</v>
      </c>
      <c r="C419" s="109" t="s">
        <v>396</v>
      </c>
      <c r="D419" s="109" t="s">
        <v>250</v>
      </c>
      <c r="E419" s="109" t="s">
        <v>190</v>
      </c>
      <c r="F419" s="109" t="s">
        <v>475</v>
      </c>
      <c r="G419" s="109" t="s">
        <v>47</v>
      </c>
      <c r="H419" s="160"/>
      <c r="I419" s="160"/>
      <c r="J419" s="88" t="n">
        <v>0</v>
      </c>
      <c r="K419" s="112" t="n">
        <v>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4.25" hidden="false" customHeight="true" outlineLevel="0" collapsed="false">
      <c r="A420" s="40"/>
      <c r="B420" s="75" t="s">
        <v>57</v>
      </c>
      <c r="C420" s="109" t="s">
        <v>396</v>
      </c>
      <c r="D420" s="109" t="s">
        <v>250</v>
      </c>
      <c r="E420" s="109" t="s">
        <v>190</v>
      </c>
      <c r="F420" s="109" t="s">
        <v>475</v>
      </c>
      <c r="G420" s="109" t="s">
        <v>58</v>
      </c>
      <c r="H420" s="160"/>
      <c r="I420" s="160"/>
      <c r="J420" s="88" t="n">
        <v>1500</v>
      </c>
      <c r="K420" s="112" t="n">
        <v>1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87" t="s">
        <v>476</v>
      </c>
      <c r="C421" s="64" t="s">
        <v>396</v>
      </c>
      <c r="D421" s="64" t="s">
        <v>250</v>
      </c>
      <c r="E421" s="64" t="s">
        <v>190</v>
      </c>
      <c r="F421" s="64" t="s">
        <v>477</v>
      </c>
      <c r="G421" s="64" t="s">
        <v>23</v>
      </c>
      <c r="H421" s="101"/>
      <c r="I421" s="101"/>
      <c r="J421" s="76" t="n">
        <f aca="false">J422</f>
        <v>2043500</v>
      </c>
      <c r="K421" s="76" t="n">
        <f aca="false">K422</f>
        <v>20435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8.75" hidden="false" customHeight="true" outlineLevel="0" collapsed="false">
      <c r="A422" s="40"/>
      <c r="B422" s="87" t="s">
        <v>124</v>
      </c>
      <c r="C422" s="64" t="s">
        <v>396</v>
      </c>
      <c r="D422" s="64" t="s">
        <v>250</v>
      </c>
      <c r="E422" s="64" t="s">
        <v>190</v>
      </c>
      <c r="F422" s="64" t="s">
        <v>478</v>
      </c>
      <c r="G422" s="64" t="s">
        <v>23</v>
      </c>
      <c r="H422" s="101"/>
      <c r="I422" s="101"/>
      <c r="J422" s="76" t="n">
        <f aca="false">J423+J424+J425</f>
        <v>2043500</v>
      </c>
      <c r="K422" s="76" t="n">
        <f aca="false">K423+K424+K425</f>
        <v>20435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45" hidden="false" customHeight="true" outlineLevel="0" collapsed="false">
      <c r="A423" s="40"/>
      <c r="B423" s="75" t="s">
        <v>34</v>
      </c>
      <c r="C423" s="64" t="s">
        <v>396</v>
      </c>
      <c r="D423" s="64" t="s">
        <v>250</v>
      </c>
      <c r="E423" s="64" t="s">
        <v>190</v>
      </c>
      <c r="F423" s="64" t="s">
        <v>478</v>
      </c>
      <c r="G423" s="64" t="s">
        <v>35</v>
      </c>
      <c r="H423" s="101"/>
      <c r="I423" s="101"/>
      <c r="J423" s="76" t="n">
        <v>1932000</v>
      </c>
      <c r="K423" s="80" t="n">
        <v>19320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16.5" hidden="false" customHeight="true" outlineLevel="0" collapsed="false">
      <c r="A424" s="40"/>
      <c r="B424" s="87" t="s">
        <v>46</v>
      </c>
      <c r="C424" s="64" t="s">
        <v>396</v>
      </c>
      <c r="D424" s="64" t="s">
        <v>250</v>
      </c>
      <c r="E424" s="64" t="s">
        <v>190</v>
      </c>
      <c r="F424" s="64" t="s">
        <v>478</v>
      </c>
      <c r="G424" s="64" t="s">
        <v>47</v>
      </c>
      <c r="H424" s="101"/>
      <c r="I424" s="101"/>
      <c r="J424" s="76" t="n">
        <v>110000</v>
      </c>
      <c r="K424" s="80" t="n">
        <v>110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14.25" hidden="false" customHeight="true" outlineLevel="0" collapsed="false">
      <c r="A425" s="40"/>
      <c r="B425" s="87" t="s">
        <v>57</v>
      </c>
      <c r="C425" s="64" t="s">
        <v>396</v>
      </c>
      <c r="D425" s="64" t="s">
        <v>250</v>
      </c>
      <c r="E425" s="64" t="s">
        <v>190</v>
      </c>
      <c r="F425" s="64" t="s">
        <v>478</v>
      </c>
      <c r="G425" s="64" t="s">
        <v>58</v>
      </c>
      <c r="H425" s="101"/>
      <c r="I425" s="101"/>
      <c r="J425" s="76" t="n">
        <v>1500</v>
      </c>
      <c r="K425" s="80" t="n">
        <v>15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52</v>
      </c>
      <c r="C426" s="64" t="s">
        <v>396</v>
      </c>
      <c r="D426" s="64" t="s">
        <v>250</v>
      </c>
      <c r="E426" s="64" t="s">
        <v>190</v>
      </c>
      <c r="F426" s="64" t="s">
        <v>253</v>
      </c>
      <c r="G426" s="64" t="s">
        <v>23</v>
      </c>
      <c r="H426" s="101"/>
      <c r="I426" s="101"/>
      <c r="J426" s="76" t="n">
        <f aca="false">J427</f>
        <v>32000</v>
      </c>
      <c r="K426" s="76" t="n">
        <f aca="false">K427</f>
        <v>3200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55.5" hidden="false" customHeight="true" outlineLevel="0" collapsed="false">
      <c r="A427" s="40"/>
      <c r="B427" s="75" t="s">
        <v>261</v>
      </c>
      <c r="C427" s="64" t="s">
        <v>396</v>
      </c>
      <c r="D427" s="64" t="s">
        <v>250</v>
      </c>
      <c r="E427" s="64" t="s">
        <v>190</v>
      </c>
      <c r="F427" s="64" t="s">
        <v>262</v>
      </c>
      <c r="G427" s="64" t="s">
        <v>23</v>
      </c>
      <c r="H427" s="101"/>
      <c r="I427" s="101"/>
      <c r="J427" s="76" t="n">
        <f aca="false">J428+J433</f>
        <v>32000</v>
      </c>
      <c r="K427" s="76" t="n">
        <f aca="false">K428+K433</f>
        <v>3200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41.25" hidden="false" customHeight="true" outlineLevel="0" collapsed="false">
      <c r="A428" s="40"/>
      <c r="B428" s="75" t="s">
        <v>263</v>
      </c>
      <c r="C428" s="64" t="s">
        <v>396</v>
      </c>
      <c r="D428" s="64" t="s">
        <v>250</v>
      </c>
      <c r="E428" s="64" t="s">
        <v>190</v>
      </c>
      <c r="F428" s="64" t="s">
        <v>264</v>
      </c>
      <c r="G428" s="64" t="s">
        <v>23</v>
      </c>
      <c r="H428" s="101"/>
      <c r="I428" s="101"/>
      <c r="J428" s="76" t="n">
        <f aca="false">J429+J431</f>
        <v>0</v>
      </c>
      <c r="K428" s="76" t="n">
        <f aca="false">K429+K431</f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45" hidden="false" customHeight="true" outlineLevel="0" collapsed="false">
      <c r="A429" s="40"/>
      <c r="B429" s="75" t="s">
        <v>479</v>
      </c>
      <c r="C429" s="64" t="s">
        <v>396</v>
      </c>
      <c r="D429" s="64" t="s">
        <v>250</v>
      </c>
      <c r="E429" s="64" t="s">
        <v>190</v>
      </c>
      <c r="F429" s="64" t="s">
        <v>480</v>
      </c>
      <c r="G429" s="64" t="s">
        <v>23</v>
      </c>
      <c r="H429" s="101"/>
      <c r="I429" s="101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15.75" hidden="false" customHeight="true" outlineLevel="0" collapsed="false">
      <c r="A430" s="40"/>
      <c r="B430" s="75" t="s">
        <v>46</v>
      </c>
      <c r="C430" s="64" t="s">
        <v>396</v>
      </c>
      <c r="D430" s="64" t="s">
        <v>250</v>
      </c>
      <c r="E430" s="64" t="s">
        <v>190</v>
      </c>
      <c r="F430" s="64" t="s">
        <v>480</v>
      </c>
      <c r="G430" s="64" t="s">
        <v>47</v>
      </c>
      <c r="H430" s="101"/>
      <c r="I430" s="101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17.25" hidden="false" customHeight="true" outlineLevel="0" collapsed="false">
      <c r="A431" s="40"/>
      <c r="B431" s="75" t="s">
        <v>265</v>
      </c>
      <c r="C431" s="64" t="s">
        <v>396</v>
      </c>
      <c r="D431" s="64" t="s">
        <v>250</v>
      </c>
      <c r="E431" s="64" t="s">
        <v>190</v>
      </c>
      <c r="F431" s="64" t="s">
        <v>267</v>
      </c>
      <c r="G431" s="64" t="s">
        <v>23</v>
      </c>
      <c r="H431" s="101"/>
      <c r="I431" s="101"/>
      <c r="J431" s="76" t="n">
        <f aca="false">J432</f>
        <v>0</v>
      </c>
      <c r="K431" s="76" t="n">
        <f aca="false">K432</f>
        <v>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20.25" hidden="false" customHeight="true" outlineLevel="0" collapsed="false">
      <c r="A432" s="40"/>
      <c r="B432" s="75" t="s">
        <v>46</v>
      </c>
      <c r="C432" s="64" t="s">
        <v>396</v>
      </c>
      <c r="D432" s="64" t="s">
        <v>250</v>
      </c>
      <c r="E432" s="64" t="s">
        <v>190</v>
      </c>
      <c r="F432" s="64" t="s">
        <v>267</v>
      </c>
      <c r="G432" s="64" t="s">
        <v>47</v>
      </c>
      <c r="H432" s="101"/>
      <c r="I432" s="101"/>
      <c r="J432" s="76" t="n">
        <v>0</v>
      </c>
      <c r="K432" s="80" t="n">
        <v>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26.25" hidden="false" customHeight="true" outlineLevel="0" collapsed="false">
      <c r="A433" s="40"/>
      <c r="B433" s="75" t="s">
        <v>481</v>
      </c>
      <c r="C433" s="64" t="s">
        <v>396</v>
      </c>
      <c r="D433" s="64" t="s">
        <v>250</v>
      </c>
      <c r="E433" s="64" t="s">
        <v>190</v>
      </c>
      <c r="F433" s="64" t="s">
        <v>482</v>
      </c>
      <c r="G433" s="64" t="s">
        <v>23</v>
      </c>
      <c r="H433" s="101"/>
      <c r="I433" s="101"/>
      <c r="J433" s="76" t="n">
        <f aca="false">J434</f>
        <v>32000</v>
      </c>
      <c r="K433" s="76" t="n">
        <f aca="false">K434</f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2.75" hidden="false" customHeight="true" outlineLevel="0" collapsed="false">
      <c r="A434" s="40"/>
      <c r="B434" s="75" t="s">
        <v>273</v>
      </c>
      <c r="C434" s="64" t="s">
        <v>396</v>
      </c>
      <c r="D434" s="64" t="s">
        <v>250</v>
      </c>
      <c r="E434" s="64" t="s">
        <v>190</v>
      </c>
      <c r="F434" s="64" t="s">
        <v>483</v>
      </c>
      <c r="G434" s="64" t="s">
        <v>23</v>
      </c>
      <c r="H434" s="101"/>
      <c r="I434" s="101"/>
      <c r="J434" s="76" t="n">
        <f aca="false">J435</f>
        <v>32000</v>
      </c>
      <c r="K434" s="76" t="n">
        <f aca="false">K435</f>
        <v>32000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6.5" hidden="false" customHeight="true" outlineLevel="0" collapsed="false">
      <c r="A435" s="40"/>
      <c r="B435" s="75" t="s">
        <v>46</v>
      </c>
      <c r="C435" s="64" t="s">
        <v>396</v>
      </c>
      <c r="D435" s="64" t="s">
        <v>250</v>
      </c>
      <c r="E435" s="64" t="s">
        <v>190</v>
      </c>
      <c r="F435" s="64" t="s">
        <v>483</v>
      </c>
      <c r="G435" s="64" t="s">
        <v>47</v>
      </c>
      <c r="H435" s="101"/>
      <c r="I435" s="101"/>
      <c r="J435" s="76" t="n">
        <v>32000</v>
      </c>
      <c r="K435" s="80" t="n">
        <v>32000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14.25" hidden="false" customHeight="true" outlineLevel="0" collapsed="false">
      <c r="A436" s="40"/>
      <c r="B436" s="135" t="s">
        <v>312</v>
      </c>
      <c r="C436" s="43" t="s">
        <v>396</v>
      </c>
      <c r="D436" s="43" t="s">
        <v>131</v>
      </c>
      <c r="E436" s="43" t="s">
        <v>21</v>
      </c>
      <c r="F436" s="22" t="s">
        <v>22</v>
      </c>
      <c r="G436" s="43" t="s">
        <v>23</v>
      </c>
      <c r="H436" s="101"/>
      <c r="I436" s="101"/>
      <c r="J436" s="45" t="n">
        <f aca="false">J437</f>
        <v>951348</v>
      </c>
      <c r="K436" s="45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15.75" hidden="false" customHeight="true" outlineLevel="0" collapsed="false">
      <c r="A437" s="40"/>
      <c r="B437" s="35" t="s">
        <v>331</v>
      </c>
      <c r="C437" s="43" t="s">
        <v>396</v>
      </c>
      <c r="D437" s="43" t="s">
        <v>131</v>
      </c>
      <c r="E437" s="43" t="s">
        <v>37</v>
      </c>
      <c r="F437" s="43" t="s">
        <v>22</v>
      </c>
      <c r="G437" s="43" t="s">
        <v>23</v>
      </c>
      <c r="H437" s="101"/>
      <c r="I437" s="101"/>
      <c r="J437" s="45" t="n">
        <f aca="false">J438</f>
        <v>951348</v>
      </c>
      <c r="K437" s="45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27.75" hidden="false" customHeight="true" outlineLevel="0" collapsed="false">
      <c r="A438" s="40"/>
      <c r="B438" s="87" t="s">
        <v>404</v>
      </c>
      <c r="C438" s="64" t="s">
        <v>396</v>
      </c>
      <c r="D438" s="64" t="s">
        <v>131</v>
      </c>
      <c r="E438" s="64" t="s">
        <v>37</v>
      </c>
      <c r="F438" s="27" t="s">
        <v>405</v>
      </c>
      <c r="G438" s="64" t="s">
        <v>23</v>
      </c>
      <c r="H438" s="84"/>
      <c r="I438" s="84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42.75" hidden="false" customHeight="true" outlineLevel="0" collapsed="false">
      <c r="A439" s="40"/>
      <c r="B439" s="95" t="s">
        <v>406</v>
      </c>
      <c r="C439" s="82" t="s">
        <v>396</v>
      </c>
      <c r="D439" s="82" t="s">
        <v>131</v>
      </c>
      <c r="E439" s="82" t="s">
        <v>37</v>
      </c>
      <c r="F439" s="138" t="s">
        <v>407</v>
      </c>
      <c r="G439" s="82" t="s">
        <v>23</v>
      </c>
      <c r="H439" s="84"/>
      <c r="I439" s="84"/>
      <c r="J439" s="84" t="n">
        <f aca="false">J440</f>
        <v>951348</v>
      </c>
      <c r="K439" s="84" t="n">
        <f aca="false">K440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9.5" hidden="false" customHeight="true" outlineLevel="0" collapsed="false">
      <c r="A440" s="40"/>
      <c r="B440" s="87" t="s">
        <v>484</v>
      </c>
      <c r="C440" s="64" t="s">
        <v>396</v>
      </c>
      <c r="D440" s="64" t="s">
        <v>131</v>
      </c>
      <c r="E440" s="64" t="s">
        <v>37</v>
      </c>
      <c r="F440" s="27" t="s">
        <v>409</v>
      </c>
      <c r="G440" s="64" t="s">
        <v>23</v>
      </c>
      <c r="H440" s="101"/>
      <c r="I440" s="101"/>
      <c r="J440" s="76" t="n">
        <f aca="false">J441</f>
        <v>951348</v>
      </c>
      <c r="K440" s="76" t="n">
        <f aca="false">K441</f>
        <v>951348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.75" hidden="false" customHeight="true" outlineLevel="0" collapsed="false">
      <c r="A441" s="40"/>
      <c r="B441" s="87" t="s">
        <v>485</v>
      </c>
      <c r="C441" s="64" t="s">
        <v>396</v>
      </c>
      <c r="D441" s="64" t="s">
        <v>131</v>
      </c>
      <c r="E441" s="64" t="s">
        <v>37</v>
      </c>
      <c r="F441" s="27" t="s">
        <v>486</v>
      </c>
      <c r="G441" s="64" t="s">
        <v>23</v>
      </c>
      <c r="H441" s="101"/>
      <c r="I441" s="101"/>
      <c r="J441" s="76" t="n">
        <f aca="false">J442+J443</f>
        <v>951348</v>
      </c>
      <c r="K441" s="76" t="n">
        <f aca="false">K442+K443</f>
        <v>95134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5.75" hidden="false" customHeight="true" outlineLevel="0" collapsed="false">
      <c r="A442" s="40"/>
      <c r="B442" s="75" t="s">
        <v>46</v>
      </c>
      <c r="C442" s="64" t="s">
        <v>396</v>
      </c>
      <c r="D442" s="64" t="s">
        <v>131</v>
      </c>
      <c r="E442" s="64" t="s">
        <v>37</v>
      </c>
      <c r="F442" s="27" t="s">
        <v>486</v>
      </c>
      <c r="G442" s="64" t="s">
        <v>47</v>
      </c>
      <c r="H442" s="101"/>
      <c r="I442" s="101"/>
      <c r="J442" s="76" t="n">
        <v>3790</v>
      </c>
      <c r="K442" s="76" t="n">
        <v>379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8" hidden="false" customHeight="true" outlineLevel="0" collapsed="false">
      <c r="A443" s="40"/>
      <c r="B443" s="75" t="s">
        <v>57</v>
      </c>
      <c r="C443" s="64" t="s">
        <v>396</v>
      </c>
      <c r="D443" s="64" t="s">
        <v>131</v>
      </c>
      <c r="E443" s="64" t="s">
        <v>37</v>
      </c>
      <c r="F443" s="27" t="s">
        <v>486</v>
      </c>
      <c r="G443" s="64" t="s">
        <v>270</v>
      </c>
      <c r="H443" s="101"/>
      <c r="I443" s="101"/>
      <c r="J443" s="76" t="n">
        <v>947558</v>
      </c>
      <c r="K443" s="76" t="n">
        <v>947558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8.75" hidden="false" customHeight="true" outlineLevel="0" collapsed="false">
      <c r="A444" s="40"/>
      <c r="B444" s="92" t="s">
        <v>487</v>
      </c>
      <c r="C444" s="43" t="s">
        <v>488</v>
      </c>
      <c r="D444" s="43" t="s">
        <v>21</v>
      </c>
      <c r="E444" s="43" t="s">
        <v>21</v>
      </c>
      <c r="F444" s="22" t="s">
        <v>22</v>
      </c>
      <c r="G444" s="43" t="s">
        <v>23</v>
      </c>
      <c r="H444" s="101"/>
      <c r="I444" s="101"/>
      <c r="J444" s="45" t="n">
        <f aca="false">J445+J460</f>
        <v>1299030</v>
      </c>
      <c r="K444" s="45" t="n">
        <f aca="false">K445+K460</f>
        <v>12990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13.5" hidden="false" customHeight="true" outlineLevel="0" collapsed="false">
      <c r="A445" s="40"/>
      <c r="B445" s="92" t="s">
        <v>487</v>
      </c>
      <c r="C445" s="43" t="s">
        <v>488</v>
      </c>
      <c r="D445" s="43" t="s">
        <v>25</v>
      </c>
      <c r="E445" s="43" t="s">
        <v>129</v>
      </c>
      <c r="F445" s="22" t="s">
        <v>22</v>
      </c>
      <c r="G445" s="43" t="s">
        <v>23</v>
      </c>
      <c r="H445" s="101"/>
      <c r="I445" s="101"/>
      <c r="J445" s="45" t="n">
        <f aca="false">J446</f>
        <v>617530</v>
      </c>
      <c r="K445" s="45" t="n">
        <f aca="false">K446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19.5" hidden="false" customHeight="true" outlineLevel="0" collapsed="false">
      <c r="A446" s="40"/>
      <c r="B446" s="92" t="s">
        <v>24</v>
      </c>
      <c r="C446" s="43" t="s">
        <v>488</v>
      </c>
      <c r="D446" s="43" t="s">
        <v>25</v>
      </c>
      <c r="E446" s="43" t="s">
        <v>129</v>
      </c>
      <c r="F446" s="22" t="s">
        <v>307</v>
      </c>
      <c r="G446" s="43" t="s">
        <v>23</v>
      </c>
      <c r="H446" s="101"/>
      <c r="I446" s="101"/>
      <c r="J446" s="45" t="n">
        <f aca="false">J447</f>
        <v>617530</v>
      </c>
      <c r="K446" s="45" t="n">
        <f aca="false">K447</f>
        <v>6175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26.25" hidden="false" customHeight="true" outlineLevel="0" collapsed="false">
      <c r="A447" s="40"/>
      <c r="B447" s="75" t="s">
        <v>489</v>
      </c>
      <c r="C447" s="64" t="s">
        <v>488</v>
      </c>
      <c r="D447" s="64" t="s">
        <v>25</v>
      </c>
      <c r="E447" s="64" t="s">
        <v>129</v>
      </c>
      <c r="F447" s="27" t="s">
        <v>22</v>
      </c>
      <c r="G447" s="64" t="s">
        <v>23</v>
      </c>
      <c r="H447" s="101"/>
      <c r="I447" s="101"/>
      <c r="J447" s="76" t="n">
        <f aca="false">J448+J453</f>
        <v>617530</v>
      </c>
      <c r="K447" s="76" t="n">
        <f aca="false">K448+K453</f>
        <v>6175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0" hidden="false" customHeight="true" outlineLevel="0" collapsed="false">
      <c r="A448" s="40"/>
      <c r="B448" s="75" t="s">
        <v>38</v>
      </c>
      <c r="C448" s="64" t="s">
        <v>488</v>
      </c>
      <c r="D448" s="64" t="s">
        <v>25</v>
      </c>
      <c r="E448" s="64" t="s">
        <v>129</v>
      </c>
      <c r="F448" s="27" t="s">
        <v>39</v>
      </c>
      <c r="G448" s="64" t="s">
        <v>23</v>
      </c>
      <c r="H448" s="101"/>
      <c r="I448" s="101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51" hidden="false" customHeight="true" outlineLevel="0" collapsed="false">
      <c r="A449" s="40"/>
      <c r="B449" s="93" t="s">
        <v>40</v>
      </c>
      <c r="C449" s="82" t="s">
        <v>488</v>
      </c>
      <c r="D449" s="82" t="s">
        <v>25</v>
      </c>
      <c r="E449" s="82" t="s">
        <v>129</v>
      </c>
      <c r="F449" s="138" t="s">
        <v>41</v>
      </c>
      <c r="G449" s="82" t="s">
        <v>23</v>
      </c>
      <c r="H449" s="101"/>
      <c r="I449" s="101"/>
      <c r="J449" s="84" t="n">
        <f aca="false">J450</f>
        <v>66030</v>
      </c>
      <c r="K449" s="84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39.75" hidden="false" customHeight="true" outlineLevel="0" collapsed="false">
      <c r="A450" s="40"/>
      <c r="B450" s="75" t="s">
        <v>48</v>
      </c>
      <c r="C450" s="64" t="s">
        <v>488</v>
      </c>
      <c r="D450" s="64" t="s">
        <v>25</v>
      </c>
      <c r="E450" s="64" t="s">
        <v>129</v>
      </c>
      <c r="F450" s="27" t="s">
        <v>49</v>
      </c>
      <c r="G450" s="64" t="s">
        <v>23</v>
      </c>
      <c r="H450" s="101"/>
      <c r="I450" s="101"/>
      <c r="J450" s="76" t="n">
        <f aca="false">J451</f>
        <v>66030</v>
      </c>
      <c r="K450" s="76" t="n">
        <f aca="false">K451</f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6.5" hidden="false" customHeight="true" outlineLevel="0" collapsed="false">
      <c r="A451" s="40"/>
      <c r="B451" s="75" t="s">
        <v>44</v>
      </c>
      <c r="C451" s="64" t="s">
        <v>488</v>
      </c>
      <c r="D451" s="64" t="s">
        <v>25</v>
      </c>
      <c r="E451" s="64" t="s">
        <v>129</v>
      </c>
      <c r="F451" s="27" t="s">
        <v>50</v>
      </c>
      <c r="G451" s="64" t="s">
        <v>23</v>
      </c>
      <c r="H451" s="101"/>
      <c r="I451" s="101"/>
      <c r="J451" s="76" t="n">
        <f aca="false">J452</f>
        <v>66030</v>
      </c>
      <c r="K451" s="76" t="n">
        <f aca="false">K452</f>
        <v>6603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8" hidden="false" customHeight="true" outlineLevel="0" collapsed="false">
      <c r="A452" s="40"/>
      <c r="B452" s="75" t="s">
        <v>46</v>
      </c>
      <c r="C452" s="64" t="s">
        <v>488</v>
      </c>
      <c r="D452" s="64" t="s">
        <v>25</v>
      </c>
      <c r="E452" s="64" t="s">
        <v>129</v>
      </c>
      <c r="F452" s="27" t="s">
        <v>50</v>
      </c>
      <c r="G452" s="64" t="s">
        <v>47</v>
      </c>
      <c r="H452" s="101"/>
      <c r="I452" s="101"/>
      <c r="J452" s="76" t="n">
        <v>66030</v>
      </c>
      <c r="K452" s="76" t="n">
        <v>6603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8.75" hidden="false" customHeight="true" outlineLevel="0" collapsed="false">
      <c r="A453" s="40"/>
      <c r="B453" s="75" t="s">
        <v>490</v>
      </c>
      <c r="C453" s="64" t="s">
        <v>488</v>
      </c>
      <c r="D453" s="64" t="s">
        <v>25</v>
      </c>
      <c r="E453" s="64" t="s">
        <v>129</v>
      </c>
      <c r="F453" s="27" t="s">
        <v>491</v>
      </c>
      <c r="G453" s="64" t="s">
        <v>23</v>
      </c>
      <c r="H453" s="101"/>
      <c r="I453" s="101"/>
      <c r="J453" s="76" t="n">
        <f aca="false">J454</f>
        <v>551500</v>
      </c>
      <c r="K453" s="76" t="n">
        <f aca="false">K454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16.5" hidden="false" customHeight="true" outlineLevel="0" collapsed="false">
      <c r="A454" s="40"/>
      <c r="B454" s="75" t="s">
        <v>492</v>
      </c>
      <c r="C454" s="64" t="s">
        <v>488</v>
      </c>
      <c r="D454" s="64" t="s">
        <v>25</v>
      </c>
      <c r="E454" s="64" t="s">
        <v>129</v>
      </c>
      <c r="F454" s="27" t="s">
        <v>493</v>
      </c>
      <c r="G454" s="64" t="s">
        <v>23</v>
      </c>
      <c r="H454" s="101"/>
      <c r="I454" s="101"/>
      <c r="J454" s="76" t="n">
        <f aca="false">J455</f>
        <v>551500</v>
      </c>
      <c r="K454" s="76" t="n">
        <f aca="false">K455</f>
        <v>5515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7.25" hidden="false" customHeight="true" outlineLevel="0" collapsed="false">
      <c r="A455" s="40"/>
      <c r="B455" s="75" t="s">
        <v>32</v>
      </c>
      <c r="C455" s="64" t="s">
        <v>488</v>
      </c>
      <c r="D455" s="64" t="s">
        <v>25</v>
      </c>
      <c r="E455" s="64" t="s">
        <v>129</v>
      </c>
      <c r="F455" s="27" t="s">
        <v>494</v>
      </c>
      <c r="G455" s="64" t="s">
        <v>23</v>
      </c>
      <c r="H455" s="101"/>
      <c r="I455" s="101"/>
      <c r="J455" s="76" t="n">
        <f aca="false">J456+J457+J458+J459</f>
        <v>551500</v>
      </c>
      <c r="K455" s="76" t="n">
        <f aca="false">K456+K457+K458+K459</f>
        <v>55150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42.75" hidden="false" customHeight="true" outlineLevel="0" collapsed="false">
      <c r="A456" s="40"/>
      <c r="B456" s="75" t="s">
        <v>34</v>
      </c>
      <c r="C456" s="64" t="s">
        <v>488</v>
      </c>
      <c r="D456" s="64" t="s">
        <v>25</v>
      </c>
      <c r="E456" s="64" t="s">
        <v>129</v>
      </c>
      <c r="F456" s="27" t="s">
        <v>494</v>
      </c>
      <c r="G456" s="64" t="s">
        <v>35</v>
      </c>
      <c r="H456" s="101"/>
      <c r="I456" s="101"/>
      <c r="J456" s="76" t="n">
        <v>551000</v>
      </c>
      <c r="K456" s="76" t="n">
        <v>55100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4.25" hidden="false" customHeight="true" outlineLevel="0" collapsed="false">
      <c r="A457" s="40"/>
      <c r="B457" s="75" t="s">
        <v>46</v>
      </c>
      <c r="C457" s="64" t="s">
        <v>488</v>
      </c>
      <c r="D457" s="64" t="s">
        <v>25</v>
      </c>
      <c r="E457" s="64" t="s">
        <v>129</v>
      </c>
      <c r="F457" s="27" t="s">
        <v>494</v>
      </c>
      <c r="G457" s="64" t="s">
        <v>47</v>
      </c>
      <c r="H457" s="101"/>
      <c r="I457" s="101"/>
      <c r="J457" s="76" t="n">
        <v>0</v>
      </c>
      <c r="K457" s="76" t="n">
        <v>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8" hidden="false" customHeight="true" outlineLevel="0" collapsed="false">
      <c r="A458" s="40"/>
      <c r="B458" s="75" t="s">
        <v>268</v>
      </c>
      <c r="C458" s="64" t="s">
        <v>488</v>
      </c>
      <c r="D458" s="64" t="s">
        <v>25</v>
      </c>
      <c r="E458" s="64" t="s">
        <v>129</v>
      </c>
      <c r="F458" s="27" t="s">
        <v>494</v>
      </c>
      <c r="G458" s="64" t="s">
        <v>270</v>
      </c>
      <c r="H458" s="101"/>
      <c r="I458" s="101"/>
      <c r="J458" s="76" t="n">
        <v>0</v>
      </c>
      <c r="K458" s="76" t="n">
        <v>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9.5" hidden="false" customHeight="true" outlineLevel="0" collapsed="false">
      <c r="A459" s="40"/>
      <c r="B459" s="75" t="s">
        <v>57</v>
      </c>
      <c r="C459" s="64" t="s">
        <v>488</v>
      </c>
      <c r="D459" s="64" t="s">
        <v>25</v>
      </c>
      <c r="E459" s="64" t="s">
        <v>129</v>
      </c>
      <c r="F459" s="27" t="s">
        <v>494</v>
      </c>
      <c r="G459" s="64" t="s">
        <v>58</v>
      </c>
      <c r="H459" s="101"/>
      <c r="I459" s="101"/>
      <c r="J459" s="76" t="n">
        <v>500</v>
      </c>
      <c r="K459" s="76" t="n">
        <v>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7.25" hidden="false" customHeight="true" outlineLevel="0" collapsed="false">
      <c r="A460" s="40"/>
      <c r="B460" s="92" t="s">
        <v>495</v>
      </c>
      <c r="C460" s="43" t="s">
        <v>488</v>
      </c>
      <c r="D460" s="43" t="s">
        <v>25</v>
      </c>
      <c r="E460" s="43" t="s">
        <v>69</v>
      </c>
      <c r="F460" s="22" t="s">
        <v>496</v>
      </c>
      <c r="G460" s="43" t="s">
        <v>23</v>
      </c>
      <c r="H460" s="101"/>
      <c r="I460" s="101"/>
      <c r="J460" s="45" t="n">
        <f aca="false">J461</f>
        <v>681500</v>
      </c>
      <c r="K460" s="45" t="n">
        <f aca="false">K461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16.5" hidden="false" customHeight="true" outlineLevel="0" collapsed="false">
      <c r="A461" s="40"/>
      <c r="B461" s="75" t="s">
        <v>497</v>
      </c>
      <c r="C461" s="64" t="s">
        <v>488</v>
      </c>
      <c r="D461" s="64" t="s">
        <v>25</v>
      </c>
      <c r="E461" s="64" t="s">
        <v>69</v>
      </c>
      <c r="F461" s="27" t="s">
        <v>498</v>
      </c>
      <c r="G461" s="64" t="s">
        <v>23</v>
      </c>
      <c r="H461" s="101"/>
      <c r="I461" s="101"/>
      <c r="J461" s="76" t="n">
        <f aca="false">J462</f>
        <v>681500</v>
      </c>
      <c r="K461" s="76" t="n">
        <f aca="false">K462</f>
        <v>6815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18" hidden="false" customHeight="true" outlineLevel="0" collapsed="false">
      <c r="A462" s="40"/>
      <c r="B462" s="75" t="s">
        <v>32</v>
      </c>
      <c r="C462" s="64" t="s">
        <v>488</v>
      </c>
      <c r="D462" s="64" t="s">
        <v>25</v>
      </c>
      <c r="E462" s="64" t="s">
        <v>69</v>
      </c>
      <c r="F462" s="27" t="s">
        <v>499</v>
      </c>
      <c r="G462" s="64" t="s">
        <v>23</v>
      </c>
      <c r="H462" s="101"/>
      <c r="I462" s="101"/>
      <c r="J462" s="76" t="n">
        <f aca="false">J463+J464+J465</f>
        <v>681500</v>
      </c>
      <c r="K462" s="76" t="n">
        <f aca="false">K463+K464+K465</f>
        <v>68150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41.25" hidden="false" customHeight="true" outlineLevel="0" collapsed="false">
      <c r="A463" s="40"/>
      <c r="B463" s="75" t="s">
        <v>34</v>
      </c>
      <c r="C463" s="64" t="s">
        <v>488</v>
      </c>
      <c r="D463" s="64" t="s">
        <v>25</v>
      </c>
      <c r="E463" s="64" t="s">
        <v>69</v>
      </c>
      <c r="F463" s="27" t="s">
        <v>499</v>
      </c>
      <c r="G463" s="64" t="s">
        <v>35</v>
      </c>
      <c r="H463" s="101"/>
      <c r="I463" s="101"/>
      <c r="J463" s="76" t="n">
        <v>681000</v>
      </c>
      <c r="K463" s="76" t="n">
        <v>6810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20.25" hidden="false" customHeight="true" outlineLevel="0" collapsed="false">
      <c r="A464" s="40"/>
      <c r="B464" s="75" t="s">
        <v>46</v>
      </c>
      <c r="C464" s="64" t="s">
        <v>488</v>
      </c>
      <c r="D464" s="64" t="s">
        <v>25</v>
      </c>
      <c r="E464" s="64" t="s">
        <v>69</v>
      </c>
      <c r="F464" s="27" t="s">
        <v>499</v>
      </c>
      <c r="G464" s="64" t="s">
        <v>47</v>
      </c>
      <c r="H464" s="101"/>
      <c r="I464" s="101"/>
      <c r="J464" s="76" t="n">
        <v>0</v>
      </c>
      <c r="K464" s="76" t="n">
        <v>0</v>
      </c>
      <c r="L464" s="24"/>
      <c r="M464" s="31"/>
      <c r="N464" s="33"/>
      <c r="O464" s="32"/>
      <c r="P464" s="33"/>
      <c r="Q464" s="33"/>
      <c r="R464" s="33"/>
      <c r="S464" s="33"/>
      <c r="T464" s="33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2" customFormat="true" ht="19.5" hidden="false" customHeight="true" outlineLevel="0" collapsed="false">
      <c r="A465" s="40"/>
      <c r="B465" s="75" t="s">
        <v>57</v>
      </c>
      <c r="C465" s="64" t="s">
        <v>488</v>
      </c>
      <c r="D465" s="64" t="s">
        <v>25</v>
      </c>
      <c r="E465" s="64" t="s">
        <v>69</v>
      </c>
      <c r="F465" s="27" t="s">
        <v>499</v>
      </c>
      <c r="G465" s="64" t="s">
        <v>58</v>
      </c>
      <c r="H465" s="101"/>
      <c r="I465" s="101"/>
      <c r="J465" s="76" t="n">
        <v>500</v>
      </c>
      <c r="K465" s="76" t="n">
        <v>500</v>
      </c>
      <c r="L465" s="24"/>
      <c r="M465" s="31"/>
      <c r="N465" s="33"/>
      <c r="O465" s="32"/>
      <c r="P465" s="33"/>
      <c r="Q465" s="33"/>
      <c r="R465" s="33"/>
      <c r="S465" s="33"/>
      <c r="T465" s="33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2" customFormat="true" ht="30.75" hidden="false" customHeight="true" outlineLevel="0" collapsed="false">
      <c r="A466" s="40"/>
      <c r="B466" s="161"/>
      <c r="C466" s="162"/>
      <c r="D466" s="162"/>
      <c r="E466" s="162"/>
      <c r="F466" s="162"/>
      <c r="G466" s="162"/>
      <c r="H466" s="163"/>
      <c r="I466" s="163"/>
      <c r="J466" s="163"/>
      <c r="K466" s="164"/>
      <c r="L466" s="39"/>
      <c r="M466" s="39"/>
      <c r="N466" s="39"/>
      <c r="O466" s="39"/>
      <c r="P466" s="39"/>
      <c r="Q466" s="39"/>
      <c r="R466" s="39"/>
      <c r="S466" s="39"/>
      <c r="T466" s="39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  <c r="IF466" s="40"/>
      <c r="IG466" s="40"/>
      <c r="IH466" s="40"/>
      <c r="II466" s="40"/>
      <c r="IJ466" s="40"/>
      <c r="IK466" s="40"/>
      <c r="IL466" s="40"/>
      <c r="IM466" s="40"/>
      <c r="IN466" s="40"/>
      <c r="IO466" s="40"/>
      <c r="IP466" s="40"/>
      <c r="IQ466" s="40"/>
      <c r="IR466" s="40"/>
      <c r="IS466" s="40"/>
      <c r="IT466" s="40"/>
      <c r="IU466" s="40"/>
      <c r="IV466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3-07T06:11:47Z</dcterms:modified>
  <cp:revision>0</cp:revision>
  <dc:subject/>
  <dc:title/>
</cp:coreProperties>
</file>