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I$528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17">
  <si>
    <t xml:space="preserve">Приложение №5</t>
  </si>
  <si>
    <t xml:space="preserve"> к  решению  Представительного</t>
  </si>
  <si>
    <t xml:space="preserve">Собрания Советского района </t>
  </si>
  <si>
    <t xml:space="preserve">от  21.05.2025г. № 168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сполнено расходы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3 01 12800</t>
  </si>
  <si>
    <t xml:space="preserve">Предоставление субсидий бюджетным, автономным учреждениям и иным некоммерческим организациям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73 1 00 Д082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Иные непрограммные расходы</t>
  </si>
  <si>
    <t xml:space="preserve">86 0 00 00000</t>
  </si>
  <si>
    <t xml:space="preserve">Иные непрограммные расходы, не вошедшие в программные мероприятия</t>
  </si>
  <si>
    <t xml:space="preserve">86 1 00 00000</t>
  </si>
  <si>
    <t xml:space="preserve">Создание, реконструкция систем оповещание населения</t>
  </si>
  <si>
    <t xml:space="preserve">86 1 00 R8170</t>
  </si>
  <si>
    <t xml:space="preserve">Закупка товаров, работ и услуг для 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5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5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C11" activeCellId="0" sqref="C11:I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54.77"/>
    <col collapsed="false" customWidth="true" hidden="false" outlineLevel="0" max="4" min="4" style="2" width="10.43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88"/>
    <col collapsed="false" customWidth="true" hidden="false" outlineLevel="0" max="9" min="9" style="4" width="10.55"/>
    <col collapsed="false" customWidth="true" hidden="false" outlineLevel="0" max="10" min="10" style="5" width="10.99"/>
    <col collapsed="false" customWidth="false" hidden="false" outlineLevel="0" max="68" min="11" style="5" width="8.88"/>
    <col collapsed="false" customWidth="false" hidden="false" outlineLevel="0" max="257" min="69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  <c r="I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  <c r="I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  <c r="I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/>
      <c r="I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  <c r="I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  <c r="I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  <c r="I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  <c r="I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  <c r="I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  <c r="I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  <c r="I16" s="14"/>
    </row>
    <row r="17" customFormat="false" ht="15.75" hidden="true" customHeight="true" outlineLevel="0" collapsed="false">
      <c r="C17" s="12"/>
      <c r="D17" s="12"/>
      <c r="E17" s="15"/>
      <c r="F17" s="15"/>
      <c r="G17" s="16"/>
      <c r="H17" s="16"/>
      <c r="I17" s="17" t="s">
        <v>5</v>
      </c>
    </row>
    <row r="18" s="18" customFormat="true" ht="47.25" hidden="false" customHeight="true" outlineLevel="0" collapsed="false">
      <c r="C18" s="19" t="s">
        <v>6</v>
      </c>
      <c r="D18" s="19" t="s">
        <v>7</v>
      </c>
      <c r="E18" s="19" t="s">
        <v>8</v>
      </c>
      <c r="F18" s="20" t="s">
        <v>9</v>
      </c>
      <c r="G18" s="20" t="s">
        <v>10</v>
      </c>
      <c r="H18" s="20" t="s">
        <v>11</v>
      </c>
      <c r="I18" s="20" t="s">
        <v>12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</row>
    <row r="19" s="18" customFormat="true" ht="15.75" hidden="false" customHeight="false" outlineLevel="0" collapsed="false">
      <c r="C19" s="22" t="n">
        <v>1</v>
      </c>
      <c r="D19" s="22" t="n">
        <v>2</v>
      </c>
      <c r="E19" s="22" t="n">
        <v>3</v>
      </c>
      <c r="F19" s="23"/>
      <c r="G19" s="23"/>
      <c r="H19" s="22" t="n">
        <v>4</v>
      </c>
      <c r="I19" s="22" t="n">
        <v>4</v>
      </c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</row>
    <row r="20" s="25" customFormat="true" ht="15.75" hidden="false" customHeight="false" outlineLevel="0" collapsed="false">
      <c r="A20" s="25" t="e">
        <f aca="false">IF(#REF!=0,1,0)</f>
        <v>#REF!</v>
      </c>
      <c r="B20" s="25" t="e">
        <f aca="false">IF(F20=#REF!,"0","нет")</f>
        <v>#REF!</v>
      </c>
      <c r="C20" s="26" t="s">
        <v>13</v>
      </c>
      <c r="D20" s="27"/>
      <c r="E20" s="28"/>
      <c r="F20" s="29"/>
      <c r="G20" s="29"/>
      <c r="H20" s="29" t="n">
        <f aca="false">H21+H407</f>
        <v>786890348.95</v>
      </c>
      <c r="I20" s="29" t="n">
        <f aca="false">I21+I407</f>
        <v>727914217.9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</row>
    <row r="21" s="25" customFormat="true" ht="15.75" hidden="false" customHeight="false" outlineLevel="0" collapsed="false">
      <c r="C21" s="26" t="s">
        <v>14</v>
      </c>
      <c r="D21" s="27"/>
      <c r="E21" s="28"/>
      <c r="F21" s="29"/>
      <c r="G21" s="29"/>
      <c r="H21" s="29" t="n">
        <f aca="false">H22+H71+H111+H237+H246+H254+H262+H289+H297+H306+H339+H353+H367+H380+H393+H402</f>
        <v>682981174.43</v>
      </c>
      <c r="I21" s="29" t="n">
        <f aca="false">I22+I71+I111+I237+I246+I254+I262+I289+I297+I306+I339+I353+I367+I380+I393+I402</f>
        <v>647223419.29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</row>
    <row r="22" s="33" customFormat="true" ht="30.75" hidden="false" customHeight="true" outlineLevel="0" collapsed="false">
      <c r="A22" s="30"/>
      <c r="B22" s="30"/>
      <c r="C22" s="31" t="s">
        <v>15</v>
      </c>
      <c r="D22" s="28" t="s">
        <v>16</v>
      </c>
      <c r="E22" s="28" t="s">
        <v>17</v>
      </c>
      <c r="F22" s="29" t="e">
        <f aca="false">#REF!</f>
        <v>#REF!</v>
      </c>
      <c r="G22" s="29" t="e">
        <f aca="false">#REF!</f>
        <v>#REF!</v>
      </c>
      <c r="H22" s="32" t="n">
        <f aca="false">H23+H43+H63</f>
        <v>89665474.7</v>
      </c>
      <c r="I22" s="32" t="n">
        <f aca="false">I23+I43+I63</f>
        <v>88821471.48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</row>
    <row r="23" s="33" customFormat="true" ht="27.75" hidden="false" customHeight="true" outlineLevel="0" collapsed="false">
      <c r="A23" s="30"/>
      <c r="B23" s="30"/>
      <c r="C23" s="34" t="s">
        <v>18</v>
      </c>
      <c r="D23" s="35" t="s">
        <v>19</v>
      </c>
      <c r="E23" s="35" t="s">
        <v>17</v>
      </c>
      <c r="F23" s="36"/>
      <c r="G23" s="36"/>
      <c r="H23" s="37" t="n">
        <f aca="false">H24+H38</f>
        <v>64972570.31</v>
      </c>
      <c r="I23" s="37" t="n">
        <f aca="false">I24+I38</f>
        <v>64269484.5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</row>
    <row r="24" s="33" customFormat="true" ht="29.25" hidden="false" customHeight="true" outlineLevel="0" collapsed="false">
      <c r="A24" s="30"/>
      <c r="B24" s="30"/>
      <c r="C24" s="38" t="s">
        <v>20</v>
      </c>
      <c r="D24" s="39" t="s">
        <v>21</v>
      </c>
      <c r="E24" s="39" t="s">
        <v>17</v>
      </c>
      <c r="F24" s="29"/>
      <c r="G24" s="29"/>
      <c r="H24" s="40" t="n">
        <f aca="false">H25+H28+H30+H32+H36</f>
        <v>64444498.31</v>
      </c>
      <c r="I24" s="40" t="n">
        <f aca="false">I25+I28+I30+I32+I36</f>
        <v>63741412.52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</row>
    <row r="25" s="33" customFormat="true" ht="39" hidden="false" customHeight="true" outlineLevel="0" collapsed="false">
      <c r="A25" s="30"/>
      <c r="B25" s="30"/>
      <c r="C25" s="38" t="s">
        <v>22</v>
      </c>
      <c r="D25" s="39" t="s">
        <v>23</v>
      </c>
      <c r="E25" s="39" t="s">
        <v>17</v>
      </c>
      <c r="F25" s="29"/>
      <c r="G25" s="29"/>
      <c r="H25" s="40" t="n">
        <f aca="false">H26+H27</f>
        <v>2617573</v>
      </c>
      <c r="I25" s="40" t="n">
        <f aca="false">I26+I27</f>
        <v>2534611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</row>
    <row r="26" s="33" customFormat="true" ht="42.75" hidden="false" customHeight="true" outlineLevel="0" collapsed="false">
      <c r="A26" s="30"/>
      <c r="B26" s="30"/>
      <c r="C26" s="38" t="s">
        <v>24</v>
      </c>
      <c r="D26" s="39" t="s">
        <v>23</v>
      </c>
      <c r="E26" s="39" t="s">
        <v>25</v>
      </c>
      <c r="F26" s="29"/>
      <c r="G26" s="29"/>
      <c r="H26" s="40" t="n">
        <v>2105611</v>
      </c>
      <c r="I26" s="40" t="n">
        <v>2022649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</row>
    <row r="27" s="33" customFormat="true" ht="18.75" hidden="false" customHeight="true" outlineLevel="0" collapsed="false">
      <c r="A27" s="30"/>
      <c r="B27" s="30"/>
      <c r="C27" s="38" t="s">
        <v>26</v>
      </c>
      <c r="D27" s="39" t="s">
        <v>23</v>
      </c>
      <c r="E27" s="39" t="s">
        <v>27</v>
      </c>
      <c r="F27" s="29"/>
      <c r="G27" s="29"/>
      <c r="H27" s="40" t="n">
        <v>511962</v>
      </c>
      <c r="I27" s="40" t="n">
        <v>511962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</row>
    <row r="28" s="33" customFormat="true" ht="29.25" hidden="false" customHeight="true" outlineLevel="0" collapsed="false">
      <c r="A28" s="30"/>
      <c r="B28" s="30"/>
      <c r="C28" s="38" t="s">
        <v>28</v>
      </c>
      <c r="D28" s="39" t="s">
        <v>29</v>
      </c>
      <c r="E28" s="39" t="s">
        <v>17</v>
      </c>
      <c r="F28" s="29"/>
      <c r="G28" s="29"/>
      <c r="H28" s="40" t="n">
        <f aca="false">H29</f>
        <v>9040097</v>
      </c>
      <c r="I28" s="40" t="n">
        <f aca="false">I29</f>
        <v>8611916.93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</row>
    <row r="29" s="33" customFormat="true" ht="39.75" hidden="false" customHeight="true" outlineLevel="0" collapsed="false">
      <c r="A29" s="30"/>
      <c r="B29" s="30"/>
      <c r="C29" s="38" t="s">
        <v>24</v>
      </c>
      <c r="D29" s="39" t="s">
        <v>29</v>
      </c>
      <c r="E29" s="39" t="s">
        <v>25</v>
      </c>
      <c r="F29" s="29"/>
      <c r="G29" s="29"/>
      <c r="H29" s="40" t="n">
        <v>9040097</v>
      </c>
      <c r="I29" s="40" t="n">
        <v>8611916.9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</row>
    <row r="30" s="33" customFormat="true" ht="39" hidden="false" customHeight="true" outlineLevel="0" collapsed="false">
      <c r="A30" s="30"/>
      <c r="B30" s="30"/>
      <c r="C30" s="38" t="s">
        <v>30</v>
      </c>
      <c r="D30" s="39" t="s">
        <v>31</v>
      </c>
      <c r="E30" s="39" t="s">
        <v>17</v>
      </c>
      <c r="F30" s="29"/>
      <c r="G30" s="29"/>
      <c r="H30" s="40" t="n">
        <f aca="false">H31</f>
        <v>39020366.97</v>
      </c>
      <c r="I30" s="40" t="n">
        <f aca="false">I31</f>
        <v>39020366.9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</row>
    <row r="31" s="33" customFormat="true" ht="36.75" hidden="false" customHeight="true" outlineLevel="0" collapsed="false">
      <c r="A31" s="30"/>
      <c r="B31" s="30"/>
      <c r="C31" s="38" t="s">
        <v>24</v>
      </c>
      <c r="D31" s="39" t="s">
        <v>31</v>
      </c>
      <c r="E31" s="39" t="s">
        <v>25</v>
      </c>
      <c r="F31" s="29"/>
      <c r="G31" s="29"/>
      <c r="H31" s="40" t="n">
        <v>39020366.97</v>
      </c>
      <c r="I31" s="40" t="n">
        <v>39020366.9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</row>
    <row r="32" s="33" customFormat="true" ht="18" hidden="false" customHeight="true" outlineLevel="0" collapsed="false">
      <c r="A32" s="30"/>
      <c r="B32" s="30"/>
      <c r="C32" s="41" t="s">
        <v>32</v>
      </c>
      <c r="D32" s="39" t="s">
        <v>33</v>
      </c>
      <c r="E32" s="39" t="s">
        <v>17</v>
      </c>
      <c r="F32" s="29"/>
      <c r="G32" s="29"/>
      <c r="H32" s="40" t="n">
        <f aca="false">H33+H34+H35</f>
        <v>13241461.34</v>
      </c>
      <c r="I32" s="40" t="n">
        <f aca="false">I33+I34+I35</f>
        <v>13049517.62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</row>
    <row r="33" s="33" customFormat="true" ht="40.5" hidden="false" customHeight="true" outlineLevel="0" collapsed="false">
      <c r="A33" s="30"/>
      <c r="B33" s="30"/>
      <c r="C33" s="38" t="s">
        <v>24</v>
      </c>
      <c r="D33" s="39" t="s">
        <v>33</v>
      </c>
      <c r="E33" s="39" t="s">
        <v>25</v>
      </c>
      <c r="F33" s="29"/>
      <c r="G33" s="29"/>
      <c r="H33" s="40" t="n">
        <v>5050932.57</v>
      </c>
      <c r="I33" s="40" t="n">
        <v>5050932.5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</row>
    <row r="34" s="33" customFormat="true" ht="16.5" hidden="false" customHeight="true" outlineLevel="0" collapsed="false">
      <c r="A34" s="30"/>
      <c r="B34" s="30"/>
      <c r="C34" s="38" t="s">
        <v>34</v>
      </c>
      <c r="D34" s="39" t="s">
        <v>33</v>
      </c>
      <c r="E34" s="39" t="s">
        <v>35</v>
      </c>
      <c r="F34" s="29"/>
      <c r="G34" s="29"/>
      <c r="H34" s="42" t="n">
        <v>7705522.13</v>
      </c>
      <c r="I34" s="42" t="n">
        <v>7513578.4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</row>
    <row r="35" s="33" customFormat="true" ht="15.75" hidden="false" customHeight="false" outlineLevel="0" collapsed="false">
      <c r="A35" s="30"/>
      <c r="B35" s="30"/>
      <c r="C35" s="41" t="s">
        <v>36</v>
      </c>
      <c r="D35" s="39" t="s">
        <v>33</v>
      </c>
      <c r="E35" s="39" t="s">
        <v>37</v>
      </c>
      <c r="F35" s="29"/>
      <c r="G35" s="29"/>
      <c r="H35" s="40" t="n">
        <v>485006.64</v>
      </c>
      <c r="I35" s="40" t="n">
        <v>485006.6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</row>
    <row r="36" s="33" customFormat="true" ht="25.5" hidden="false" customHeight="true" outlineLevel="0" collapsed="false">
      <c r="A36" s="30"/>
      <c r="B36" s="30"/>
      <c r="C36" s="41" t="s">
        <v>38</v>
      </c>
      <c r="D36" s="39" t="s">
        <v>39</v>
      </c>
      <c r="E36" s="39" t="s">
        <v>17</v>
      </c>
      <c r="F36" s="29"/>
      <c r="G36" s="29"/>
      <c r="H36" s="40" t="n">
        <f aca="false">H37</f>
        <v>525000</v>
      </c>
      <c r="I36" s="40" t="n">
        <f aca="false">I37</f>
        <v>5250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</row>
    <row r="37" s="33" customFormat="true" ht="15.75" hidden="false" customHeight="false" outlineLevel="0" collapsed="false">
      <c r="A37" s="30"/>
      <c r="B37" s="30"/>
      <c r="C37" s="41" t="s">
        <v>34</v>
      </c>
      <c r="D37" s="39" t="s">
        <v>39</v>
      </c>
      <c r="E37" s="39" t="s">
        <v>35</v>
      </c>
      <c r="F37" s="29"/>
      <c r="G37" s="29"/>
      <c r="H37" s="40" t="n">
        <v>525000</v>
      </c>
      <c r="I37" s="40" t="n">
        <v>5250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</row>
    <row r="38" s="33" customFormat="true" ht="15.75" hidden="false" customHeight="false" outlineLevel="0" collapsed="false">
      <c r="A38" s="30"/>
      <c r="B38" s="30"/>
      <c r="C38" s="41" t="s">
        <v>40</v>
      </c>
      <c r="D38" s="39" t="s">
        <v>41</v>
      </c>
      <c r="E38" s="39" t="s">
        <v>17</v>
      </c>
      <c r="F38" s="29"/>
      <c r="G38" s="29"/>
      <c r="H38" s="40" t="n">
        <f aca="false">H39+H41</f>
        <v>528072</v>
      </c>
      <c r="I38" s="40" t="n">
        <f aca="false">I39+I41</f>
        <v>528072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</row>
    <row r="39" s="33" customFormat="true" ht="15.75" hidden="false" customHeight="false" outlineLevel="0" collapsed="false">
      <c r="A39" s="30"/>
      <c r="B39" s="30"/>
      <c r="C39" s="41" t="s">
        <v>42</v>
      </c>
      <c r="D39" s="39" t="s">
        <v>43</v>
      </c>
      <c r="E39" s="39" t="s">
        <v>17</v>
      </c>
      <c r="F39" s="29"/>
      <c r="G39" s="29"/>
      <c r="H39" s="40" t="n">
        <f aca="false">H40</f>
        <v>425000</v>
      </c>
      <c r="I39" s="40" t="n">
        <f aca="false">I40</f>
        <v>4250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</row>
    <row r="40" s="33" customFormat="true" ht="15.75" hidden="false" customHeight="false" outlineLevel="0" collapsed="false">
      <c r="A40" s="30"/>
      <c r="B40" s="30"/>
      <c r="C40" s="41" t="s">
        <v>34</v>
      </c>
      <c r="D40" s="39" t="s">
        <v>43</v>
      </c>
      <c r="E40" s="39" t="s">
        <v>35</v>
      </c>
      <c r="F40" s="29"/>
      <c r="G40" s="29"/>
      <c r="H40" s="40" t="n">
        <v>425000</v>
      </c>
      <c r="I40" s="40" t="n">
        <v>425000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</row>
    <row r="41" s="33" customFormat="true" ht="24" hidden="false" customHeight="false" outlineLevel="0" collapsed="false">
      <c r="A41" s="30"/>
      <c r="B41" s="30"/>
      <c r="C41" s="41" t="s">
        <v>44</v>
      </c>
      <c r="D41" s="39" t="s">
        <v>45</v>
      </c>
      <c r="E41" s="39" t="s">
        <v>17</v>
      </c>
      <c r="F41" s="29"/>
      <c r="G41" s="29"/>
      <c r="H41" s="40" t="n">
        <f aca="false">H42</f>
        <v>103072</v>
      </c>
      <c r="I41" s="40" t="n">
        <f aca="false">I42</f>
        <v>103072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</row>
    <row r="42" s="33" customFormat="true" ht="15.75" hidden="false" customHeight="false" outlineLevel="0" collapsed="false">
      <c r="A42" s="30"/>
      <c r="B42" s="30"/>
      <c r="C42" s="41" t="s">
        <v>34</v>
      </c>
      <c r="D42" s="39" t="s">
        <v>45</v>
      </c>
      <c r="E42" s="39" t="s">
        <v>35</v>
      </c>
      <c r="F42" s="29"/>
      <c r="G42" s="29"/>
      <c r="H42" s="40" t="n">
        <v>103072</v>
      </c>
      <c r="I42" s="40" t="n">
        <v>103072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</row>
    <row r="43" s="33" customFormat="true" ht="30.75" hidden="false" customHeight="true" outlineLevel="0" collapsed="false">
      <c r="A43" s="30"/>
      <c r="B43" s="30"/>
      <c r="C43" s="43" t="s">
        <v>46</v>
      </c>
      <c r="D43" s="35" t="s">
        <v>47</v>
      </c>
      <c r="E43" s="35" t="s">
        <v>17</v>
      </c>
      <c r="F43" s="36"/>
      <c r="G43" s="36"/>
      <c r="H43" s="37" t="n">
        <f aca="false">H44+H56+H61</f>
        <v>23708417.84</v>
      </c>
      <c r="I43" s="37" t="n">
        <f aca="false">I44+I56+I61</f>
        <v>23567500.4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</row>
    <row r="44" s="33" customFormat="true" ht="15.75" hidden="false" customHeight="false" outlineLevel="0" collapsed="false">
      <c r="A44" s="30"/>
      <c r="B44" s="30"/>
      <c r="C44" s="44" t="s">
        <v>48</v>
      </c>
      <c r="D44" s="39" t="s">
        <v>49</v>
      </c>
      <c r="E44" s="39" t="s">
        <v>17</v>
      </c>
      <c r="F44" s="29"/>
      <c r="G44" s="29"/>
      <c r="H44" s="40" t="n">
        <f aca="false">H45+H48+H50+H52</f>
        <v>23027493.84</v>
      </c>
      <c r="I44" s="40" t="n">
        <f aca="false">I45+I48+I50+I52</f>
        <v>22886576.41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</row>
    <row r="45" s="33" customFormat="true" ht="42.75" hidden="false" customHeight="true" outlineLevel="0" collapsed="false">
      <c r="A45" s="30"/>
      <c r="B45" s="30"/>
      <c r="C45" s="44" t="s">
        <v>22</v>
      </c>
      <c r="D45" s="39" t="s">
        <v>50</v>
      </c>
      <c r="E45" s="39" t="s">
        <v>17</v>
      </c>
      <c r="F45" s="29"/>
      <c r="G45" s="29"/>
      <c r="H45" s="40" t="n">
        <f aca="false">H46+H47</f>
        <v>1339800</v>
      </c>
      <c r="I45" s="40" t="n">
        <f aca="false">I46+I47</f>
        <v>1296873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</row>
    <row r="46" s="33" customFormat="true" ht="42.75" hidden="false" customHeight="true" outlineLevel="0" collapsed="false">
      <c r="A46" s="30"/>
      <c r="B46" s="30"/>
      <c r="C46" s="44" t="s">
        <v>24</v>
      </c>
      <c r="D46" s="39" t="s">
        <v>50</v>
      </c>
      <c r="E46" s="39" t="s">
        <v>25</v>
      </c>
      <c r="F46" s="29"/>
      <c r="G46" s="29"/>
      <c r="H46" s="40" t="n">
        <v>843238</v>
      </c>
      <c r="I46" s="40" t="n">
        <v>800311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</row>
    <row r="47" s="33" customFormat="true" ht="15.75" hidden="false" customHeight="false" outlineLevel="0" collapsed="false">
      <c r="A47" s="30"/>
      <c r="B47" s="30"/>
      <c r="C47" s="44" t="s">
        <v>26</v>
      </c>
      <c r="D47" s="39" t="s">
        <v>50</v>
      </c>
      <c r="E47" s="39" t="s">
        <v>27</v>
      </c>
      <c r="F47" s="29"/>
      <c r="G47" s="29"/>
      <c r="H47" s="40" t="n">
        <v>496562</v>
      </c>
      <c r="I47" s="40" t="n">
        <v>496562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</row>
    <row r="48" s="33" customFormat="true" ht="27.75" hidden="false" customHeight="true" outlineLevel="0" collapsed="false">
      <c r="A48" s="30"/>
      <c r="B48" s="30"/>
      <c r="C48" s="38" t="s">
        <v>28</v>
      </c>
      <c r="D48" s="39" t="s">
        <v>51</v>
      </c>
      <c r="E48" s="39" t="s">
        <v>17</v>
      </c>
      <c r="F48" s="29"/>
      <c r="G48" s="29"/>
      <c r="H48" s="40" t="n">
        <f aca="false">H49</f>
        <v>3713144</v>
      </c>
      <c r="I48" s="40" t="n">
        <f aca="false">I49</f>
        <v>3630445.49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</row>
    <row r="49" s="33" customFormat="true" ht="39" hidden="false" customHeight="true" outlineLevel="0" collapsed="false">
      <c r="A49" s="30"/>
      <c r="B49" s="30"/>
      <c r="C49" s="38" t="s">
        <v>24</v>
      </c>
      <c r="D49" s="39" t="s">
        <v>51</v>
      </c>
      <c r="E49" s="39" t="s">
        <v>25</v>
      </c>
      <c r="F49" s="29"/>
      <c r="G49" s="29"/>
      <c r="H49" s="40" t="n">
        <v>3713144</v>
      </c>
      <c r="I49" s="40" t="n">
        <v>3630445.49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</row>
    <row r="50" s="33" customFormat="true" ht="38.25" hidden="false" customHeight="true" outlineLevel="0" collapsed="false">
      <c r="A50" s="30"/>
      <c r="B50" s="30"/>
      <c r="C50" s="38" t="s">
        <v>30</v>
      </c>
      <c r="D50" s="39" t="s">
        <v>52</v>
      </c>
      <c r="E50" s="39" t="s">
        <v>17</v>
      </c>
      <c r="F50" s="29"/>
      <c r="G50" s="29"/>
      <c r="H50" s="40" t="n">
        <f aca="false">H51</f>
        <v>16449452.13</v>
      </c>
      <c r="I50" s="40" t="n">
        <f aca="false">I51</f>
        <v>16449452.13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</row>
    <row r="51" s="33" customFormat="true" ht="36" hidden="false" customHeight="false" outlineLevel="0" collapsed="false">
      <c r="A51" s="30"/>
      <c r="B51" s="30"/>
      <c r="C51" s="38" t="s">
        <v>24</v>
      </c>
      <c r="D51" s="39" t="s">
        <v>52</v>
      </c>
      <c r="E51" s="39" t="s">
        <v>25</v>
      </c>
      <c r="F51" s="29"/>
      <c r="G51" s="29"/>
      <c r="H51" s="40" t="n">
        <v>16449452.13</v>
      </c>
      <c r="I51" s="40" t="n">
        <v>16449452.13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</row>
    <row r="52" s="33" customFormat="true" ht="15.75" hidden="false" customHeight="false" outlineLevel="0" collapsed="false">
      <c r="A52" s="30"/>
      <c r="B52" s="30"/>
      <c r="C52" s="41" t="s">
        <v>32</v>
      </c>
      <c r="D52" s="39" t="s">
        <v>53</v>
      </c>
      <c r="E52" s="39" t="s">
        <v>17</v>
      </c>
      <c r="F52" s="29"/>
      <c r="G52" s="29"/>
      <c r="H52" s="40" t="n">
        <f aca="false">H53+H54+H55</f>
        <v>1525097.71</v>
      </c>
      <c r="I52" s="40" t="n">
        <f aca="false">I53+I54+I55</f>
        <v>1509805.79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</row>
    <row r="53" s="33" customFormat="true" ht="41.25" hidden="false" customHeight="true" outlineLevel="0" collapsed="false">
      <c r="A53" s="30"/>
      <c r="B53" s="30"/>
      <c r="C53" s="38" t="s">
        <v>24</v>
      </c>
      <c r="D53" s="39" t="s">
        <v>53</v>
      </c>
      <c r="E53" s="39" t="s">
        <v>25</v>
      </c>
      <c r="F53" s="29"/>
      <c r="G53" s="29"/>
      <c r="H53" s="40" t="n">
        <v>317451.46</v>
      </c>
      <c r="I53" s="40" t="n">
        <v>317451.46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</row>
    <row r="54" s="33" customFormat="true" ht="15.75" hidden="false" customHeight="false" outlineLevel="0" collapsed="false">
      <c r="A54" s="30"/>
      <c r="B54" s="30"/>
      <c r="C54" s="38" t="s">
        <v>34</v>
      </c>
      <c r="D54" s="39" t="s">
        <v>53</v>
      </c>
      <c r="E54" s="39" t="s">
        <v>35</v>
      </c>
      <c r="F54" s="29"/>
      <c r="G54" s="29"/>
      <c r="H54" s="40" t="n">
        <v>1196695.87</v>
      </c>
      <c r="I54" s="40" t="n">
        <v>1181403.95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</row>
    <row r="55" s="33" customFormat="true" ht="15.75" hidden="false" customHeight="false" outlineLevel="0" collapsed="false">
      <c r="A55" s="30"/>
      <c r="B55" s="30"/>
      <c r="C55" s="41" t="s">
        <v>36</v>
      </c>
      <c r="D55" s="39" t="s">
        <v>53</v>
      </c>
      <c r="E55" s="39" t="s">
        <v>37</v>
      </c>
      <c r="F55" s="29"/>
      <c r="G55" s="29"/>
      <c r="H55" s="40" t="n">
        <v>10950.38</v>
      </c>
      <c r="I55" s="40" t="n">
        <v>10950.38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</row>
    <row r="56" s="33" customFormat="true" ht="15.75" hidden="false" customHeight="false" outlineLevel="0" collapsed="false">
      <c r="A56" s="30"/>
      <c r="B56" s="30"/>
      <c r="C56" s="41" t="s">
        <v>40</v>
      </c>
      <c r="D56" s="39" t="s">
        <v>54</v>
      </c>
      <c r="E56" s="39" t="s">
        <v>17</v>
      </c>
      <c r="F56" s="29"/>
      <c r="G56" s="29"/>
      <c r="H56" s="40" t="n">
        <f aca="false">H57+H59</f>
        <v>154608</v>
      </c>
      <c r="I56" s="40" t="n">
        <f aca="false">I57+I59</f>
        <v>15460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</row>
    <row r="57" s="33" customFormat="true" ht="30.75" hidden="false" customHeight="true" outlineLevel="0" collapsed="false">
      <c r="A57" s="30"/>
      <c r="B57" s="30"/>
      <c r="C57" s="41" t="s">
        <v>55</v>
      </c>
      <c r="D57" s="39" t="s">
        <v>56</v>
      </c>
      <c r="E57" s="39" t="s">
        <v>17</v>
      </c>
      <c r="F57" s="29"/>
      <c r="G57" s="29"/>
      <c r="H57" s="40" t="n">
        <f aca="false">H58</f>
        <v>51536</v>
      </c>
      <c r="I57" s="40" t="n">
        <f aca="false">I58</f>
        <v>51536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</row>
    <row r="58" s="33" customFormat="true" ht="15.75" hidden="false" customHeight="false" outlineLevel="0" collapsed="false">
      <c r="A58" s="30"/>
      <c r="B58" s="30"/>
      <c r="C58" s="38" t="s">
        <v>57</v>
      </c>
      <c r="D58" s="39" t="s">
        <v>56</v>
      </c>
      <c r="E58" s="39" t="s">
        <v>27</v>
      </c>
      <c r="F58" s="29"/>
      <c r="G58" s="29"/>
      <c r="H58" s="40" t="n">
        <v>51536</v>
      </c>
      <c r="I58" s="40" t="n">
        <v>51536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</row>
    <row r="59" s="33" customFormat="true" ht="19.5" hidden="false" customHeight="true" outlineLevel="0" collapsed="false">
      <c r="A59" s="30"/>
      <c r="B59" s="30"/>
      <c r="C59" s="41" t="s">
        <v>44</v>
      </c>
      <c r="D59" s="39" t="s">
        <v>58</v>
      </c>
      <c r="E59" s="39" t="s">
        <v>17</v>
      </c>
      <c r="F59" s="29"/>
      <c r="G59" s="29"/>
      <c r="H59" s="40" t="n">
        <f aca="false">H60</f>
        <v>103072</v>
      </c>
      <c r="I59" s="40" t="n">
        <f aca="false">I60</f>
        <v>103072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</row>
    <row r="60" s="33" customFormat="true" ht="15.75" hidden="false" customHeight="false" outlineLevel="0" collapsed="false">
      <c r="A60" s="30"/>
      <c r="B60" s="30"/>
      <c r="C60" s="41" t="s">
        <v>34</v>
      </c>
      <c r="D60" s="39" t="s">
        <v>58</v>
      </c>
      <c r="E60" s="39" t="s">
        <v>35</v>
      </c>
      <c r="F60" s="29"/>
      <c r="G60" s="29"/>
      <c r="H60" s="40" t="n">
        <v>103072</v>
      </c>
      <c r="I60" s="40" t="n">
        <v>10307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</row>
    <row r="61" s="33" customFormat="true" ht="37.5" hidden="false" customHeight="true" outlineLevel="0" collapsed="false">
      <c r="A61" s="30"/>
      <c r="B61" s="30"/>
      <c r="C61" s="41" t="s">
        <v>59</v>
      </c>
      <c r="D61" s="39" t="s">
        <v>60</v>
      </c>
      <c r="E61" s="39" t="s">
        <v>17</v>
      </c>
      <c r="F61" s="29"/>
      <c r="G61" s="29"/>
      <c r="H61" s="40" t="n">
        <f aca="false">H62</f>
        <v>526316</v>
      </c>
      <c r="I61" s="40" t="n">
        <f aca="false">I62</f>
        <v>526316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</row>
    <row r="62" s="33" customFormat="true" ht="15.75" hidden="false" customHeight="false" outlineLevel="0" collapsed="false">
      <c r="A62" s="30"/>
      <c r="B62" s="30"/>
      <c r="C62" s="38" t="s">
        <v>34</v>
      </c>
      <c r="D62" s="39" t="s">
        <v>60</v>
      </c>
      <c r="E62" s="39" t="s">
        <v>35</v>
      </c>
      <c r="F62" s="29"/>
      <c r="G62" s="29"/>
      <c r="H62" s="40" t="n">
        <v>526316</v>
      </c>
      <c r="I62" s="40" t="n">
        <v>52631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</row>
    <row r="63" s="33" customFormat="true" ht="40.5" hidden="false" customHeight="true" outlineLevel="0" collapsed="false">
      <c r="A63" s="30"/>
      <c r="B63" s="30"/>
      <c r="C63" s="43" t="s">
        <v>61</v>
      </c>
      <c r="D63" s="35" t="s">
        <v>62</v>
      </c>
      <c r="E63" s="35" t="s">
        <v>17</v>
      </c>
      <c r="F63" s="36"/>
      <c r="G63" s="36"/>
      <c r="H63" s="37" t="n">
        <f aca="false">H64</f>
        <v>984486.55</v>
      </c>
      <c r="I63" s="37" t="n">
        <f aca="false">I64</f>
        <v>984486.5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</row>
    <row r="64" s="33" customFormat="true" ht="29.25" hidden="false" customHeight="true" outlineLevel="0" collapsed="false">
      <c r="A64" s="30"/>
      <c r="B64" s="30"/>
      <c r="C64" s="44" t="s">
        <v>63</v>
      </c>
      <c r="D64" s="39" t="s">
        <v>64</v>
      </c>
      <c r="E64" s="39" t="s">
        <v>17</v>
      </c>
      <c r="F64" s="29"/>
      <c r="G64" s="29"/>
      <c r="H64" s="40" t="n">
        <f aca="false">H65+H69</f>
        <v>984486.55</v>
      </c>
      <c r="I64" s="40" t="n">
        <f aca="false">I65+I69</f>
        <v>984486.55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</row>
    <row r="65" s="33" customFormat="true" ht="15.75" hidden="false" customHeight="false" outlineLevel="0" collapsed="false">
      <c r="A65" s="30"/>
      <c r="B65" s="30"/>
      <c r="C65" s="44" t="s">
        <v>65</v>
      </c>
      <c r="D65" s="39" t="s">
        <v>66</v>
      </c>
      <c r="E65" s="39" t="s">
        <v>17</v>
      </c>
      <c r="F65" s="29"/>
      <c r="G65" s="29"/>
      <c r="H65" s="40" t="n">
        <f aca="false">H66+H67+H68</f>
        <v>961516.15</v>
      </c>
      <c r="I65" s="40" t="n">
        <f aca="false">I66+I67+I68</f>
        <v>961516.15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</row>
    <row r="66" s="33" customFormat="true" ht="42" hidden="false" customHeight="true" outlineLevel="0" collapsed="false">
      <c r="A66" s="30"/>
      <c r="B66" s="30"/>
      <c r="C66" s="38" t="s">
        <v>24</v>
      </c>
      <c r="D66" s="39" t="s">
        <v>66</v>
      </c>
      <c r="E66" s="39" t="s">
        <v>25</v>
      </c>
      <c r="F66" s="29"/>
      <c r="G66" s="29"/>
      <c r="H66" s="40" t="n">
        <v>961516.15</v>
      </c>
      <c r="I66" s="40" t="n">
        <v>961516.15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</row>
    <row r="67" s="33" customFormat="true" ht="17.25" hidden="false" customHeight="true" outlineLevel="0" collapsed="false">
      <c r="A67" s="30"/>
      <c r="B67" s="30"/>
      <c r="C67" s="38" t="s">
        <v>34</v>
      </c>
      <c r="D67" s="39" t="s">
        <v>66</v>
      </c>
      <c r="E67" s="39" t="s">
        <v>35</v>
      </c>
      <c r="F67" s="29"/>
      <c r="G67" s="29"/>
      <c r="H67" s="40" t="n">
        <v>0</v>
      </c>
      <c r="I67" s="40" t="n">
        <v>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</row>
    <row r="68" s="33" customFormat="true" ht="15.75" hidden="false" customHeight="false" outlineLevel="0" collapsed="false">
      <c r="A68" s="30"/>
      <c r="B68" s="30"/>
      <c r="C68" s="41" t="s">
        <v>36</v>
      </c>
      <c r="D68" s="39" t="s">
        <v>66</v>
      </c>
      <c r="E68" s="39" t="s">
        <v>37</v>
      </c>
      <c r="F68" s="29"/>
      <c r="G68" s="29"/>
      <c r="H68" s="40" t="n">
        <v>0</v>
      </c>
      <c r="I68" s="40" t="n">
        <v>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</row>
    <row r="69" s="33" customFormat="true" ht="16.5" hidden="false" customHeight="true" outlineLevel="0" collapsed="false">
      <c r="A69" s="30"/>
      <c r="B69" s="30"/>
      <c r="C69" s="41" t="s">
        <v>67</v>
      </c>
      <c r="D69" s="39" t="s">
        <v>68</v>
      </c>
      <c r="E69" s="39" t="s">
        <v>17</v>
      </c>
      <c r="F69" s="29"/>
      <c r="G69" s="29"/>
      <c r="H69" s="40" t="n">
        <f aca="false">H70</f>
        <v>22970.4</v>
      </c>
      <c r="I69" s="40" t="n">
        <f aca="false">I70</f>
        <v>22970.4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</row>
    <row r="70" s="33" customFormat="true" ht="40.5" hidden="false" customHeight="true" outlineLevel="0" collapsed="false">
      <c r="A70" s="30"/>
      <c r="B70" s="30"/>
      <c r="C70" s="41" t="s">
        <v>24</v>
      </c>
      <c r="D70" s="39" t="s">
        <v>68</v>
      </c>
      <c r="E70" s="39" t="s">
        <v>25</v>
      </c>
      <c r="F70" s="29"/>
      <c r="G70" s="29"/>
      <c r="H70" s="40" t="n">
        <v>22970.4</v>
      </c>
      <c r="I70" s="40" t="n">
        <v>22970.4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</row>
    <row r="71" s="33" customFormat="true" ht="27.75" hidden="false" customHeight="true" outlineLevel="0" collapsed="false">
      <c r="A71" s="30"/>
      <c r="B71" s="30"/>
      <c r="C71" s="45" t="s">
        <v>69</v>
      </c>
      <c r="D71" s="28" t="s">
        <v>70</v>
      </c>
      <c r="E71" s="28" t="s">
        <v>17</v>
      </c>
      <c r="F71" s="29"/>
      <c r="G71" s="29"/>
      <c r="H71" s="32" t="n">
        <f aca="false">H72+H79+H93</f>
        <v>28644988.81</v>
      </c>
      <c r="I71" s="32" t="n">
        <f aca="false">I72+I79+I93</f>
        <v>28537883.94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</row>
    <row r="72" s="33" customFormat="true" ht="41.25" hidden="false" customHeight="true" outlineLevel="0" collapsed="false">
      <c r="A72" s="30"/>
      <c r="B72" s="30"/>
      <c r="C72" s="34" t="s">
        <v>71</v>
      </c>
      <c r="D72" s="35" t="s">
        <v>72</v>
      </c>
      <c r="E72" s="39" t="s">
        <v>17</v>
      </c>
      <c r="F72" s="29"/>
      <c r="G72" s="29"/>
      <c r="H72" s="37" t="n">
        <f aca="false">H73</f>
        <v>2323537.03</v>
      </c>
      <c r="I72" s="37" t="n">
        <f aca="false">I73</f>
        <v>2323537.03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</row>
    <row r="73" s="33" customFormat="true" ht="30.75" hidden="false" customHeight="true" outlineLevel="0" collapsed="false">
      <c r="A73" s="30"/>
      <c r="B73" s="30"/>
      <c r="C73" s="44" t="s">
        <v>73</v>
      </c>
      <c r="D73" s="39" t="s">
        <v>74</v>
      </c>
      <c r="E73" s="39" t="s">
        <v>17</v>
      </c>
      <c r="F73" s="29"/>
      <c r="G73" s="29"/>
      <c r="H73" s="40" t="n">
        <f aca="false">H74+H77</f>
        <v>2323537.03</v>
      </c>
      <c r="I73" s="40" t="n">
        <f aca="false">I74+I77</f>
        <v>2323537.03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</row>
    <row r="74" s="33" customFormat="true" ht="29.25" hidden="false" customHeight="true" outlineLevel="0" collapsed="false">
      <c r="A74" s="30"/>
      <c r="B74" s="30"/>
      <c r="C74" s="46" t="s">
        <v>75</v>
      </c>
      <c r="D74" s="39" t="s">
        <v>76</v>
      </c>
      <c r="E74" s="39" t="s">
        <v>17</v>
      </c>
      <c r="F74" s="29"/>
      <c r="G74" s="29"/>
      <c r="H74" s="40" t="n">
        <f aca="false">H75+H76</f>
        <v>2267400</v>
      </c>
      <c r="I74" s="40" t="n">
        <f aca="false">I75+I76</f>
        <v>226740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</row>
    <row r="75" s="33" customFormat="true" ht="42.75" hidden="false" customHeight="true" outlineLevel="0" collapsed="false">
      <c r="A75" s="30"/>
      <c r="B75" s="30"/>
      <c r="C75" s="38" t="s">
        <v>24</v>
      </c>
      <c r="D75" s="39" t="s">
        <v>76</v>
      </c>
      <c r="E75" s="39" t="s">
        <v>25</v>
      </c>
      <c r="F75" s="29"/>
      <c r="G75" s="29"/>
      <c r="H75" s="42" t="n">
        <v>2149800.69</v>
      </c>
      <c r="I75" s="42" t="n">
        <v>2149800.69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</row>
    <row r="76" s="33" customFormat="true" ht="18" hidden="false" customHeight="true" outlineLevel="0" collapsed="false">
      <c r="A76" s="30"/>
      <c r="B76" s="30"/>
      <c r="C76" s="38" t="s">
        <v>34</v>
      </c>
      <c r="D76" s="39" t="s">
        <v>76</v>
      </c>
      <c r="E76" s="39" t="s">
        <v>35</v>
      </c>
      <c r="F76" s="29"/>
      <c r="G76" s="29"/>
      <c r="H76" s="40" t="n">
        <v>117599.31</v>
      </c>
      <c r="I76" s="40" t="n">
        <v>117599.3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</row>
    <row r="77" s="33" customFormat="true" ht="18" hidden="false" customHeight="true" outlineLevel="0" collapsed="false">
      <c r="A77" s="30"/>
      <c r="B77" s="30"/>
      <c r="C77" s="38" t="s">
        <v>67</v>
      </c>
      <c r="D77" s="39" t="s">
        <v>77</v>
      </c>
      <c r="E77" s="39" t="s">
        <v>17</v>
      </c>
      <c r="F77" s="29"/>
      <c r="G77" s="29"/>
      <c r="H77" s="40" t="n">
        <f aca="false">H78</f>
        <v>56137.03</v>
      </c>
      <c r="I77" s="40" t="n">
        <f aca="false">I78</f>
        <v>56137.03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</row>
    <row r="78" s="33" customFormat="true" ht="39" hidden="false" customHeight="true" outlineLevel="0" collapsed="false">
      <c r="A78" s="30"/>
      <c r="B78" s="30"/>
      <c r="C78" s="38" t="s">
        <v>24</v>
      </c>
      <c r="D78" s="39" t="s">
        <v>77</v>
      </c>
      <c r="E78" s="39" t="s">
        <v>25</v>
      </c>
      <c r="F78" s="29"/>
      <c r="G78" s="29"/>
      <c r="H78" s="40" t="n">
        <v>56137.03</v>
      </c>
      <c r="I78" s="40" t="n">
        <v>56137.03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</row>
    <row r="79" s="33" customFormat="true" ht="42" hidden="false" customHeight="true" outlineLevel="0" collapsed="false">
      <c r="A79" s="30"/>
      <c r="B79" s="30"/>
      <c r="C79" s="34" t="s">
        <v>78</v>
      </c>
      <c r="D79" s="35" t="s">
        <v>79</v>
      </c>
      <c r="E79" s="35" t="s">
        <v>17</v>
      </c>
      <c r="F79" s="36"/>
      <c r="G79" s="36"/>
      <c r="H79" s="37" t="n">
        <f aca="false">H80+H90</f>
        <v>9469752</v>
      </c>
      <c r="I79" s="37" t="n">
        <f aca="false">I80+I90</f>
        <v>9362647.13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</row>
    <row r="80" s="33" customFormat="true" ht="30.75" hidden="false" customHeight="true" outlineLevel="0" collapsed="false">
      <c r="A80" s="30"/>
      <c r="B80" s="30"/>
      <c r="C80" s="41" t="s">
        <v>80</v>
      </c>
      <c r="D80" s="39" t="s">
        <v>81</v>
      </c>
      <c r="E80" s="39" t="s">
        <v>17</v>
      </c>
      <c r="F80" s="29"/>
      <c r="G80" s="29"/>
      <c r="H80" s="40" t="n">
        <f aca="false">H81+H84+H87</f>
        <v>8150240</v>
      </c>
      <c r="I80" s="40" t="n">
        <f aca="false">I81+I84+I87</f>
        <v>8063149.35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</row>
    <row r="81" s="33" customFormat="true" ht="26.25" hidden="false" customHeight="true" outlineLevel="0" collapsed="false">
      <c r="A81" s="30"/>
      <c r="B81" s="30"/>
      <c r="C81" s="41" t="s">
        <v>82</v>
      </c>
      <c r="D81" s="39" t="s">
        <v>83</v>
      </c>
      <c r="E81" s="39" t="s">
        <v>17</v>
      </c>
      <c r="F81" s="29"/>
      <c r="G81" s="29"/>
      <c r="H81" s="40" t="n">
        <f aca="false">H82+H83</f>
        <v>70522</v>
      </c>
      <c r="I81" s="40" t="n">
        <f aca="false">I82+I83</f>
        <v>70505.09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</row>
    <row r="82" s="33" customFormat="true" ht="14.25" hidden="false" customHeight="true" outlineLevel="0" collapsed="false">
      <c r="A82" s="30"/>
      <c r="B82" s="30"/>
      <c r="C82" s="38" t="s">
        <v>34</v>
      </c>
      <c r="D82" s="39" t="s">
        <v>83</v>
      </c>
      <c r="E82" s="39" t="s">
        <v>35</v>
      </c>
      <c r="F82" s="29"/>
      <c r="G82" s="29"/>
      <c r="H82" s="40" t="n">
        <v>1242.74</v>
      </c>
      <c r="I82" s="40" t="n">
        <v>1242.74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</row>
    <row r="83" s="33" customFormat="true" ht="18" hidden="false" customHeight="true" outlineLevel="0" collapsed="false">
      <c r="A83" s="30"/>
      <c r="B83" s="30"/>
      <c r="C83" s="41" t="s">
        <v>26</v>
      </c>
      <c r="D83" s="39" t="s">
        <v>83</v>
      </c>
      <c r="E83" s="39" t="s">
        <v>27</v>
      </c>
      <c r="F83" s="29"/>
      <c r="G83" s="29"/>
      <c r="H83" s="40" t="n">
        <v>69279.26</v>
      </c>
      <c r="I83" s="40" t="n">
        <v>69262.35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</row>
    <row r="84" s="33" customFormat="true" ht="27" hidden="false" customHeight="true" outlineLevel="0" collapsed="false">
      <c r="A84" s="30"/>
      <c r="B84" s="30"/>
      <c r="C84" s="41" t="s">
        <v>84</v>
      </c>
      <c r="D84" s="39" t="s">
        <v>85</v>
      </c>
      <c r="E84" s="39" t="s">
        <v>17</v>
      </c>
      <c r="F84" s="29"/>
      <c r="G84" s="29"/>
      <c r="H84" s="40" t="n">
        <f aca="false">H85+H86</f>
        <v>270760</v>
      </c>
      <c r="I84" s="40" t="n">
        <f aca="false">I85+I86</f>
        <v>249148.18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</row>
    <row r="85" s="33" customFormat="true" ht="18" hidden="false" customHeight="true" outlineLevel="0" collapsed="false">
      <c r="A85" s="30"/>
      <c r="B85" s="30"/>
      <c r="C85" s="38" t="s">
        <v>34</v>
      </c>
      <c r="D85" s="39" t="s">
        <v>85</v>
      </c>
      <c r="E85" s="39" t="s">
        <v>35</v>
      </c>
      <c r="F85" s="29"/>
      <c r="G85" s="29"/>
      <c r="H85" s="40" t="n">
        <v>9720</v>
      </c>
      <c r="I85" s="40" t="n">
        <v>3709.46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</row>
    <row r="86" s="33" customFormat="true" ht="15.75" hidden="false" customHeight="true" outlineLevel="0" collapsed="false">
      <c r="A86" s="30"/>
      <c r="B86" s="30"/>
      <c r="C86" s="41" t="s">
        <v>26</v>
      </c>
      <c r="D86" s="39" t="s">
        <v>85</v>
      </c>
      <c r="E86" s="39" t="s">
        <v>27</v>
      </c>
      <c r="F86" s="29"/>
      <c r="G86" s="29"/>
      <c r="H86" s="40" t="n">
        <v>261040</v>
      </c>
      <c r="I86" s="40" t="n">
        <v>245438.72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</row>
    <row r="87" s="33" customFormat="true" ht="18.75" hidden="false" customHeight="true" outlineLevel="0" collapsed="false">
      <c r="A87" s="30"/>
      <c r="B87" s="30"/>
      <c r="C87" s="41" t="s">
        <v>86</v>
      </c>
      <c r="D87" s="39" t="s">
        <v>87</v>
      </c>
      <c r="E87" s="39" t="s">
        <v>17</v>
      </c>
      <c r="F87" s="29"/>
      <c r="G87" s="29"/>
      <c r="H87" s="40" t="n">
        <f aca="false">H88+H89</f>
        <v>7808958</v>
      </c>
      <c r="I87" s="40" t="n">
        <f aca="false">I88+I89</f>
        <v>7743496.08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</row>
    <row r="88" s="33" customFormat="true" ht="16.5" hidden="false" customHeight="true" outlineLevel="0" collapsed="false">
      <c r="A88" s="30"/>
      <c r="B88" s="30"/>
      <c r="C88" s="38" t="s">
        <v>34</v>
      </c>
      <c r="D88" s="39" t="s">
        <v>87</v>
      </c>
      <c r="E88" s="39" t="s">
        <v>35</v>
      </c>
      <c r="F88" s="29"/>
      <c r="G88" s="29"/>
      <c r="H88" s="40" t="n">
        <v>162599</v>
      </c>
      <c r="I88" s="40" t="n">
        <v>127147.08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</row>
    <row r="89" s="33" customFormat="true" ht="18.75" hidden="false" customHeight="true" outlineLevel="0" collapsed="false">
      <c r="A89" s="30"/>
      <c r="B89" s="30"/>
      <c r="C89" s="41" t="s">
        <v>26</v>
      </c>
      <c r="D89" s="39" t="s">
        <v>87</v>
      </c>
      <c r="E89" s="39" t="s">
        <v>27</v>
      </c>
      <c r="F89" s="29"/>
      <c r="G89" s="29"/>
      <c r="H89" s="40" t="n">
        <v>7646359</v>
      </c>
      <c r="I89" s="40" t="n">
        <v>7616349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</row>
    <row r="90" s="33" customFormat="true" ht="30" hidden="false" customHeight="true" outlineLevel="0" collapsed="false">
      <c r="A90" s="30"/>
      <c r="B90" s="30"/>
      <c r="C90" s="38" t="s">
        <v>88</v>
      </c>
      <c r="D90" s="39" t="s">
        <v>89</v>
      </c>
      <c r="E90" s="39" t="s">
        <v>17</v>
      </c>
      <c r="F90" s="29"/>
      <c r="G90" s="29"/>
      <c r="H90" s="40" t="n">
        <f aca="false">H91</f>
        <v>1319512</v>
      </c>
      <c r="I90" s="40" t="n">
        <f aca="false">I91</f>
        <v>1299497.78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</row>
    <row r="91" s="33" customFormat="true" ht="17.25" hidden="false" customHeight="true" outlineLevel="0" collapsed="false">
      <c r="A91" s="30"/>
      <c r="B91" s="30"/>
      <c r="C91" s="38" t="s">
        <v>90</v>
      </c>
      <c r="D91" s="39" t="s">
        <v>91</v>
      </c>
      <c r="E91" s="39" t="s">
        <v>17</v>
      </c>
      <c r="F91" s="29"/>
      <c r="G91" s="29"/>
      <c r="H91" s="40" t="n">
        <f aca="false">H92</f>
        <v>1319512</v>
      </c>
      <c r="I91" s="40" t="n">
        <f aca="false">I92</f>
        <v>1299497.78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</row>
    <row r="92" s="33" customFormat="true" ht="16.5" hidden="false" customHeight="true" outlineLevel="0" collapsed="false">
      <c r="A92" s="30"/>
      <c r="B92" s="30"/>
      <c r="C92" s="38" t="s">
        <v>57</v>
      </c>
      <c r="D92" s="39" t="s">
        <v>91</v>
      </c>
      <c r="E92" s="39" t="s">
        <v>27</v>
      </c>
      <c r="F92" s="29"/>
      <c r="G92" s="29"/>
      <c r="H92" s="40" t="n">
        <v>1319512</v>
      </c>
      <c r="I92" s="40" t="n">
        <v>1299497.78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</row>
    <row r="93" s="33" customFormat="true" ht="39.75" hidden="false" customHeight="true" outlineLevel="0" collapsed="false">
      <c r="A93" s="30"/>
      <c r="B93" s="30"/>
      <c r="C93" s="34" t="s">
        <v>92</v>
      </c>
      <c r="D93" s="35" t="s">
        <v>93</v>
      </c>
      <c r="E93" s="35" t="s">
        <v>17</v>
      </c>
      <c r="F93" s="36"/>
      <c r="G93" s="36"/>
      <c r="H93" s="37" t="n">
        <f aca="false">H94+H97+H107</f>
        <v>16851699.78</v>
      </c>
      <c r="I93" s="37" t="n">
        <f aca="false">I94+I97+I107</f>
        <v>16851699.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</row>
    <row r="94" s="33" customFormat="true" ht="28.5" hidden="false" customHeight="true" outlineLevel="0" collapsed="false">
      <c r="A94" s="30"/>
      <c r="B94" s="30"/>
      <c r="C94" s="47" t="s">
        <v>94</v>
      </c>
      <c r="D94" s="39" t="s">
        <v>95</v>
      </c>
      <c r="E94" s="39" t="s">
        <v>17</v>
      </c>
      <c r="F94" s="29"/>
      <c r="G94" s="29"/>
      <c r="H94" s="40" t="n">
        <f aca="false">H95</f>
        <v>3548959</v>
      </c>
      <c r="I94" s="40" t="n">
        <f aca="false">I95</f>
        <v>3548959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</row>
    <row r="95" s="33" customFormat="true" ht="27" hidden="false" customHeight="true" outlineLevel="0" collapsed="false">
      <c r="A95" s="30"/>
      <c r="B95" s="30"/>
      <c r="C95" s="47" t="s">
        <v>96</v>
      </c>
      <c r="D95" s="39" t="s">
        <v>97</v>
      </c>
      <c r="E95" s="39" t="s">
        <v>17</v>
      </c>
      <c r="F95" s="29"/>
      <c r="G95" s="29"/>
      <c r="H95" s="40" t="n">
        <f aca="false">H96</f>
        <v>3548959</v>
      </c>
      <c r="I95" s="40" t="n">
        <f aca="false">I96</f>
        <v>3548959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</row>
    <row r="96" s="33" customFormat="true" ht="15.75" hidden="false" customHeight="true" outlineLevel="0" collapsed="false">
      <c r="A96" s="30"/>
      <c r="B96" s="30"/>
      <c r="C96" s="38" t="s">
        <v>57</v>
      </c>
      <c r="D96" s="39" t="s">
        <v>97</v>
      </c>
      <c r="E96" s="39" t="s">
        <v>27</v>
      </c>
      <c r="F96" s="29"/>
      <c r="G96" s="29"/>
      <c r="H96" s="40" t="n">
        <v>3548959</v>
      </c>
      <c r="I96" s="40" t="n">
        <v>3548959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</row>
    <row r="97" s="33" customFormat="true" ht="25.5" hidden="false" customHeight="true" outlineLevel="0" collapsed="false">
      <c r="A97" s="30"/>
      <c r="B97" s="30"/>
      <c r="C97" s="38" t="s">
        <v>98</v>
      </c>
      <c r="D97" s="23" t="s">
        <v>99</v>
      </c>
      <c r="E97" s="39" t="s">
        <v>17</v>
      </c>
      <c r="F97" s="29"/>
      <c r="G97" s="29"/>
      <c r="H97" s="40" t="n">
        <f aca="false">H98+H100+H102+H105</f>
        <v>1731102.78</v>
      </c>
      <c r="I97" s="40" t="n">
        <f aca="false">I98+I100+I102+I105</f>
        <v>1731102.78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</row>
    <row r="98" s="33" customFormat="true" ht="27.75" hidden="false" customHeight="true" outlineLevel="0" collapsed="false">
      <c r="A98" s="30"/>
      <c r="B98" s="30"/>
      <c r="C98" s="41" t="s">
        <v>100</v>
      </c>
      <c r="D98" s="39" t="s">
        <v>101</v>
      </c>
      <c r="E98" s="39" t="s">
        <v>17</v>
      </c>
      <c r="F98" s="29"/>
      <c r="G98" s="29"/>
      <c r="H98" s="40" t="n">
        <f aca="false">H99</f>
        <v>1133700</v>
      </c>
      <c r="I98" s="40" t="n">
        <f aca="false">I99</f>
        <v>11337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</row>
    <row r="99" s="33" customFormat="true" ht="39.75" hidden="false" customHeight="true" outlineLevel="0" collapsed="false">
      <c r="A99" s="30"/>
      <c r="B99" s="30"/>
      <c r="C99" s="38" t="s">
        <v>24</v>
      </c>
      <c r="D99" s="39" t="s">
        <v>101</v>
      </c>
      <c r="E99" s="39" t="s">
        <v>25</v>
      </c>
      <c r="F99" s="29"/>
      <c r="G99" s="29"/>
      <c r="H99" s="40" t="n">
        <v>1133700</v>
      </c>
      <c r="I99" s="40" t="n">
        <v>11337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</row>
    <row r="100" s="33" customFormat="true" ht="17.25" hidden="false" customHeight="true" outlineLevel="0" collapsed="false">
      <c r="A100" s="30"/>
      <c r="B100" s="30"/>
      <c r="C100" s="38" t="s">
        <v>67</v>
      </c>
      <c r="D100" s="39" t="s">
        <v>102</v>
      </c>
      <c r="E100" s="39" t="s">
        <v>17</v>
      </c>
      <c r="F100" s="29"/>
      <c r="G100" s="29"/>
      <c r="H100" s="40" t="n">
        <f aca="false">H101</f>
        <v>36994.5</v>
      </c>
      <c r="I100" s="40" t="n">
        <f aca="false">I101</f>
        <v>36994.5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</row>
    <row r="101" s="33" customFormat="true" ht="39.75" hidden="false" customHeight="true" outlineLevel="0" collapsed="false">
      <c r="A101" s="30"/>
      <c r="B101" s="30"/>
      <c r="C101" s="38" t="s">
        <v>24</v>
      </c>
      <c r="D101" s="39" t="s">
        <v>102</v>
      </c>
      <c r="E101" s="39" t="s">
        <v>25</v>
      </c>
      <c r="F101" s="29"/>
      <c r="G101" s="29"/>
      <c r="H101" s="40" t="n">
        <v>36994.5</v>
      </c>
      <c r="I101" s="40" t="n">
        <v>36994.5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</row>
    <row r="102" s="33" customFormat="true" ht="30.75" hidden="false" customHeight="true" outlineLevel="0" collapsed="false">
      <c r="A102" s="30"/>
      <c r="B102" s="30"/>
      <c r="C102" s="38" t="s">
        <v>103</v>
      </c>
      <c r="D102" s="48" t="s">
        <v>104</v>
      </c>
      <c r="E102" s="48" t="s">
        <v>17</v>
      </c>
      <c r="F102" s="29"/>
      <c r="G102" s="29"/>
      <c r="H102" s="49" t="n">
        <f aca="false">H103+H104</f>
        <v>90674.89</v>
      </c>
      <c r="I102" s="49" t="n">
        <f aca="false">I103+I104</f>
        <v>90674.89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</row>
    <row r="103" s="33" customFormat="true" ht="41.25" hidden="false" customHeight="true" outlineLevel="0" collapsed="false">
      <c r="A103" s="30"/>
      <c r="B103" s="30"/>
      <c r="C103" s="38" t="s">
        <v>24</v>
      </c>
      <c r="D103" s="48" t="s">
        <v>104</v>
      </c>
      <c r="E103" s="48" t="s">
        <v>25</v>
      </c>
      <c r="F103" s="29"/>
      <c r="G103" s="29"/>
      <c r="H103" s="49" t="n">
        <v>22589.7</v>
      </c>
      <c r="I103" s="49" t="n">
        <v>22589.7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</row>
    <row r="104" s="33" customFormat="true" ht="19.5" hidden="false" customHeight="true" outlineLevel="0" collapsed="false">
      <c r="A104" s="30"/>
      <c r="B104" s="30"/>
      <c r="C104" s="38" t="s">
        <v>34</v>
      </c>
      <c r="D104" s="48" t="s">
        <v>104</v>
      </c>
      <c r="E104" s="48" t="s">
        <v>35</v>
      </c>
      <c r="F104" s="29"/>
      <c r="G104" s="29"/>
      <c r="H104" s="40" t="n">
        <v>68085.19</v>
      </c>
      <c r="I104" s="40" t="n">
        <v>68085.19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</row>
    <row r="105" s="33" customFormat="true" ht="18" hidden="false" customHeight="true" outlineLevel="0" collapsed="false">
      <c r="A105" s="30"/>
      <c r="B105" s="30"/>
      <c r="C105" s="41" t="s">
        <v>65</v>
      </c>
      <c r="D105" s="23" t="s">
        <v>105</v>
      </c>
      <c r="E105" s="39" t="s">
        <v>17</v>
      </c>
      <c r="F105" s="29"/>
      <c r="G105" s="29"/>
      <c r="H105" s="40" t="n">
        <f aca="false">H106</f>
        <v>469733.39</v>
      </c>
      <c r="I105" s="40" t="n">
        <f aca="false">I106</f>
        <v>469733.39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</row>
    <row r="106" s="33" customFormat="true" ht="41.25" hidden="false" customHeight="true" outlineLevel="0" collapsed="false">
      <c r="A106" s="30"/>
      <c r="B106" s="30"/>
      <c r="C106" s="38" t="s">
        <v>24</v>
      </c>
      <c r="D106" s="23" t="s">
        <v>105</v>
      </c>
      <c r="E106" s="39" t="s">
        <v>25</v>
      </c>
      <c r="F106" s="29"/>
      <c r="G106" s="29"/>
      <c r="H106" s="40" t="n">
        <v>469733.39</v>
      </c>
      <c r="I106" s="40" t="n">
        <v>469733.39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</row>
    <row r="107" s="33" customFormat="true" ht="51.75" hidden="false" customHeight="true" outlineLevel="0" collapsed="false">
      <c r="A107" s="30"/>
      <c r="B107" s="30"/>
      <c r="C107" s="38" t="s">
        <v>106</v>
      </c>
      <c r="D107" s="23" t="s">
        <v>107</v>
      </c>
      <c r="E107" s="39" t="s">
        <v>17</v>
      </c>
      <c r="F107" s="29"/>
      <c r="G107" s="29"/>
      <c r="H107" s="40" t="n">
        <f aca="false">H108</f>
        <v>11571638</v>
      </c>
      <c r="I107" s="40" t="n">
        <f aca="false">I108</f>
        <v>11571638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</row>
    <row r="108" s="33" customFormat="true" ht="27.75" hidden="false" customHeight="true" outlineLevel="0" collapsed="false">
      <c r="A108" s="30"/>
      <c r="B108" s="30"/>
      <c r="C108" s="38" t="s">
        <v>103</v>
      </c>
      <c r="D108" s="23" t="s">
        <v>108</v>
      </c>
      <c r="E108" s="39" t="s">
        <v>17</v>
      </c>
      <c r="F108" s="29"/>
      <c r="G108" s="29"/>
      <c r="H108" s="40" t="n">
        <f aca="false">H109+H110</f>
        <v>11571638</v>
      </c>
      <c r="I108" s="40" t="n">
        <f aca="false">I109+I110</f>
        <v>1157163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</row>
    <row r="109" s="33" customFormat="true" ht="18" hidden="false" customHeight="true" outlineLevel="0" collapsed="false">
      <c r="A109" s="30"/>
      <c r="B109" s="30"/>
      <c r="C109" s="41" t="s">
        <v>34</v>
      </c>
      <c r="D109" s="48" t="s">
        <v>108</v>
      </c>
      <c r="E109" s="48" t="s">
        <v>35</v>
      </c>
      <c r="F109" s="29"/>
      <c r="G109" s="29"/>
      <c r="H109" s="40" t="n">
        <v>0</v>
      </c>
      <c r="I109" s="40" t="n">
        <v>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</row>
    <row r="110" s="33" customFormat="true" ht="17.25" hidden="false" customHeight="true" outlineLevel="0" collapsed="false">
      <c r="A110" s="30"/>
      <c r="B110" s="30"/>
      <c r="C110" s="38" t="s">
        <v>109</v>
      </c>
      <c r="D110" s="23" t="s">
        <v>108</v>
      </c>
      <c r="E110" s="39" t="s">
        <v>110</v>
      </c>
      <c r="F110" s="29"/>
      <c r="G110" s="29"/>
      <c r="H110" s="40" t="n">
        <v>11571638</v>
      </c>
      <c r="I110" s="40" t="n">
        <v>1157163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</row>
    <row r="111" s="33" customFormat="true" ht="29.25" hidden="false" customHeight="true" outlineLevel="0" collapsed="false">
      <c r="A111" s="30"/>
      <c r="B111" s="30"/>
      <c r="C111" s="45" t="s">
        <v>111</v>
      </c>
      <c r="D111" s="28" t="s">
        <v>112</v>
      </c>
      <c r="E111" s="28" t="s">
        <v>17</v>
      </c>
      <c r="F111" s="29"/>
      <c r="G111" s="29"/>
      <c r="H111" s="32" t="n">
        <f aca="false">H112+H125+H222</f>
        <v>477962079.62</v>
      </c>
      <c r="I111" s="32" t="n">
        <f aca="false">I112+I125+I222</f>
        <v>460473366.85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</row>
    <row r="112" s="33" customFormat="true" ht="41.25" hidden="false" customHeight="true" outlineLevel="0" collapsed="false">
      <c r="A112" s="30"/>
      <c r="B112" s="30"/>
      <c r="C112" s="34" t="s">
        <v>113</v>
      </c>
      <c r="D112" s="35" t="s">
        <v>114</v>
      </c>
      <c r="E112" s="35" t="s">
        <v>17</v>
      </c>
      <c r="F112" s="36"/>
      <c r="G112" s="36"/>
      <c r="H112" s="37" t="n">
        <f aca="false">H113+H120</f>
        <v>4765584.03</v>
      </c>
      <c r="I112" s="37" t="n">
        <f aca="false">I113+I120</f>
        <v>4759957.14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</row>
    <row r="113" s="33" customFormat="true" ht="30" hidden="false" customHeight="true" outlineLevel="0" collapsed="false">
      <c r="A113" s="30"/>
      <c r="B113" s="30"/>
      <c r="C113" s="41" t="s">
        <v>115</v>
      </c>
      <c r="D113" s="39" t="s">
        <v>116</v>
      </c>
      <c r="E113" s="39" t="s">
        <v>17</v>
      </c>
      <c r="F113" s="29"/>
      <c r="G113" s="29"/>
      <c r="H113" s="40" t="n">
        <f aca="false">H114+H118</f>
        <v>2237934.73</v>
      </c>
      <c r="I113" s="40" t="n">
        <f aca="false">I114+I118</f>
        <v>2237934.73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</row>
    <row r="114" s="33" customFormat="true" ht="15" hidden="false" customHeight="true" outlineLevel="0" collapsed="false">
      <c r="A114" s="30"/>
      <c r="B114" s="30"/>
      <c r="C114" s="41" t="s">
        <v>65</v>
      </c>
      <c r="D114" s="39" t="s">
        <v>117</v>
      </c>
      <c r="E114" s="39" t="s">
        <v>17</v>
      </c>
      <c r="F114" s="29"/>
      <c r="G114" s="29"/>
      <c r="H114" s="40" t="n">
        <f aca="false">H115+H116+H117</f>
        <v>2193278.21</v>
      </c>
      <c r="I114" s="40" t="n">
        <f aca="false">I115+I116+I117</f>
        <v>2193278.2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</row>
    <row r="115" s="33" customFormat="true" ht="37.5" hidden="false" customHeight="true" outlineLevel="0" collapsed="false">
      <c r="A115" s="30"/>
      <c r="B115" s="30"/>
      <c r="C115" s="38" t="s">
        <v>24</v>
      </c>
      <c r="D115" s="39" t="s">
        <v>117</v>
      </c>
      <c r="E115" s="39" t="s">
        <v>25</v>
      </c>
      <c r="F115" s="29"/>
      <c r="G115" s="29"/>
      <c r="H115" s="40" t="n">
        <v>2193278.21</v>
      </c>
      <c r="I115" s="40" t="n">
        <v>2193278.21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</row>
    <row r="116" s="33" customFormat="true" ht="14.25" hidden="false" customHeight="true" outlineLevel="0" collapsed="false">
      <c r="A116" s="30"/>
      <c r="B116" s="30"/>
      <c r="C116" s="38" t="s">
        <v>34</v>
      </c>
      <c r="D116" s="39" t="s">
        <v>117</v>
      </c>
      <c r="E116" s="39" t="s">
        <v>35</v>
      </c>
      <c r="F116" s="29"/>
      <c r="G116" s="29"/>
      <c r="H116" s="40" t="n">
        <v>0</v>
      </c>
      <c r="I116" s="40" t="n">
        <v>0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</row>
    <row r="117" s="33" customFormat="true" ht="16.5" hidden="false" customHeight="true" outlineLevel="0" collapsed="false">
      <c r="A117" s="30"/>
      <c r="B117" s="30"/>
      <c r="C117" s="38" t="s">
        <v>36</v>
      </c>
      <c r="D117" s="39" t="s">
        <v>117</v>
      </c>
      <c r="E117" s="39" t="s">
        <v>37</v>
      </c>
      <c r="F117" s="29"/>
      <c r="G117" s="29"/>
      <c r="H117" s="40" t="n">
        <v>0</v>
      </c>
      <c r="I117" s="40" t="n">
        <v>0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</row>
    <row r="118" s="33" customFormat="true" ht="20.25" hidden="false" customHeight="true" outlineLevel="0" collapsed="false">
      <c r="A118" s="30"/>
      <c r="B118" s="30"/>
      <c r="C118" s="38" t="s">
        <v>67</v>
      </c>
      <c r="D118" s="39" t="s">
        <v>118</v>
      </c>
      <c r="E118" s="39" t="s">
        <v>17</v>
      </c>
      <c r="F118" s="29"/>
      <c r="G118" s="29"/>
      <c r="H118" s="40" t="n">
        <f aca="false">H119</f>
        <v>44656.52</v>
      </c>
      <c r="I118" s="40" t="n">
        <f aca="false">I119</f>
        <v>44656.5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</row>
    <row r="119" s="33" customFormat="true" ht="16.5" hidden="false" customHeight="true" outlineLevel="0" collapsed="false">
      <c r="A119" s="30"/>
      <c r="B119" s="30"/>
      <c r="C119" s="38" t="s">
        <v>24</v>
      </c>
      <c r="D119" s="39" t="s">
        <v>118</v>
      </c>
      <c r="E119" s="39" t="s">
        <v>25</v>
      </c>
      <c r="F119" s="29"/>
      <c r="G119" s="29"/>
      <c r="H119" s="40" t="n">
        <v>44656.52</v>
      </c>
      <c r="I119" s="40" t="n">
        <v>44656.52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</row>
    <row r="120" s="33" customFormat="true" ht="43.5" hidden="false" customHeight="true" outlineLevel="0" collapsed="false">
      <c r="A120" s="30"/>
      <c r="B120" s="30"/>
      <c r="C120" s="41" t="s">
        <v>119</v>
      </c>
      <c r="D120" s="39" t="s">
        <v>120</v>
      </c>
      <c r="E120" s="39" t="s">
        <v>17</v>
      </c>
      <c r="F120" s="29"/>
      <c r="G120" s="29"/>
      <c r="H120" s="40" t="n">
        <f aca="false">H121</f>
        <v>2527649.3</v>
      </c>
      <c r="I120" s="40" t="n">
        <f aca="false">I121</f>
        <v>2522022.41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</row>
    <row r="121" s="33" customFormat="true" ht="17.25" hidden="false" customHeight="true" outlineLevel="0" collapsed="false">
      <c r="A121" s="30"/>
      <c r="B121" s="30"/>
      <c r="C121" s="41" t="s">
        <v>32</v>
      </c>
      <c r="D121" s="39" t="s">
        <v>121</v>
      </c>
      <c r="E121" s="39" t="s">
        <v>17</v>
      </c>
      <c r="F121" s="29"/>
      <c r="G121" s="29"/>
      <c r="H121" s="40" t="n">
        <f aca="false">H122+H123+H124</f>
        <v>2527649.3</v>
      </c>
      <c r="I121" s="40" t="n">
        <f aca="false">I122+I123+I124</f>
        <v>2522022.41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</row>
    <row r="122" s="33" customFormat="true" ht="40.5" hidden="false" customHeight="true" outlineLevel="0" collapsed="false">
      <c r="A122" s="30"/>
      <c r="B122" s="30"/>
      <c r="C122" s="38" t="s">
        <v>24</v>
      </c>
      <c r="D122" s="39" t="s">
        <v>121</v>
      </c>
      <c r="E122" s="39" t="s">
        <v>25</v>
      </c>
      <c r="F122" s="29"/>
      <c r="G122" s="29"/>
      <c r="H122" s="42" t="n">
        <v>2192762.84</v>
      </c>
      <c r="I122" s="42" t="n">
        <v>2192762.84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</row>
    <row r="123" s="33" customFormat="true" ht="15.75" hidden="false" customHeight="false" outlineLevel="0" collapsed="false">
      <c r="A123" s="30"/>
      <c r="B123" s="30"/>
      <c r="C123" s="38" t="s">
        <v>34</v>
      </c>
      <c r="D123" s="39" t="s">
        <v>121</v>
      </c>
      <c r="E123" s="39" t="s">
        <v>35</v>
      </c>
      <c r="F123" s="29"/>
      <c r="G123" s="29"/>
      <c r="H123" s="42" t="n">
        <v>334886.46</v>
      </c>
      <c r="I123" s="42" t="n">
        <v>329259.57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</row>
    <row r="124" s="33" customFormat="true" ht="16.5" hidden="false" customHeight="true" outlineLevel="0" collapsed="false">
      <c r="A124" s="30"/>
      <c r="B124" s="30"/>
      <c r="C124" s="41" t="s">
        <v>36</v>
      </c>
      <c r="D124" s="39" t="s">
        <v>121</v>
      </c>
      <c r="E124" s="39" t="s">
        <v>37</v>
      </c>
      <c r="F124" s="29"/>
      <c r="G124" s="29"/>
      <c r="H124" s="40" t="n">
        <v>0</v>
      </c>
      <c r="I124" s="40" t="n">
        <v>0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</row>
    <row r="125" s="33" customFormat="true" ht="38.25" hidden="false" customHeight="true" outlineLevel="0" collapsed="false">
      <c r="A125" s="30"/>
      <c r="B125" s="30"/>
      <c r="C125" s="34" t="s">
        <v>122</v>
      </c>
      <c r="D125" s="50" t="s">
        <v>123</v>
      </c>
      <c r="E125" s="35" t="s">
        <v>17</v>
      </c>
      <c r="F125" s="36"/>
      <c r="G125" s="36"/>
      <c r="H125" s="37" t="n">
        <f aca="false">H126+H142+H159+H162+H167+H173+H203+H213+H216+H219</f>
        <v>457278167.91</v>
      </c>
      <c r="I125" s="37" t="n">
        <f aca="false">I126+I142+I159+I162+I167+I173+I203+I213+I216+I219</f>
        <v>439824202.5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</row>
    <row r="126" s="33" customFormat="true" ht="15.75" hidden="false" customHeight="false" outlineLevel="0" collapsed="false">
      <c r="A126" s="30"/>
      <c r="B126" s="30"/>
      <c r="C126" s="41" t="s">
        <v>124</v>
      </c>
      <c r="D126" s="23" t="s">
        <v>125</v>
      </c>
      <c r="E126" s="39" t="s">
        <v>17</v>
      </c>
      <c r="F126" s="29"/>
      <c r="G126" s="29"/>
      <c r="H126" s="40" t="n">
        <f aca="false">H127+H130+H132+H135+H138</f>
        <v>62289639.19</v>
      </c>
      <c r="I126" s="40" t="n">
        <f aca="false">I127+I130+I132+I135+I138</f>
        <v>59111594.2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</row>
    <row r="127" s="33" customFormat="true" ht="39.75" hidden="false" customHeight="true" outlineLevel="0" collapsed="false">
      <c r="A127" s="30"/>
      <c r="B127" s="30"/>
      <c r="C127" s="41" t="s">
        <v>126</v>
      </c>
      <c r="D127" s="23" t="s">
        <v>127</v>
      </c>
      <c r="E127" s="39" t="s">
        <v>17</v>
      </c>
      <c r="F127" s="29"/>
      <c r="G127" s="29"/>
      <c r="H127" s="40" t="n">
        <f aca="false">H128+H129</f>
        <v>1524000</v>
      </c>
      <c r="I127" s="40" t="n">
        <f aca="false">I128+I129</f>
        <v>1524000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</row>
    <row r="128" s="33" customFormat="true" ht="39" hidden="false" customHeight="true" outlineLevel="0" collapsed="false">
      <c r="A128" s="30"/>
      <c r="B128" s="30"/>
      <c r="C128" s="41" t="s">
        <v>24</v>
      </c>
      <c r="D128" s="23" t="s">
        <v>127</v>
      </c>
      <c r="E128" s="39" t="s">
        <v>25</v>
      </c>
      <c r="F128" s="29"/>
      <c r="G128" s="29"/>
      <c r="H128" s="40" t="n">
        <v>1350000</v>
      </c>
      <c r="I128" s="40" t="n">
        <v>1350000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</row>
    <row r="129" s="33" customFormat="true" ht="15.75" hidden="false" customHeight="false" outlineLevel="0" collapsed="false">
      <c r="A129" s="30"/>
      <c r="B129" s="30"/>
      <c r="C129" s="41" t="s">
        <v>57</v>
      </c>
      <c r="D129" s="23" t="s">
        <v>127</v>
      </c>
      <c r="E129" s="39" t="s">
        <v>27</v>
      </c>
      <c r="F129" s="29"/>
      <c r="G129" s="29"/>
      <c r="H129" s="40" t="n">
        <v>174000</v>
      </c>
      <c r="I129" s="40" t="n">
        <v>174000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</row>
    <row r="130" s="33" customFormat="true" ht="63.75" hidden="false" customHeight="true" outlineLevel="0" collapsed="false">
      <c r="A130" s="30"/>
      <c r="B130" s="30"/>
      <c r="C130" s="41" t="s">
        <v>128</v>
      </c>
      <c r="D130" s="23" t="s">
        <v>129</v>
      </c>
      <c r="E130" s="39" t="s">
        <v>17</v>
      </c>
      <c r="F130" s="29"/>
      <c r="G130" s="29"/>
      <c r="H130" s="40" t="n">
        <f aca="false">H131</f>
        <v>45000</v>
      </c>
      <c r="I130" s="40" t="n">
        <f aca="false">I131</f>
        <v>4500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</row>
    <row r="131" s="33" customFormat="true" ht="15.75" hidden="false" customHeight="false" outlineLevel="0" collapsed="false">
      <c r="A131" s="30"/>
      <c r="B131" s="30"/>
      <c r="C131" s="41" t="s">
        <v>34</v>
      </c>
      <c r="D131" s="23" t="s">
        <v>129</v>
      </c>
      <c r="E131" s="39" t="s">
        <v>35</v>
      </c>
      <c r="F131" s="29"/>
      <c r="G131" s="29"/>
      <c r="H131" s="40" t="n">
        <v>45000</v>
      </c>
      <c r="I131" s="40" t="n">
        <v>45000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</row>
    <row r="132" s="33" customFormat="true" ht="14.25" hidden="false" customHeight="true" outlineLevel="0" collapsed="false">
      <c r="A132" s="30"/>
      <c r="B132" s="30"/>
      <c r="C132" s="41" t="s">
        <v>130</v>
      </c>
      <c r="D132" s="23" t="s">
        <v>131</v>
      </c>
      <c r="E132" s="39" t="s">
        <v>17</v>
      </c>
      <c r="F132" s="29"/>
      <c r="G132" s="29"/>
      <c r="H132" s="40" t="n">
        <f aca="false">H133+H134</f>
        <v>1227554</v>
      </c>
      <c r="I132" s="40" t="n">
        <f aca="false">I133+I134</f>
        <v>1227554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</row>
    <row r="133" s="33" customFormat="true" ht="15.75" hidden="false" customHeight="false" outlineLevel="0" collapsed="false">
      <c r="A133" s="30"/>
      <c r="B133" s="30"/>
      <c r="C133" s="41" t="s">
        <v>34</v>
      </c>
      <c r="D133" s="23" t="s">
        <v>131</v>
      </c>
      <c r="E133" s="39" t="s">
        <v>35</v>
      </c>
      <c r="F133" s="29"/>
      <c r="G133" s="29"/>
      <c r="H133" s="42" t="n">
        <v>4864.84</v>
      </c>
      <c r="I133" s="42" t="n">
        <v>4864.84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</row>
    <row r="134" s="33" customFormat="true" ht="15.75" hidden="false" customHeight="false" outlineLevel="0" collapsed="false">
      <c r="A134" s="30"/>
      <c r="B134" s="30"/>
      <c r="C134" s="38" t="s">
        <v>57</v>
      </c>
      <c r="D134" s="23" t="s">
        <v>131</v>
      </c>
      <c r="E134" s="39" t="s">
        <v>27</v>
      </c>
      <c r="F134" s="29"/>
      <c r="G134" s="29"/>
      <c r="H134" s="42" t="n">
        <v>1222689.16</v>
      </c>
      <c r="I134" s="42" t="n">
        <v>1222689.16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</row>
    <row r="135" s="33" customFormat="true" ht="52.5" hidden="false" customHeight="true" outlineLevel="0" collapsed="false">
      <c r="A135" s="30"/>
      <c r="B135" s="30"/>
      <c r="C135" s="51" t="s">
        <v>132</v>
      </c>
      <c r="D135" s="52" t="s">
        <v>133</v>
      </c>
      <c r="E135" s="53" t="s">
        <v>17</v>
      </c>
      <c r="F135" s="32"/>
      <c r="G135" s="32"/>
      <c r="H135" s="40" t="n">
        <f aca="false">H136+H137</f>
        <v>27346646</v>
      </c>
      <c r="I135" s="40" t="n">
        <f aca="false">I136+I137</f>
        <v>26557332.1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</row>
    <row r="136" s="33" customFormat="true" ht="42" hidden="false" customHeight="true" outlineLevel="0" collapsed="false">
      <c r="A136" s="30"/>
      <c r="B136" s="30"/>
      <c r="C136" s="54" t="s">
        <v>24</v>
      </c>
      <c r="D136" s="52" t="s">
        <v>133</v>
      </c>
      <c r="E136" s="53" t="s">
        <v>25</v>
      </c>
      <c r="F136" s="32"/>
      <c r="G136" s="32"/>
      <c r="H136" s="40" t="n">
        <v>27082468</v>
      </c>
      <c r="I136" s="40" t="n">
        <v>26293154.1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</row>
    <row r="137" s="33" customFormat="true" ht="15.75" hidden="false" customHeight="false" outlineLevel="0" collapsed="false">
      <c r="A137" s="30"/>
      <c r="B137" s="30"/>
      <c r="C137" s="38" t="s">
        <v>34</v>
      </c>
      <c r="D137" s="23" t="s">
        <v>133</v>
      </c>
      <c r="E137" s="39" t="s">
        <v>35</v>
      </c>
      <c r="F137" s="29"/>
      <c r="G137" s="29"/>
      <c r="H137" s="40" t="n">
        <v>264178</v>
      </c>
      <c r="I137" s="40" t="n">
        <v>264178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</row>
    <row r="138" s="33" customFormat="true" ht="15.75" hidden="false" customHeight="false" outlineLevel="0" collapsed="false">
      <c r="A138" s="30"/>
      <c r="B138" s="30"/>
      <c r="C138" s="41" t="s">
        <v>32</v>
      </c>
      <c r="D138" s="23" t="s">
        <v>134</v>
      </c>
      <c r="E138" s="39" t="s">
        <v>17</v>
      </c>
      <c r="F138" s="29"/>
      <c r="G138" s="29"/>
      <c r="H138" s="40" t="n">
        <f aca="false">H139+H140+H141</f>
        <v>32146439.19</v>
      </c>
      <c r="I138" s="40" t="n">
        <f aca="false">I139+I140+I141</f>
        <v>29757708.1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</row>
    <row r="139" s="33" customFormat="true" ht="40.5" hidden="false" customHeight="true" outlineLevel="0" collapsed="false">
      <c r="A139" s="30"/>
      <c r="B139" s="30"/>
      <c r="C139" s="38" t="s">
        <v>24</v>
      </c>
      <c r="D139" s="23" t="s">
        <v>134</v>
      </c>
      <c r="E139" s="39" t="s">
        <v>25</v>
      </c>
      <c r="F139" s="29"/>
      <c r="G139" s="29"/>
      <c r="H139" s="42" t="n">
        <v>14472599.2</v>
      </c>
      <c r="I139" s="42" t="n">
        <v>14472599.2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</row>
    <row r="140" s="33" customFormat="true" ht="15.75" hidden="false" customHeight="false" outlineLevel="0" collapsed="false">
      <c r="A140" s="30"/>
      <c r="B140" s="30"/>
      <c r="C140" s="38" t="s">
        <v>34</v>
      </c>
      <c r="D140" s="23" t="s">
        <v>134</v>
      </c>
      <c r="E140" s="39" t="s">
        <v>35</v>
      </c>
      <c r="F140" s="29"/>
      <c r="G140" s="29"/>
      <c r="H140" s="42" t="n">
        <v>16079939.99</v>
      </c>
      <c r="I140" s="42" t="n">
        <v>13691208.9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</row>
    <row r="141" s="33" customFormat="true" ht="15.75" hidden="false" customHeight="false" outlineLevel="0" collapsed="false">
      <c r="A141" s="30"/>
      <c r="B141" s="30"/>
      <c r="C141" s="41" t="s">
        <v>36</v>
      </c>
      <c r="D141" s="39" t="s">
        <v>134</v>
      </c>
      <c r="E141" s="39" t="s">
        <v>37</v>
      </c>
      <c r="F141" s="29"/>
      <c r="G141" s="29"/>
      <c r="H141" s="40" t="n">
        <v>1593900</v>
      </c>
      <c r="I141" s="40" t="n">
        <v>15939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</row>
    <row r="142" s="33" customFormat="true" ht="30.75" hidden="false" customHeight="true" outlineLevel="0" collapsed="false">
      <c r="A142" s="30"/>
      <c r="B142" s="30"/>
      <c r="C142" s="41" t="s">
        <v>135</v>
      </c>
      <c r="D142" s="39" t="s">
        <v>136</v>
      </c>
      <c r="E142" s="39" t="s">
        <v>17</v>
      </c>
      <c r="F142" s="42"/>
      <c r="G142" s="42"/>
      <c r="H142" s="40" t="n">
        <f aca="false">H143+H146+H148+H151+H153+H157</f>
        <v>341113571.66</v>
      </c>
      <c r="I142" s="40" t="n">
        <f aca="false">I143+I146+I148+I151+I153+I157</f>
        <v>326839593.74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</row>
    <row r="143" s="33" customFormat="true" ht="39.75" hidden="false" customHeight="true" outlineLevel="0" collapsed="false">
      <c r="A143" s="30"/>
      <c r="B143" s="30"/>
      <c r="C143" s="41" t="s">
        <v>126</v>
      </c>
      <c r="D143" s="39" t="s">
        <v>137</v>
      </c>
      <c r="E143" s="39" t="s">
        <v>17</v>
      </c>
      <c r="F143" s="42"/>
      <c r="G143" s="42"/>
      <c r="H143" s="40" t="n">
        <f aca="false">H144+H145</f>
        <v>14751370</v>
      </c>
      <c r="I143" s="40" t="n">
        <f aca="false">I144+I145</f>
        <v>1457247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</row>
    <row r="144" s="33" customFormat="true" ht="42" hidden="false" customHeight="true" outlineLevel="0" collapsed="false">
      <c r="A144" s="30"/>
      <c r="B144" s="30"/>
      <c r="C144" s="41" t="s">
        <v>24</v>
      </c>
      <c r="D144" s="39" t="s">
        <v>137</v>
      </c>
      <c r="E144" s="39" t="s">
        <v>25</v>
      </c>
      <c r="F144" s="42"/>
      <c r="G144" s="42"/>
      <c r="H144" s="40" t="n">
        <v>9304862</v>
      </c>
      <c r="I144" s="40" t="n">
        <v>9125962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</row>
    <row r="145" s="33" customFormat="true" ht="16.5" hidden="false" customHeight="true" outlineLevel="0" collapsed="false">
      <c r="A145" s="30"/>
      <c r="B145" s="30"/>
      <c r="C145" s="41" t="s">
        <v>57</v>
      </c>
      <c r="D145" s="39" t="s">
        <v>137</v>
      </c>
      <c r="E145" s="39" t="s">
        <v>27</v>
      </c>
      <c r="F145" s="42"/>
      <c r="G145" s="42"/>
      <c r="H145" s="40" t="n">
        <v>5446508</v>
      </c>
      <c r="I145" s="40" t="n">
        <v>5446508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</row>
    <row r="146" s="33" customFormat="true" ht="66.75" hidden="false" customHeight="true" outlineLevel="0" collapsed="false">
      <c r="A146" s="30"/>
      <c r="B146" s="30"/>
      <c r="C146" s="41" t="s">
        <v>128</v>
      </c>
      <c r="D146" s="39" t="s">
        <v>138</v>
      </c>
      <c r="E146" s="39" t="s">
        <v>17</v>
      </c>
      <c r="F146" s="42"/>
      <c r="G146" s="42"/>
      <c r="H146" s="40" t="n">
        <f aca="false">H147</f>
        <v>339400</v>
      </c>
      <c r="I146" s="40" t="n">
        <f aca="false">I147</f>
        <v>339400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</row>
    <row r="147" s="33" customFormat="true" ht="19.5" hidden="false" customHeight="true" outlineLevel="0" collapsed="false">
      <c r="A147" s="30"/>
      <c r="B147" s="30"/>
      <c r="C147" s="41" t="s">
        <v>34</v>
      </c>
      <c r="D147" s="39" t="s">
        <v>138</v>
      </c>
      <c r="E147" s="39" t="s">
        <v>35</v>
      </c>
      <c r="F147" s="42"/>
      <c r="G147" s="42"/>
      <c r="H147" s="40" t="n">
        <v>339400</v>
      </c>
      <c r="I147" s="40" t="n">
        <v>33940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</row>
    <row r="148" s="33" customFormat="true" ht="54.75" hidden="false" customHeight="true" outlineLevel="0" collapsed="false">
      <c r="A148" s="30"/>
      <c r="B148" s="30"/>
      <c r="C148" s="41" t="s">
        <v>139</v>
      </c>
      <c r="D148" s="23" t="s">
        <v>140</v>
      </c>
      <c r="E148" s="39" t="s">
        <v>17</v>
      </c>
      <c r="F148" s="36"/>
      <c r="G148" s="36"/>
      <c r="H148" s="40" t="n">
        <f aca="false">H149+H150</f>
        <v>265104193</v>
      </c>
      <c r="I148" s="40" t="n">
        <f aca="false">I149+I150</f>
        <v>253487256.3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</row>
    <row r="149" s="33" customFormat="true" ht="36" hidden="false" customHeight="false" outlineLevel="0" collapsed="false">
      <c r="A149" s="30"/>
      <c r="B149" s="30"/>
      <c r="C149" s="38" t="s">
        <v>24</v>
      </c>
      <c r="D149" s="23" t="s">
        <v>140</v>
      </c>
      <c r="E149" s="39" t="s">
        <v>25</v>
      </c>
      <c r="F149" s="42"/>
      <c r="G149" s="42"/>
      <c r="H149" s="40" t="n">
        <v>259276413.86</v>
      </c>
      <c r="I149" s="40" t="n">
        <v>247659477.24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</row>
    <row r="150" s="33" customFormat="true" ht="15.75" hidden="false" customHeight="false" outlineLevel="0" collapsed="false">
      <c r="A150" s="30"/>
      <c r="B150" s="30"/>
      <c r="C150" s="38" t="s">
        <v>34</v>
      </c>
      <c r="D150" s="23" t="s">
        <v>140</v>
      </c>
      <c r="E150" s="39" t="s">
        <v>35</v>
      </c>
      <c r="F150" s="42"/>
      <c r="G150" s="42"/>
      <c r="H150" s="40" t="n">
        <v>5827779.14</v>
      </c>
      <c r="I150" s="40" t="n">
        <v>5827779.14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</row>
    <row r="151" s="33" customFormat="true" ht="51" hidden="false" customHeight="true" outlineLevel="0" collapsed="false">
      <c r="A151" s="30"/>
      <c r="B151" s="30"/>
      <c r="C151" s="55" t="s">
        <v>141</v>
      </c>
      <c r="D151" s="56" t="s">
        <v>142</v>
      </c>
      <c r="E151" s="48" t="s">
        <v>17</v>
      </c>
      <c r="F151" s="42"/>
      <c r="G151" s="42"/>
      <c r="H151" s="49" t="n">
        <f aca="false">H152</f>
        <v>20325223</v>
      </c>
      <c r="I151" s="49" t="n">
        <f aca="false">I152</f>
        <v>20325223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</row>
    <row r="152" s="33" customFormat="true" ht="36" hidden="false" customHeight="false" outlineLevel="0" collapsed="false">
      <c r="A152" s="30"/>
      <c r="B152" s="30"/>
      <c r="C152" s="38" t="s">
        <v>24</v>
      </c>
      <c r="D152" s="56" t="s">
        <v>142</v>
      </c>
      <c r="E152" s="48" t="s">
        <v>25</v>
      </c>
      <c r="F152" s="42"/>
      <c r="G152" s="42"/>
      <c r="H152" s="49" t="n">
        <v>20325223</v>
      </c>
      <c r="I152" s="49" t="n">
        <v>20325223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</row>
    <row r="153" s="33" customFormat="true" ht="15.75" hidden="false" customHeight="false" outlineLevel="0" collapsed="false">
      <c r="A153" s="30"/>
      <c r="B153" s="30"/>
      <c r="C153" s="38" t="s">
        <v>32</v>
      </c>
      <c r="D153" s="57" t="s">
        <v>143</v>
      </c>
      <c r="E153" s="39" t="s">
        <v>17</v>
      </c>
      <c r="F153" s="42"/>
      <c r="G153" s="42"/>
      <c r="H153" s="40" t="n">
        <f aca="false">H154+H155+H156</f>
        <v>40359025.66</v>
      </c>
      <c r="I153" s="40" t="n">
        <f aca="false">I154+I155+I156</f>
        <v>37883364.3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</row>
    <row r="154" s="33" customFormat="true" ht="36" hidden="false" customHeight="false" outlineLevel="0" collapsed="false">
      <c r="A154" s="30"/>
      <c r="B154" s="30"/>
      <c r="C154" s="38" t="s">
        <v>24</v>
      </c>
      <c r="D154" s="39" t="s">
        <v>143</v>
      </c>
      <c r="E154" s="39" t="s">
        <v>25</v>
      </c>
      <c r="F154" s="42"/>
      <c r="G154" s="42"/>
      <c r="H154" s="42" t="n">
        <v>0</v>
      </c>
      <c r="I154" s="42" t="n">
        <v>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</row>
    <row r="155" s="33" customFormat="true" ht="15.75" hidden="false" customHeight="false" outlineLevel="0" collapsed="false">
      <c r="A155" s="30"/>
      <c r="B155" s="30"/>
      <c r="C155" s="41" t="s">
        <v>34</v>
      </c>
      <c r="D155" s="39" t="s">
        <v>143</v>
      </c>
      <c r="E155" s="39" t="s">
        <v>35</v>
      </c>
      <c r="F155" s="42"/>
      <c r="G155" s="42"/>
      <c r="H155" s="42" t="n">
        <v>36318293.34</v>
      </c>
      <c r="I155" s="42" t="n">
        <v>33842632.04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</row>
    <row r="156" s="33" customFormat="true" ht="15.75" hidden="false" customHeight="true" outlineLevel="0" collapsed="false">
      <c r="A156" s="30" t="e">
        <f aca="false">IF(#REF!=0,1,0)</f>
        <v>#REF!</v>
      </c>
      <c r="B156" s="30" t="e">
        <f aca="false">IF(#REF!=#REF!,"0","нет")</f>
        <v>#REF!</v>
      </c>
      <c r="C156" s="41" t="s">
        <v>36</v>
      </c>
      <c r="D156" s="39" t="s">
        <v>143</v>
      </c>
      <c r="E156" s="39" t="s">
        <v>37</v>
      </c>
      <c r="F156" s="42"/>
      <c r="G156" s="42"/>
      <c r="H156" s="40" t="n">
        <v>4040732.32</v>
      </c>
      <c r="I156" s="40" t="n">
        <v>4040732.32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</row>
    <row r="157" s="33" customFormat="true" ht="36.75" hidden="false" customHeight="true" outlineLevel="0" collapsed="false">
      <c r="A157" s="30"/>
      <c r="B157" s="30"/>
      <c r="C157" s="41" t="s">
        <v>144</v>
      </c>
      <c r="D157" s="39" t="s">
        <v>145</v>
      </c>
      <c r="E157" s="39" t="s">
        <v>17</v>
      </c>
      <c r="F157" s="42"/>
      <c r="G157" s="42"/>
      <c r="H157" s="40" t="n">
        <f aca="false">H158</f>
        <v>234360</v>
      </c>
      <c r="I157" s="40" t="n">
        <f aca="false">I158</f>
        <v>23188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</row>
    <row r="158" s="33" customFormat="true" ht="41.25" hidden="false" customHeight="true" outlineLevel="0" collapsed="false">
      <c r="A158" s="30"/>
      <c r="B158" s="30"/>
      <c r="C158" s="38" t="s">
        <v>24</v>
      </c>
      <c r="D158" s="39" t="s">
        <v>145</v>
      </c>
      <c r="E158" s="39" t="s">
        <v>25</v>
      </c>
      <c r="F158" s="42"/>
      <c r="G158" s="42"/>
      <c r="H158" s="40" t="n">
        <v>234360</v>
      </c>
      <c r="I158" s="40" t="n">
        <v>23188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</row>
    <row r="159" s="33" customFormat="true" ht="18.75" hidden="false" customHeight="true" outlineLevel="0" collapsed="false">
      <c r="A159" s="30"/>
      <c r="B159" s="30"/>
      <c r="C159" s="41" t="s">
        <v>146</v>
      </c>
      <c r="D159" s="39" t="s">
        <v>147</v>
      </c>
      <c r="E159" s="39" t="s">
        <v>17</v>
      </c>
      <c r="F159" s="42"/>
      <c r="G159" s="42"/>
      <c r="H159" s="40" t="n">
        <f aca="false">H160</f>
        <v>1645706</v>
      </c>
      <c r="I159" s="40" t="n">
        <f aca="false">I160</f>
        <v>1645706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</row>
    <row r="160" s="33" customFormat="true" ht="29.25" hidden="false" customHeight="true" outlineLevel="0" collapsed="false">
      <c r="A160" s="30"/>
      <c r="B160" s="30"/>
      <c r="C160" s="41" t="s">
        <v>148</v>
      </c>
      <c r="D160" s="39" t="s">
        <v>149</v>
      </c>
      <c r="E160" s="39" t="s">
        <v>17</v>
      </c>
      <c r="F160" s="42"/>
      <c r="G160" s="42"/>
      <c r="H160" s="40" t="n">
        <f aca="false">H161</f>
        <v>1645706</v>
      </c>
      <c r="I160" s="40" t="n">
        <f aca="false">I161</f>
        <v>1645706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</row>
    <row r="161" s="33" customFormat="true" ht="37.5" hidden="false" customHeight="true" outlineLevel="0" collapsed="false">
      <c r="A161" s="30"/>
      <c r="B161" s="30"/>
      <c r="C161" s="38" t="s">
        <v>24</v>
      </c>
      <c r="D161" s="39" t="s">
        <v>149</v>
      </c>
      <c r="E161" s="39" t="s">
        <v>25</v>
      </c>
      <c r="F161" s="42"/>
      <c r="G161" s="42"/>
      <c r="H161" s="40" t="n">
        <v>1645706</v>
      </c>
      <c r="I161" s="40" t="n">
        <v>1645706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</row>
    <row r="162" s="33" customFormat="true" ht="26.25" hidden="false" customHeight="true" outlineLevel="0" collapsed="false">
      <c r="A162" s="30"/>
      <c r="B162" s="30"/>
      <c r="C162" s="41" t="s">
        <v>150</v>
      </c>
      <c r="D162" s="39" t="s">
        <v>151</v>
      </c>
      <c r="E162" s="39" t="s">
        <v>17</v>
      </c>
      <c r="F162" s="42"/>
      <c r="G162" s="42"/>
      <c r="H162" s="40" t="n">
        <f aca="false">H163+H165</f>
        <v>4778979</v>
      </c>
      <c r="I162" s="40" t="n">
        <f aca="false">I163+I165</f>
        <v>4778979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</row>
    <row r="163" s="33" customFormat="true" ht="31.5" hidden="false" customHeight="true" outlineLevel="0" collapsed="false">
      <c r="A163" s="30"/>
      <c r="B163" s="30"/>
      <c r="C163" s="41" t="s">
        <v>152</v>
      </c>
      <c r="D163" s="39" t="s">
        <v>153</v>
      </c>
      <c r="E163" s="39" t="s">
        <v>17</v>
      </c>
      <c r="F163" s="42"/>
      <c r="G163" s="42"/>
      <c r="H163" s="40" t="n">
        <f aca="false">H164</f>
        <v>1383535</v>
      </c>
      <c r="I163" s="40" t="n">
        <f aca="false">I164</f>
        <v>1383535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</row>
    <row r="164" s="33" customFormat="true" ht="16.5" hidden="false" customHeight="true" outlineLevel="0" collapsed="false">
      <c r="A164" s="30"/>
      <c r="B164" s="30"/>
      <c r="C164" s="38" t="s">
        <v>34</v>
      </c>
      <c r="D164" s="39" t="s">
        <v>153</v>
      </c>
      <c r="E164" s="39" t="s">
        <v>35</v>
      </c>
      <c r="F164" s="42"/>
      <c r="G164" s="42"/>
      <c r="H164" s="40" t="n">
        <v>1383535</v>
      </c>
      <c r="I164" s="40" t="n">
        <v>1383535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</row>
    <row r="165" s="33" customFormat="true" ht="26.25" hidden="false" customHeight="true" outlineLevel="0" collapsed="false">
      <c r="A165" s="30"/>
      <c r="B165" s="30"/>
      <c r="C165" s="41" t="s">
        <v>154</v>
      </c>
      <c r="D165" s="39" t="s">
        <v>155</v>
      </c>
      <c r="E165" s="39" t="s">
        <v>17</v>
      </c>
      <c r="F165" s="42"/>
      <c r="G165" s="42"/>
      <c r="H165" s="40" t="n">
        <f aca="false">H166</f>
        <v>3395444</v>
      </c>
      <c r="I165" s="40" t="n">
        <f aca="false">I166</f>
        <v>3395444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</row>
    <row r="166" s="33" customFormat="true" ht="14.25" hidden="false" customHeight="true" outlineLevel="0" collapsed="false">
      <c r="A166" s="30"/>
      <c r="B166" s="30"/>
      <c r="C166" s="38" t="s">
        <v>34</v>
      </c>
      <c r="D166" s="39" t="s">
        <v>155</v>
      </c>
      <c r="E166" s="39" t="s">
        <v>35</v>
      </c>
      <c r="F166" s="42"/>
      <c r="G166" s="42"/>
      <c r="H166" s="40" t="n">
        <v>3395444</v>
      </c>
      <c r="I166" s="40" t="n">
        <v>3395444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</row>
    <row r="167" s="33" customFormat="true" ht="12.75" hidden="false" customHeight="true" outlineLevel="0" collapsed="false">
      <c r="A167" s="30" t="e">
        <f aca="false">IF(#REF!=0,1,0)</f>
        <v>#REF!</v>
      </c>
      <c r="B167" s="30" t="e">
        <f aca="false">IF(#REF!=#REF!,"0","нет")</f>
        <v>#REF!</v>
      </c>
      <c r="C167" s="54" t="s">
        <v>156</v>
      </c>
      <c r="D167" s="53" t="s">
        <v>157</v>
      </c>
      <c r="E167" s="53" t="s">
        <v>17</v>
      </c>
      <c r="F167" s="40"/>
      <c r="G167" s="40"/>
      <c r="H167" s="49" t="n">
        <f aca="false">H168+H170</f>
        <v>1005483</v>
      </c>
      <c r="I167" s="49" t="n">
        <f aca="false">I168+I170</f>
        <v>1004022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</row>
    <row r="168" s="33" customFormat="true" ht="28.5" hidden="false" customHeight="true" outlineLevel="0" collapsed="false">
      <c r="A168" s="30"/>
      <c r="B168" s="30"/>
      <c r="C168" s="38" t="s">
        <v>158</v>
      </c>
      <c r="D168" s="58" t="s">
        <v>159</v>
      </c>
      <c r="E168" s="58" t="s">
        <v>17</v>
      </c>
      <c r="F168" s="59"/>
      <c r="G168" s="59"/>
      <c r="H168" s="59" t="n">
        <f aca="false">H169</f>
        <v>51996</v>
      </c>
      <c r="I168" s="59" t="n">
        <f aca="false">I169</f>
        <v>51921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</row>
    <row r="169" s="33" customFormat="true" ht="40.5" hidden="false" customHeight="true" outlineLevel="0" collapsed="false">
      <c r="A169" s="30"/>
      <c r="B169" s="30"/>
      <c r="C169" s="38" t="s">
        <v>24</v>
      </c>
      <c r="D169" s="58" t="s">
        <v>159</v>
      </c>
      <c r="E169" s="58" t="s">
        <v>25</v>
      </c>
      <c r="F169" s="59"/>
      <c r="G169" s="59"/>
      <c r="H169" s="59" t="n">
        <v>51996</v>
      </c>
      <c r="I169" s="59" t="n">
        <v>51921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</row>
    <row r="170" s="33" customFormat="true" ht="28.5" hidden="false" customHeight="true" outlineLevel="0" collapsed="false">
      <c r="A170" s="30"/>
      <c r="B170" s="30"/>
      <c r="C170" s="38" t="s">
        <v>160</v>
      </c>
      <c r="D170" s="39" t="s">
        <v>161</v>
      </c>
      <c r="E170" s="39" t="s">
        <v>17</v>
      </c>
      <c r="F170" s="29"/>
      <c r="G170" s="29"/>
      <c r="H170" s="40" t="n">
        <f aca="false">H171+H172</f>
        <v>953487</v>
      </c>
      <c r="I170" s="40" t="n">
        <f aca="false">I171+I172</f>
        <v>952101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</row>
    <row r="171" s="33" customFormat="true" ht="40.5" hidden="false" customHeight="true" outlineLevel="0" collapsed="false">
      <c r="A171" s="30"/>
      <c r="B171" s="30"/>
      <c r="C171" s="38" t="s">
        <v>24</v>
      </c>
      <c r="D171" s="39" t="s">
        <v>161</v>
      </c>
      <c r="E171" s="39" t="s">
        <v>25</v>
      </c>
      <c r="F171" s="29"/>
      <c r="G171" s="29"/>
      <c r="H171" s="40" t="n">
        <v>717867</v>
      </c>
      <c r="I171" s="40" t="n">
        <v>716481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</row>
    <row r="172" s="33" customFormat="true" ht="17.25" hidden="false" customHeight="true" outlineLevel="0" collapsed="false">
      <c r="A172" s="30"/>
      <c r="B172" s="30"/>
      <c r="C172" s="38" t="s">
        <v>57</v>
      </c>
      <c r="D172" s="39" t="s">
        <v>161</v>
      </c>
      <c r="E172" s="39" t="s">
        <v>27</v>
      </c>
      <c r="F172" s="29"/>
      <c r="G172" s="29"/>
      <c r="H172" s="40" t="n">
        <v>235620</v>
      </c>
      <c r="I172" s="40" t="n">
        <v>23562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</row>
    <row r="173" s="33" customFormat="true" ht="18" hidden="false" customHeight="true" outlineLevel="0" collapsed="false">
      <c r="A173" s="30"/>
      <c r="B173" s="30"/>
      <c r="C173" s="38" t="s">
        <v>162</v>
      </c>
      <c r="D173" s="39" t="s">
        <v>163</v>
      </c>
      <c r="E173" s="39" t="s">
        <v>17</v>
      </c>
      <c r="F173" s="29"/>
      <c r="G173" s="29"/>
      <c r="H173" s="40" t="n">
        <f aca="false">H174+H185+H186</f>
        <v>21484484.54</v>
      </c>
      <c r="I173" s="40" t="n">
        <f aca="false">I174+I185+I186</f>
        <v>21484484.54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</row>
    <row r="174" s="33" customFormat="true" ht="15.75" hidden="false" customHeight="true" outlineLevel="0" collapsed="false">
      <c r="A174" s="30"/>
      <c r="B174" s="30"/>
      <c r="C174" s="38" t="s">
        <v>164</v>
      </c>
      <c r="D174" s="39" t="s">
        <v>165</v>
      </c>
      <c r="E174" s="39" t="s">
        <v>17</v>
      </c>
      <c r="F174" s="29"/>
      <c r="G174" s="29"/>
      <c r="H174" s="40" t="n">
        <f aca="false">H175+H177+H179+H181+H183</f>
        <v>10995950</v>
      </c>
      <c r="I174" s="40" t="n">
        <f aca="false">I175+I177+I179+I181+I183</f>
        <v>1099595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</row>
    <row r="175" s="33" customFormat="true" ht="42" hidden="false" customHeight="true" outlineLevel="0" collapsed="false">
      <c r="A175" s="30"/>
      <c r="B175" s="30"/>
      <c r="C175" s="38" t="s">
        <v>166</v>
      </c>
      <c r="D175" s="39" t="s">
        <v>167</v>
      </c>
      <c r="E175" s="39" t="s">
        <v>17</v>
      </c>
      <c r="F175" s="29"/>
      <c r="G175" s="29"/>
      <c r="H175" s="40" t="n">
        <f aca="false">H176</f>
        <v>1982964</v>
      </c>
      <c r="I175" s="40" t="n">
        <f aca="false">I176</f>
        <v>1982964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</row>
    <row r="176" s="33" customFormat="true" ht="15.75" hidden="false" customHeight="true" outlineLevel="0" collapsed="false">
      <c r="A176" s="30"/>
      <c r="B176" s="30"/>
      <c r="C176" s="38" t="s">
        <v>168</v>
      </c>
      <c r="D176" s="39" t="s">
        <v>167</v>
      </c>
      <c r="E176" s="39" t="s">
        <v>35</v>
      </c>
      <c r="F176" s="29"/>
      <c r="G176" s="29"/>
      <c r="H176" s="40" t="n">
        <v>1982964</v>
      </c>
      <c r="I176" s="40" t="n">
        <v>1982964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</row>
    <row r="177" s="33" customFormat="true" ht="42" hidden="false" customHeight="true" outlineLevel="0" collapsed="false">
      <c r="A177" s="30"/>
      <c r="B177" s="30"/>
      <c r="C177" s="38" t="s">
        <v>169</v>
      </c>
      <c r="D177" s="39" t="s">
        <v>170</v>
      </c>
      <c r="E177" s="39" t="s">
        <v>17</v>
      </c>
      <c r="F177" s="29"/>
      <c r="G177" s="29"/>
      <c r="H177" s="40" t="n">
        <f aca="false">H178</f>
        <v>2336625</v>
      </c>
      <c r="I177" s="40" t="n">
        <f aca="false">I178</f>
        <v>2336625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</row>
    <row r="178" s="33" customFormat="true" ht="15" hidden="false" customHeight="true" outlineLevel="0" collapsed="false">
      <c r="A178" s="30"/>
      <c r="B178" s="30"/>
      <c r="C178" s="38" t="s">
        <v>168</v>
      </c>
      <c r="D178" s="39" t="s">
        <v>170</v>
      </c>
      <c r="E178" s="39" t="s">
        <v>35</v>
      </c>
      <c r="F178" s="29"/>
      <c r="G178" s="29"/>
      <c r="H178" s="40" t="n">
        <v>2336625</v>
      </c>
      <c r="I178" s="40" t="n">
        <v>2336625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</row>
    <row r="179" s="33" customFormat="true" ht="42" hidden="false" customHeight="true" outlineLevel="0" collapsed="false">
      <c r="A179" s="30"/>
      <c r="B179" s="30"/>
      <c r="C179" s="38" t="s">
        <v>171</v>
      </c>
      <c r="D179" s="39" t="s">
        <v>172</v>
      </c>
      <c r="E179" s="39" t="s">
        <v>17</v>
      </c>
      <c r="F179" s="29"/>
      <c r="G179" s="29"/>
      <c r="H179" s="40" t="n">
        <f aca="false">H180</f>
        <v>1876361</v>
      </c>
      <c r="I179" s="40" t="n">
        <f aca="false">I180</f>
        <v>1876361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</row>
    <row r="180" s="33" customFormat="true" ht="15" hidden="false" customHeight="true" outlineLevel="0" collapsed="false">
      <c r="A180" s="30"/>
      <c r="B180" s="30"/>
      <c r="C180" s="38" t="s">
        <v>168</v>
      </c>
      <c r="D180" s="39" t="s">
        <v>172</v>
      </c>
      <c r="E180" s="39" t="s">
        <v>35</v>
      </c>
      <c r="F180" s="29"/>
      <c r="G180" s="29"/>
      <c r="H180" s="40" t="n">
        <v>1876361</v>
      </c>
      <c r="I180" s="40" t="n">
        <v>1876361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</row>
    <row r="181" s="33" customFormat="true" ht="38.25" hidden="false" customHeight="true" outlineLevel="0" collapsed="false">
      <c r="A181" s="30"/>
      <c r="B181" s="30"/>
      <c r="C181" s="38" t="s">
        <v>173</v>
      </c>
      <c r="D181" s="39" t="s">
        <v>174</v>
      </c>
      <c r="E181" s="39" t="s">
        <v>17</v>
      </c>
      <c r="F181" s="29"/>
      <c r="G181" s="29"/>
      <c r="H181" s="40" t="n">
        <f aca="false">H182</f>
        <v>2400000</v>
      </c>
      <c r="I181" s="40" t="n">
        <f aca="false">I182</f>
        <v>240000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</row>
    <row r="182" s="33" customFormat="true" ht="13.5" hidden="false" customHeight="true" outlineLevel="0" collapsed="false">
      <c r="A182" s="30"/>
      <c r="B182" s="30"/>
      <c r="C182" s="38" t="s">
        <v>168</v>
      </c>
      <c r="D182" s="39" t="s">
        <v>174</v>
      </c>
      <c r="E182" s="39" t="s">
        <v>35</v>
      </c>
      <c r="F182" s="29"/>
      <c r="G182" s="29"/>
      <c r="H182" s="40" t="n">
        <v>2400000</v>
      </c>
      <c r="I182" s="40" t="n">
        <v>240000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</row>
    <row r="183" s="33" customFormat="true" ht="27" hidden="false" customHeight="true" outlineLevel="0" collapsed="false">
      <c r="A183" s="30"/>
      <c r="B183" s="30"/>
      <c r="C183" s="38" t="s">
        <v>175</v>
      </c>
      <c r="D183" s="39" t="s">
        <v>176</v>
      </c>
      <c r="E183" s="39" t="s">
        <v>17</v>
      </c>
      <c r="F183" s="29"/>
      <c r="G183" s="29"/>
      <c r="H183" s="40" t="n">
        <f aca="false">H184</f>
        <v>2400000</v>
      </c>
      <c r="I183" s="40" t="n">
        <f aca="false">I184</f>
        <v>2400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</row>
    <row r="184" s="33" customFormat="true" ht="15" hidden="false" customHeight="true" outlineLevel="0" collapsed="false">
      <c r="A184" s="30"/>
      <c r="B184" s="30"/>
      <c r="C184" s="38" t="s">
        <v>168</v>
      </c>
      <c r="D184" s="39" t="s">
        <v>176</v>
      </c>
      <c r="E184" s="39" t="s">
        <v>35</v>
      </c>
      <c r="F184" s="29"/>
      <c r="G184" s="29"/>
      <c r="H184" s="40" t="n">
        <v>2400000</v>
      </c>
      <c r="I184" s="40" t="n">
        <v>2400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</row>
    <row r="185" s="33" customFormat="true" ht="15.75" hidden="false" customHeight="true" outlineLevel="0" collapsed="false">
      <c r="A185" s="30"/>
      <c r="B185" s="30"/>
      <c r="C185" s="38" t="s">
        <v>177</v>
      </c>
      <c r="D185" s="39" t="s">
        <v>178</v>
      </c>
      <c r="E185" s="39" t="s">
        <v>17</v>
      </c>
      <c r="F185" s="29"/>
      <c r="G185" s="29"/>
      <c r="H185" s="40" t="n">
        <f aca="false">H187+H191+H195+H199+H201</f>
        <v>8931116.33</v>
      </c>
      <c r="I185" s="40" t="n">
        <f aca="false">I187+I191+I195+I199+I201</f>
        <v>8931116.33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</row>
    <row r="186" s="33" customFormat="true" ht="15.75" hidden="false" customHeight="true" outlineLevel="0" collapsed="false">
      <c r="A186" s="30"/>
      <c r="B186" s="30"/>
      <c r="C186" s="38" t="s">
        <v>177</v>
      </c>
      <c r="D186" s="39" t="s">
        <v>179</v>
      </c>
      <c r="E186" s="39" t="s">
        <v>17</v>
      </c>
      <c r="F186" s="29"/>
      <c r="G186" s="29"/>
      <c r="H186" s="40" t="n">
        <f aca="false">H189+H193+H197</f>
        <v>1557418.21</v>
      </c>
      <c r="I186" s="40" t="n">
        <f aca="false">I189+I193+I197</f>
        <v>1557418.21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</row>
    <row r="187" s="33" customFormat="true" ht="39" hidden="false" customHeight="true" outlineLevel="0" collapsed="false">
      <c r="A187" s="30"/>
      <c r="B187" s="30"/>
      <c r="C187" s="38" t="s">
        <v>166</v>
      </c>
      <c r="D187" s="39" t="s">
        <v>180</v>
      </c>
      <c r="E187" s="39" t="s">
        <v>17</v>
      </c>
      <c r="F187" s="29"/>
      <c r="G187" s="29"/>
      <c r="H187" s="40" t="n">
        <f aca="false">H188</f>
        <v>1321976</v>
      </c>
      <c r="I187" s="40" t="n">
        <f aca="false">I188</f>
        <v>1321976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</row>
    <row r="188" s="33" customFormat="true" ht="16.5" hidden="false" customHeight="true" outlineLevel="0" collapsed="false">
      <c r="A188" s="30"/>
      <c r="B188" s="30"/>
      <c r="C188" s="38" t="s">
        <v>168</v>
      </c>
      <c r="D188" s="39" t="s">
        <v>180</v>
      </c>
      <c r="E188" s="39" t="s">
        <v>35</v>
      </c>
      <c r="F188" s="29"/>
      <c r="G188" s="29"/>
      <c r="H188" s="40" t="n">
        <v>1321976</v>
      </c>
      <c r="I188" s="40" t="n">
        <v>1321976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</row>
    <row r="189" s="33" customFormat="true" ht="39" hidden="false" customHeight="true" outlineLevel="0" collapsed="false">
      <c r="A189" s="30"/>
      <c r="B189" s="30"/>
      <c r="C189" s="38" t="s">
        <v>166</v>
      </c>
      <c r="D189" s="39" t="s">
        <v>181</v>
      </c>
      <c r="E189" s="39" t="s">
        <v>17</v>
      </c>
      <c r="F189" s="29"/>
      <c r="G189" s="29"/>
      <c r="H189" s="40" t="n">
        <f aca="false">H190</f>
        <v>93685</v>
      </c>
      <c r="I189" s="40" t="n">
        <f aca="false">I190</f>
        <v>93685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</row>
    <row r="190" s="33" customFormat="true" ht="16.5" hidden="false" customHeight="true" outlineLevel="0" collapsed="false">
      <c r="A190" s="30"/>
      <c r="B190" s="30"/>
      <c r="C190" s="38" t="s">
        <v>168</v>
      </c>
      <c r="D190" s="39" t="s">
        <v>181</v>
      </c>
      <c r="E190" s="39" t="s">
        <v>35</v>
      </c>
      <c r="F190" s="29"/>
      <c r="G190" s="29"/>
      <c r="H190" s="40" t="n">
        <v>93685</v>
      </c>
      <c r="I190" s="40" t="n">
        <v>93685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</row>
    <row r="191" s="33" customFormat="true" ht="42" hidden="false" customHeight="true" outlineLevel="0" collapsed="false">
      <c r="A191" s="30"/>
      <c r="B191" s="30"/>
      <c r="C191" s="38" t="s">
        <v>169</v>
      </c>
      <c r="D191" s="39" t="s">
        <v>182</v>
      </c>
      <c r="E191" s="39" t="s">
        <v>17</v>
      </c>
      <c r="F191" s="29"/>
      <c r="G191" s="29"/>
      <c r="H191" s="40" t="n">
        <f aca="false">H192</f>
        <v>1557750</v>
      </c>
      <c r="I191" s="40" t="n">
        <f aca="false">I192</f>
        <v>155775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</row>
    <row r="192" s="33" customFormat="true" ht="18" hidden="false" customHeight="true" outlineLevel="0" collapsed="false">
      <c r="A192" s="30"/>
      <c r="B192" s="30"/>
      <c r="C192" s="38" t="s">
        <v>168</v>
      </c>
      <c r="D192" s="39" t="s">
        <v>182</v>
      </c>
      <c r="E192" s="39" t="s">
        <v>35</v>
      </c>
      <c r="F192" s="29"/>
      <c r="G192" s="29"/>
      <c r="H192" s="40" t="n">
        <v>1557750</v>
      </c>
      <c r="I192" s="40" t="n">
        <v>155775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</row>
    <row r="193" s="33" customFormat="true" ht="39" hidden="false" customHeight="true" outlineLevel="0" collapsed="false">
      <c r="A193" s="30"/>
      <c r="B193" s="30"/>
      <c r="C193" s="38" t="s">
        <v>169</v>
      </c>
      <c r="D193" s="39" t="s">
        <v>183</v>
      </c>
      <c r="E193" s="39" t="s">
        <v>17</v>
      </c>
      <c r="F193" s="29"/>
      <c r="G193" s="29"/>
      <c r="H193" s="40" t="n">
        <f aca="false">H194</f>
        <v>238290.54</v>
      </c>
      <c r="I193" s="40" t="n">
        <f aca="false">I194</f>
        <v>238290.54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</row>
    <row r="194" s="33" customFormat="true" ht="18" hidden="false" customHeight="true" outlineLevel="0" collapsed="false">
      <c r="A194" s="30"/>
      <c r="B194" s="30"/>
      <c r="C194" s="38" t="s">
        <v>168</v>
      </c>
      <c r="D194" s="39" t="s">
        <v>183</v>
      </c>
      <c r="E194" s="39" t="s">
        <v>35</v>
      </c>
      <c r="F194" s="29"/>
      <c r="G194" s="29"/>
      <c r="H194" s="40" t="n">
        <v>238290.54</v>
      </c>
      <c r="I194" s="40" t="n">
        <v>238290.54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</row>
    <row r="195" s="33" customFormat="true" ht="42" hidden="false" customHeight="true" outlineLevel="0" collapsed="false">
      <c r="A195" s="30"/>
      <c r="B195" s="30"/>
      <c r="C195" s="38" t="s">
        <v>171</v>
      </c>
      <c r="D195" s="39" t="s">
        <v>184</v>
      </c>
      <c r="E195" s="39" t="s">
        <v>17</v>
      </c>
      <c r="F195" s="29"/>
      <c r="G195" s="29"/>
      <c r="H195" s="40" t="n">
        <f aca="false">H196</f>
        <v>1250907.33</v>
      </c>
      <c r="I195" s="40" t="n">
        <f aca="false">I196</f>
        <v>1250907.33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</row>
    <row r="196" s="33" customFormat="true" ht="18" hidden="false" customHeight="true" outlineLevel="0" collapsed="false">
      <c r="A196" s="30"/>
      <c r="B196" s="30"/>
      <c r="C196" s="38" t="s">
        <v>168</v>
      </c>
      <c r="D196" s="39" t="s">
        <v>184</v>
      </c>
      <c r="E196" s="39" t="s">
        <v>35</v>
      </c>
      <c r="F196" s="29"/>
      <c r="G196" s="29"/>
      <c r="H196" s="40" t="n">
        <v>1250907.33</v>
      </c>
      <c r="I196" s="40" t="n">
        <v>1250907.33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</row>
    <row r="197" s="33" customFormat="true" ht="37.5" hidden="false" customHeight="true" outlineLevel="0" collapsed="false">
      <c r="A197" s="30"/>
      <c r="B197" s="30"/>
      <c r="C197" s="38" t="s">
        <v>171</v>
      </c>
      <c r="D197" s="39" t="s">
        <v>185</v>
      </c>
      <c r="E197" s="39" t="s">
        <v>17</v>
      </c>
      <c r="F197" s="29"/>
      <c r="G197" s="29"/>
      <c r="H197" s="40" t="n">
        <f aca="false">H198</f>
        <v>1225442.67</v>
      </c>
      <c r="I197" s="40" t="n">
        <f aca="false">I198</f>
        <v>1225442.67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</row>
    <row r="198" s="33" customFormat="true" ht="18" hidden="false" customHeight="true" outlineLevel="0" collapsed="false">
      <c r="A198" s="30"/>
      <c r="B198" s="30"/>
      <c r="C198" s="38" t="s">
        <v>168</v>
      </c>
      <c r="D198" s="39" t="s">
        <v>185</v>
      </c>
      <c r="E198" s="39" t="s">
        <v>35</v>
      </c>
      <c r="F198" s="29"/>
      <c r="G198" s="29"/>
      <c r="H198" s="40" t="n">
        <v>1225442.67</v>
      </c>
      <c r="I198" s="40" t="n">
        <v>1225442.67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</row>
    <row r="199" s="33" customFormat="true" ht="42" hidden="false" customHeight="true" outlineLevel="0" collapsed="false">
      <c r="A199" s="30"/>
      <c r="B199" s="30"/>
      <c r="C199" s="38" t="s">
        <v>173</v>
      </c>
      <c r="D199" s="39" t="s">
        <v>186</v>
      </c>
      <c r="E199" s="39" t="s">
        <v>17</v>
      </c>
      <c r="F199" s="29"/>
      <c r="G199" s="29"/>
      <c r="H199" s="40" t="n">
        <f aca="false">H200</f>
        <v>3095123</v>
      </c>
      <c r="I199" s="40" t="n">
        <f aca="false">I200</f>
        <v>3095123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</row>
    <row r="200" s="33" customFormat="true" ht="17.25" hidden="false" customHeight="true" outlineLevel="0" collapsed="false">
      <c r="A200" s="30"/>
      <c r="B200" s="30"/>
      <c r="C200" s="38" t="s">
        <v>168</v>
      </c>
      <c r="D200" s="39" t="s">
        <v>186</v>
      </c>
      <c r="E200" s="39" t="s">
        <v>35</v>
      </c>
      <c r="F200" s="29"/>
      <c r="G200" s="29"/>
      <c r="H200" s="40" t="n">
        <v>3095123</v>
      </c>
      <c r="I200" s="40" t="n">
        <v>3095123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</row>
    <row r="201" s="33" customFormat="true" ht="27.75" hidden="false" customHeight="true" outlineLevel="0" collapsed="false">
      <c r="A201" s="30"/>
      <c r="B201" s="30"/>
      <c r="C201" s="38" t="s">
        <v>175</v>
      </c>
      <c r="D201" s="39" t="s">
        <v>187</v>
      </c>
      <c r="E201" s="39" t="s">
        <v>17</v>
      </c>
      <c r="F201" s="29"/>
      <c r="G201" s="29"/>
      <c r="H201" s="40" t="n">
        <f aca="false">H202</f>
        <v>1705360</v>
      </c>
      <c r="I201" s="40" t="n">
        <f aca="false">I202</f>
        <v>1705360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</row>
    <row r="202" s="33" customFormat="true" ht="15" hidden="false" customHeight="true" outlineLevel="0" collapsed="false">
      <c r="A202" s="30"/>
      <c r="B202" s="30"/>
      <c r="C202" s="38" t="s">
        <v>168</v>
      </c>
      <c r="D202" s="39" t="s">
        <v>187</v>
      </c>
      <c r="E202" s="39" t="s">
        <v>35</v>
      </c>
      <c r="F202" s="29"/>
      <c r="G202" s="29"/>
      <c r="H202" s="40" t="n">
        <v>1705360</v>
      </c>
      <c r="I202" s="40" t="n">
        <v>1705360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</row>
    <row r="203" s="33" customFormat="true" ht="18" hidden="false" customHeight="true" outlineLevel="0" collapsed="false">
      <c r="A203" s="30"/>
      <c r="B203" s="30"/>
      <c r="C203" s="41" t="s">
        <v>188</v>
      </c>
      <c r="D203" s="39" t="s">
        <v>189</v>
      </c>
      <c r="E203" s="39" t="s">
        <v>17</v>
      </c>
      <c r="F203" s="42"/>
      <c r="G203" s="42"/>
      <c r="H203" s="40" t="n">
        <f aca="false">H204+H206+H209+H211</f>
        <v>11273166.52</v>
      </c>
      <c r="I203" s="40" t="n">
        <f aca="false">I204+I206+I209+I211</f>
        <v>11273166.52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</row>
    <row r="204" s="33" customFormat="true" ht="42.75" hidden="false" customHeight="true" outlineLevel="0" collapsed="false">
      <c r="A204" s="30"/>
      <c r="B204" s="30"/>
      <c r="C204" s="41" t="s">
        <v>190</v>
      </c>
      <c r="D204" s="48" t="s">
        <v>191</v>
      </c>
      <c r="E204" s="48" t="s">
        <v>17</v>
      </c>
      <c r="F204" s="42"/>
      <c r="G204" s="42"/>
      <c r="H204" s="49" t="n">
        <f aca="false">H205</f>
        <v>370086</v>
      </c>
      <c r="I204" s="49" t="n">
        <f aca="false">I205</f>
        <v>370086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</row>
    <row r="205" s="33" customFormat="true" ht="18" hidden="false" customHeight="true" outlineLevel="0" collapsed="false">
      <c r="A205" s="30"/>
      <c r="B205" s="30"/>
      <c r="C205" s="38" t="s">
        <v>34</v>
      </c>
      <c r="D205" s="48" t="s">
        <v>191</v>
      </c>
      <c r="E205" s="48" t="s">
        <v>35</v>
      </c>
      <c r="F205" s="42"/>
      <c r="G205" s="42"/>
      <c r="H205" s="40" t="n">
        <v>370086</v>
      </c>
      <c r="I205" s="40" t="n">
        <v>370086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</row>
    <row r="206" s="33" customFormat="true" ht="41.25" hidden="false" customHeight="true" outlineLevel="0" collapsed="false">
      <c r="A206" s="30"/>
      <c r="B206" s="30"/>
      <c r="C206" s="41" t="s">
        <v>192</v>
      </c>
      <c r="D206" s="39" t="s">
        <v>193</v>
      </c>
      <c r="E206" s="39" t="s">
        <v>17</v>
      </c>
      <c r="F206" s="29"/>
      <c r="G206" s="29"/>
      <c r="H206" s="40" t="n">
        <f aca="false">H207+H208</f>
        <v>3628185</v>
      </c>
      <c r="I206" s="40" t="n">
        <f aca="false">I207+I208</f>
        <v>3628185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</row>
    <row r="207" s="33" customFormat="true" ht="16.5" hidden="false" customHeight="true" outlineLevel="0" collapsed="false">
      <c r="A207" s="30"/>
      <c r="B207" s="30"/>
      <c r="C207" s="60" t="s">
        <v>34</v>
      </c>
      <c r="D207" s="39" t="s">
        <v>193</v>
      </c>
      <c r="E207" s="39" t="s">
        <v>35</v>
      </c>
      <c r="F207" s="29"/>
      <c r="G207" s="29"/>
      <c r="H207" s="40" t="n">
        <v>3436665</v>
      </c>
      <c r="I207" s="40" t="n">
        <v>3436665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</row>
    <row r="208" s="33" customFormat="true" ht="12.75" hidden="false" customHeight="true" outlineLevel="0" collapsed="false">
      <c r="A208" s="30"/>
      <c r="B208" s="30"/>
      <c r="C208" s="38" t="s">
        <v>57</v>
      </c>
      <c r="D208" s="39" t="s">
        <v>193</v>
      </c>
      <c r="E208" s="39" t="s">
        <v>27</v>
      </c>
      <c r="F208" s="29"/>
      <c r="G208" s="29"/>
      <c r="H208" s="40" t="n">
        <v>191520</v>
      </c>
      <c r="I208" s="40" t="n">
        <v>19152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</row>
    <row r="209" s="33" customFormat="true" ht="25.5" hidden="false" customHeight="true" outlineLevel="0" collapsed="false">
      <c r="A209" s="30"/>
      <c r="B209" s="30"/>
      <c r="C209" s="55" t="s">
        <v>194</v>
      </c>
      <c r="D209" s="48" t="s">
        <v>195</v>
      </c>
      <c r="E209" s="48" t="s">
        <v>17</v>
      </c>
      <c r="F209" s="42"/>
      <c r="G209" s="42"/>
      <c r="H209" s="59" t="n">
        <f aca="false">H210</f>
        <v>6528356</v>
      </c>
      <c r="I209" s="59" t="n">
        <f aca="false">I210</f>
        <v>6528356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</row>
    <row r="210" s="33" customFormat="true" ht="16.5" hidden="false" customHeight="true" outlineLevel="0" collapsed="false">
      <c r="A210" s="30"/>
      <c r="B210" s="30"/>
      <c r="C210" s="38" t="s">
        <v>34</v>
      </c>
      <c r="D210" s="48" t="s">
        <v>195</v>
      </c>
      <c r="E210" s="48" t="s">
        <v>35</v>
      </c>
      <c r="F210" s="42"/>
      <c r="G210" s="42"/>
      <c r="H210" s="59" t="n">
        <v>6528356</v>
      </c>
      <c r="I210" s="59" t="n">
        <v>6528356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</row>
    <row r="211" s="33" customFormat="true" ht="26.25" hidden="false" customHeight="true" outlineLevel="0" collapsed="false">
      <c r="A211" s="30"/>
      <c r="B211" s="30"/>
      <c r="C211" s="55" t="s">
        <v>194</v>
      </c>
      <c r="D211" s="48" t="s">
        <v>196</v>
      </c>
      <c r="E211" s="48" t="s">
        <v>17</v>
      </c>
      <c r="F211" s="42"/>
      <c r="G211" s="42"/>
      <c r="H211" s="59" t="n">
        <f aca="false">H212</f>
        <v>746539.52</v>
      </c>
      <c r="I211" s="59" t="n">
        <f aca="false">I212</f>
        <v>746539.52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</row>
    <row r="212" s="33" customFormat="true" ht="14.25" hidden="false" customHeight="true" outlineLevel="0" collapsed="false">
      <c r="A212" s="30"/>
      <c r="B212" s="30"/>
      <c r="C212" s="38" t="s">
        <v>34</v>
      </c>
      <c r="D212" s="48" t="s">
        <v>196</v>
      </c>
      <c r="E212" s="48" t="s">
        <v>35</v>
      </c>
      <c r="F212" s="42"/>
      <c r="G212" s="42"/>
      <c r="H212" s="59" t="n">
        <v>746539.52</v>
      </c>
      <c r="I212" s="59" t="n">
        <v>746539.52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</row>
    <row r="213" s="33" customFormat="true" ht="13.5" hidden="false" customHeight="true" outlineLevel="0" collapsed="false">
      <c r="A213" s="30"/>
      <c r="B213" s="30"/>
      <c r="C213" s="38" t="s">
        <v>197</v>
      </c>
      <c r="D213" s="48" t="s">
        <v>198</v>
      </c>
      <c r="E213" s="48" t="s">
        <v>17</v>
      </c>
      <c r="F213" s="42"/>
      <c r="G213" s="42"/>
      <c r="H213" s="59" t="n">
        <f aca="false">H214</f>
        <v>8752875</v>
      </c>
      <c r="I213" s="59" t="n">
        <f aca="false">I214</f>
        <v>8752397.5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</row>
    <row r="214" s="33" customFormat="true" ht="79.5" hidden="false" customHeight="true" outlineLevel="0" collapsed="false">
      <c r="A214" s="30"/>
      <c r="B214" s="30"/>
      <c r="C214" s="38" t="s">
        <v>199</v>
      </c>
      <c r="D214" s="48" t="s">
        <v>200</v>
      </c>
      <c r="E214" s="48" t="s">
        <v>17</v>
      </c>
      <c r="F214" s="42"/>
      <c r="G214" s="42"/>
      <c r="H214" s="59" t="n">
        <f aca="false">H215</f>
        <v>8752875</v>
      </c>
      <c r="I214" s="59" t="n">
        <f aca="false">I215</f>
        <v>8752397.5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</row>
    <row r="215" s="33" customFormat="true" ht="15.75" hidden="false" customHeight="true" outlineLevel="0" collapsed="false">
      <c r="A215" s="30"/>
      <c r="B215" s="30"/>
      <c r="C215" s="38" t="s">
        <v>34</v>
      </c>
      <c r="D215" s="48" t="s">
        <v>200</v>
      </c>
      <c r="E215" s="48" t="s">
        <v>35</v>
      </c>
      <c r="F215" s="42"/>
      <c r="G215" s="42"/>
      <c r="H215" s="59" t="n">
        <v>8752875</v>
      </c>
      <c r="I215" s="59" t="n">
        <v>8752397.5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</row>
    <row r="216" s="33" customFormat="true" ht="11.25" hidden="false" customHeight="true" outlineLevel="0" collapsed="false">
      <c r="A216" s="30"/>
      <c r="B216" s="30"/>
      <c r="C216" s="38" t="s">
        <v>201</v>
      </c>
      <c r="D216" s="48" t="s">
        <v>202</v>
      </c>
      <c r="E216" s="48" t="s">
        <v>17</v>
      </c>
      <c r="F216" s="42"/>
      <c r="G216" s="42"/>
      <c r="H216" s="59" t="n">
        <f aca="false">H217</f>
        <v>667063</v>
      </c>
      <c r="I216" s="59" t="n">
        <f aca="false">I217</f>
        <v>667063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</row>
    <row r="217" s="33" customFormat="true" ht="41.25" hidden="false" customHeight="true" outlineLevel="0" collapsed="false">
      <c r="A217" s="30"/>
      <c r="B217" s="30"/>
      <c r="C217" s="38" t="s">
        <v>203</v>
      </c>
      <c r="D217" s="48" t="s">
        <v>204</v>
      </c>
      <c r="E217" s="48" t="s">
        <v>17</v>
      </c>
      <c r="F217" s="42"/>
      <c r="G217" s="42"/>
      <c r="H217" s="59" t="n">
        <f aca="false">H218</f>
        <v>667063</v>
      </c>
      <c r="I217" s="59" t="n">
        <f aca="false">I218</f>
        <v>667063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</row>
    <row r="218" s="33" customFormat="true" ht="13.5" hidden="false" customHeight="true" outlineLevel="0" collapsed="false">
      <c r="A218" s="30"/>
      <c r="B218" s="30"/>
      <c r="C218" s="38" t="s">
        <v>34</v>
      </c>
      <c r="D218" s="48" t="s">
        <v>204</v>
      </c>
      <c r="E218" s="48" t="s">
        <v>35</v>
      </c>
      <c r="F218" s="42"/>
      <c r="G218" s="42"/>
      <c r="H218" s="59" t="n">
        <v>667063</v>
      </c>
      <c r="I218" s="59" t="n">
        <v>667063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</row>
    <row r="219" s="33" customFormat="true" ht="25.5" hidden="false" customHeight="true" outlineLevel="0" collapsed="false">
      <c r="A219" s="30"/>
      <c r="B219" s="30"/>
      <c r="C219" s="38" t="s">
        <v>205</v>
      </c>
      <c r="D219" s="48" t="s">
        <v>206</v>
      </c>
      <c r="E219" s="48" t="s">
        <v>17</v>
      </c>
      <c r="F219" s="42"/>
      <c r="G219" s="42"/>
      <c r="H219" s="59" t="n">
        <f aca="false">H220</f>
        <v>4267200</v>
      </c>
      <c r="I219" s="59" t="n">
        <f aca="false">I220</f>
        <v>4267196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</row>
    <row r="220" s="33" customFormat="true" ht="54.75" hidden="false" customHeight="true" outlineLevel="0" collapsed="false">
      <c r="A220" s="30"/>
      <c r="B220" s="30"/>
      <c r="C220" s="38" t="s">
        <v>207</v>
      </c>
      <c r="D220" s="48" t="s">
        <v>208</v>
      </c>
      <c r="E220" s="48" t="s">
        <v>17</v>
      </c>
      <c r="F220" s="42"/>
      <c r="G220" s="42"/>
      <c r="H220" s="59" t="n">
        <f aca="false">H221</f>
        <v>4267200</v>
      </c>
      <c r="I220" s="59" t="n">
        <f aca="false">I221</f>
        <v>4267196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</row>
    <row r="221" s="33" customFormat="true" ht="17.25" hidden="false" customHeight="true" outlineLevel="0" collapsed="false">
      <c r="A221" s="30"/>
      <c r="B221" s="30"/>
      <c r="C221" s="38" t="s">
        <v>34</v>
      </c>
      <c r="D221" s="48" t="s">
        <v>208</v>
      </c>
      <c r="E221" s="48" t="s">
        <v>35</v>
      </c>
      <c r="F221" s="42"/>
      <c r="G221" s="42"/>
      <c r="H221" s="59" t="n">
        <v>4267200</v>
      </c>
      <c r="I221" s="59" t="n">
        <v>4267196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</row>
    <row r="222" s="33" customFormat="true" ht="41.25" hidden="false" customHeight="true" outlineLevel="0" collapsed="false">
      <c r="A222" s="30"/>
      <c r="B222" s="30"/>
      <c r="C222" s="34" t="s">
        <v>209</v>
      </c>
      <c r="D222" s="35" t="s">
        <v>210</v>
      </c>
      <c r="E222" s="35" t="s">
        <v>17</v>
      </c>
      <c r="F222" s="36"/>
      <c r="G222" s="36"/>
      <c r="H222" s="37" t="n">
        <f aca="false">H223+H226+H233</f>
        <v>15918327.68</v>
      </c>
      <c r="I222" s="37" t="n">
        <f aca="false">I223+I226+I233</f>
        <v>15889207.21</v>
      </c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</row>
    <row r="223" s="33" customFormat="true" ht="18" hidden="false" customHeight="true" outlineLevel="0" collapsed="false">
      <c r="A223" s="30"/>
      <c r="B223" s="30"/>
      <c r="C223" s="38" t="s">
        <v>201</v>
      </c>
      <c r="D223" s="48" t="s">
        <v>211</v>
      </c>
      <c r="E223" s="39" t="s">
        <v>17</v>
      </c>
      <c r="F223" s="36"/>
      <c r="G223" s="36"/>
      <c r="H223" s="40" t="n">
        <f aca="false">H224</f>
        <v>180981</v>
      </c>
      <c r="I223" s="40" t="n">
        <f aca="false">I224</f>
        <v>180981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</row>
    <row r="224" s="33" customFormat="true" ht="51" hidden="false" customHeight="true" outlineLevel="0" collapsed="false">
      <c r="A224" s="30"/>
      <c r="B224" s="30"/>
      <c r="C224" s="38" t="s">
        <v>212</v>
      </c>
      <c r="D224" s="48" t="s">
        <v>213</v>
      </c>
      <c r="E224" s="39" t="s">
        <v>17</v>
      </c>
      <c r="F224" s="36"/>
      <c r="G224" s="36"/>
      <c r="H224" s="40" t="n">
        <f aca="false">H225</f>
        <v>180981</v>
      </c>
      <c r="I224" s="40" t="n">
        <f aca="false">I225</f>
        <v>180981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</row>
    <row r="225" s="33" customFormat="true" ht="17.25" hidden="false" customHeight="true" outlineLevel="0" collapsed="false">
      <c r="A225" s="30"/>
      <c r="B225" s="30"/>
      <c r="C225" s="38" t="s">
        <v>34</v>
      </c>
      <c r="D225" s="48" t="s">
        <v>213</v>
      </c>
      <c r="E225" s="39" t="s">
        <v>35</v>
      </c>
      <c r="F225" s="36"/>
      <c r="G225" s="36"/>
      <c r="H225" s="40" t="n">
        <v>180981</v>
      </c>
      <c r="I225" s="40" t="n">
        <v>180981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</row>
    <row r="226" s="33" customFormat="true" ht="31.5" hidden="false" customHeight="true" outlineLevel="0" collapsed="false">
      <c r="A226" s="30"/>
      <c r="B226" s="30"/>
      <c r="C226" s="41" t="s">
        <v>214</v>
      </c>
      <c r="D226" s="39" t="s">
        <v>215</v>
      </c>
      <c r="E226" s="39" t="s">
        <v>17</v>
      </c>
      <c r="F226" s="29"/>
      <c r="G226" s="29"/>
      <c r="H226" s="40" t="n">
        <f aca="false">H227+H231+H229</f>
        <v>12359779.18</v>
      </c>
      <c r="I226" s="40" t="n">
        <f aca="false">I227+I231+I229</f>
        <v>12330658.71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</row>
    <row r="227" s="33" customFormat="true" ht="42.75" hidden="false" customHeight="true" outlineLevel="0" collapsed="false">
      <c r="A227" s="30"/>
      <c r="B227" s="30"/>
      <c r="C227" s="41" t="s">
        <v>126</v>
      </c>
      <c r="D227" s="39" t="s">
        <v>216</v>
      </c>
      <c r="E227" s="39" t="s">
        <v>17</v>
      </c>
      <c r="F227" s="29"/>
      <c r="G227" s="29"/>
      <c r="H227" s="40" t="n">
        <f aca="false">H228</f>
        <v>626681</v>
      </c>
      <c r="I227" s="40" t="n">
        <f aca="false">I228</f>
        <v>626681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</row>
    <row r="228" s="33" customFormat="true" ht="29.25" hidden="false" customHeight="true" outlineLevel="0" collapsed="false">
      <c r="A228" s="30"/>
      <c r="B228" s="30"/>
      <c r="C228" s="38" t="s">
        <v>217</v>
      </c>
      <c r="D228" s="39" t="s">
        <v>216</v>
      </c>
      <c r="E228" s="39" t="s">
        <v>218</v>
      </c>
      <c r="F228" s="29"/>
      <c r="G228" s="29"/>
      <c r="H228" s="40" t="n">
        <v>626681</v>
      </c>
      <c r="I228" s="40" t="n">
        <v>626681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</row>
    <row r="229" s="33" customFormat="true" ht="65.25" hidden="false" customHeight="true" outlineLevel="0" collapsed="false">
      <c r="A229" s="30"/>
      <c r="B229" s="30"/>
      <c r="C229" s="61" t="s">
        <v>219</v>
      </c>
      <c r="D229" s="39" t="s">
        <v>220</v>
      </c>
      <c r="E229" s="39" t="s">
        <v>17</v>
      </c>
      <c r="F229" s="29"/>
      <c r="G229" s="29"/>
      <c r="H229" s="40" t="n">
        <v>40000</v>
      </c>
      <c r="I229" s="40" t="n">
        <v>40000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</row>
    <row r="230" s="33" customFormat="true" ht="29.25" hidden="false" customHeight="true" outlineLevel="0" collapsed="false">
      <c r="A230" s="30"/>
      <c r="B230" s="30"/>
      <c r="C230" s="61" t="s">
        <v>221</v>
      </c>
      <c r="D230" s="39" t="s">
        <v>220</v>
      </c>
      <c r="E230" s="39" t="s">
        <v>218</v>
      </c>
      <c r="F230" s="29"/>
      <c r="G230" s="29"/>
      <c r="H230" s="40" t="n">
        <v>40000</v>
      </c>
      <c r="I230" s="40" t="n">
        <v>40000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</row>
    <row r="231" s="33" customFormat="true" ht="16.5" hidden="false" customHeight="true" outlineLevel="0" collapsed="false">
      <c r="A231" s="30"/>
      <c r="B231" s="30"/>
      <c r="C231" s="41" t="s">
        <v>32</v>
      </c>
      <c r="D231" s="23" t="s">
        <v>222</v>
      </c>
      <c r="E231" s="39" t="s">
        <v>17</v>
      </c>
      <c r="F231" s="29"/>
      <c r="G231" s="29"/>
      <c r="H231" s="40" t="n">
        <f aca="false">H232</f>
        <v>11693098.18</v>
      </c>
      <c r="I231" s="40" t="n">
        <f aca="false">I232</f>
        <v>11663977.71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</row>
    <row r="232" s="33" customFormat="true" ht="26.25" hidden="false" customHeight="true" outlineLevel="0" collapsed="false">
      <c r="A232" s="30"/>
      <c r="B232" s="30"/>
      <c r="C232" s="38" t="s">
        <v>217</v>
      </c>
      <c r="D232" s="23" t="s">
        <v>222</v>
      </c>
      <c r="E232" s="39" t="s">
        <v>218</v>
      </c>
      <c r="F232" s="29"/>
      <c r="G232" s="29"/>
      <c r="H232" s="40" t="n">
        <v>11693098.18</v>
      </c>
      <c r="I232" s="40" t="n">
        <v>11663977.71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</row>
    <row r="233" s="33" customFormat="true" ht="29.25" hidden="false" customHeight="true" outlineLevel="0" collapsed="false">
      <c r="A233" s="30"/>
      <c r="B233" s="30"/>
      <c r="C233" s="41" t="s">
        <v>223</v>
      </c>
      <c r="D233" s="39" t="s">
        <v>224</v>
      </c>
      <c r="E233" s="39" t="s">
        <v>17</v>
      </c>
      <c r="F233" s="42"/>
      <c r="G233" s="42"/>
      <c r="H233" s="40" t="n">
        <f aca="false">H234</f>
        <v>3377567.5</v>
      </c>
      <c r="I233" s="40" t="n">
        <f aca="false">I234</f>
        <v>3377567.5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</row>
    <row r="234" s="33" customFormat="true" ht="17.25" hidden="false" customHeight="true" outlineLevel="0" collapsed="false">
      <c r="A234" s="30"/>
      <c r="B234" s="30"/>
      <c r="C234" s="41" t="s">
        <v>32</v>
      </c>
      <c r="D234" s="23" t="s">
        <v>225</v>
      </c>
      <c r="E234" s="39" t="s">
        <v>17</v>
      </c>
      <c r="F234" s="42"/>
      <c r="G234" s="42"/>
      <c r="H234" s="40" t="n">
        <f aca="false">H235+H236</f>
        <v>3377567.5</v>
      </c>
      <c r="I234" s="40" t="n">
        <f aca="false">I235+I236</f>
        <v>3377567.5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</row>
    <row r="235" s="33" customFormat="true" ht="26.25" hidden="false" customHeight="true" outlineLevel="0" collapsed="false">
      <c r="A235" s="30"/>
      <c r="B235" s="30"/>
      <c r="C235" s="38" t="s">
        <v>217</v>
      </c>
      <c r="D235" s="23" t="s">
        <v>225</v>
      </c>
      <c r="E235" s="39" t="s">
        <v>218</v>
      </c>
      <c r="F235" s="42"/>
      <c r="G235" s="42"/>
      <c r="H235" s="40" t="n">
        <v>3377567.5</v>
      </c>
      <c r="I235" s="40" t="n">
        <v>3377567.5</v>
      </c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</row>
    <row r="236" s="33" customFormat="true" ht="18.75" hidden="false" customHeight="true" outlineLevel="0" collapsed="false">
      <c r="A236" s="30"/>
      <c r="B236" s="30"/>
      <c r="C236" s="38" t="s">
        <v>36</v>
      </c>
      <c r="D236" s="23" t="s">
        <v>225</v>
      </c>
      <c r="E236" s="39" t="s">
        <v>37</v>
      </c>
      <c r="F236" s="42"/>
      <c r="G236" s="42"/>
      <c r="H236" s="40" t="n">
        <v>0</v>
      </c>
      <c r="I236" s="40" t="n">
        <v>0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</row>
    <row r="237" s="33" customFormat="true" ht="27" hidden="false" customHeight="true" outlineLevel="0" collapsed="false">
      <c r="A237" s="30"/>
      <c r="B237" s="30"/>
      <c r="C237" s="62" t="s">
        <v>226</v>
      </c>
      <c r="D237" s="27" t="s">
        <v>227</v>
      </c>
      <c r="E237" s="28" t="s">
        <v>17</v>
      </c>
      <c r="F237" s="29"/>
      <c r="G237" s="29"/>
      <c r="H237" s="32" t="n">
        <f aca="false">H238</f>
        <v>229500</v>
      </c>
      <c r="I237" s="32" t="n">
        <f aca="false">I238</f>
        <v>229500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</row>
    <row r="238" s="33" customFormat="true" ht="39.75" hidden="false" customHeight="true" outlineLevel="0" collapsed="false">
      <c r="A238" s="30"/>
      <c r="B238" s="30"/>
      <c r="C238" s="38" t="s">
        <v>228</v>
      </c>
      <c r="D238" s="23" t="s">
        <v>229</v>
      </c>
      <c r="E238" s="39" t="s">
        <v>17</v>
      </c>
      <c r="F238" s="42"/>
      <c r="G238" s="42"/>
      <c r="H238" s="40" t="n">
        <f aca="false">H239</f>
        <v>229500</v>
      </c>
      <c r="I238" s="40" t="n">
        <f aca="false">I239</f>
        <v>229500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</row>
    <row r="239" s="33" customFormat="true" ht="28.5" hidden="false" customHeight="true" outlineLevel="0" collapsed="false">
      <c r="A239" s="30"/>
      <c r="B239" s="30"/>
      <c r="C239" s="38" t="s">
        <v>230</v>
      </c>
      <c r="D239" s="23" t="s">
        <v>231</v>
      </c>
      <c r="E239" s="39" t="s">
        <v>17</v>
      </c>
      <c r="F239" s="42"/>
      <c r="G239" s="42"/>
      <c r="H239" s="40" t="n">
        <f aca="false">H240+H242+H244</f>
        <v>229500</v>
      </c>
      <c r="I239" s="40" t="n">
        <f aca="false">I240+I242+I244</f>
        <v>229500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</row>
    <row r="240" s="33" customFormat="true" ht="29.25" hidden="false" customHeight="true" outlineLevel="0" collapsed="false">
      <c r="A240" s="30"/>
      <c r="B240" s="30"/>
      <c r="C240" s="38" t="s">
        <v>232</v>
      </c>
      <c r="D240" s="23" t="s">
        <v>233</v>
      </c>
      <c r="E240" s="39" t="s">
        <v>17</v>
      </c>
      <c r="F240" s="42"/>
      <c r="G240" s="42"/>
      <c r="H240" s="40" t="n">
        <f aca="false">H241</f>
        <v>116000</v>
      </c>
      <c r="I240" s="40" t="n">
        <f aca="false">I241</f>
        <v>116000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</row>
    <row r="241" s="33" customFormat="true" ht="13.5" hidden="false" customHeight="true" outlineLevel="0" collapsed="false">
      <c r="A241" s="30"/>
      <c r="B241" s="30"/>
      <c r="C241" s="38" t="s">
        <v>34</v>
      </c>
      <c r="D241" s="23" t="s">
        <v>233</v>
      </c>
      <c r="E241" s="39" t="s">
        <v>35</v>
      </c>
      <c r="F241" s="42"/>
      <c r="G241" s="42"/>
      <c r="H241" s="40" t="n">
        <v>116000</v>
      </c>
      <c r="I241" s="40" t="n">
        <v>116000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</row>
    <row r="242" s="33" customFormat="true" ht="12.75" hidden="false" customHeight="true" outlineLevel="0" collapsed="false">
      <c r="A242" s="30"/>
      <c r="B242" s="30"/>
      <c r="C242" s="38" t="s">
        <v>234</v>
      </c>
      <c r="D242" s="23" t="s">
        <v>235</v>
      </c>
      <c r="E242" s="39" t="s">
        <v>17</v>
      </c>
      <c r="F242" s="42"/>
      <c r="G242" s="42"/>
      <c r="H242" s="40" t="n">
        <f aca="false">H243</f>
        <v>7500</v>
      </c>
      <c r="I242" s="40" t="n">
        <f aca="false">I243</f>
        <v>7500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</row>
    <row r="243" s="33" customFormat="true" ht="12.75" hidden="false" customHeight="true" outlineLevel="0" collapsed="false">
      <c r="A243" s="30"/>
      <c r="B243" s="30"/>
      <c r="C243" s="38" t="s">
        <v>34</v>
      </c>
      <c r="D243" s="23" t="s">
        <v>235</v>
      </c>
      <c r="E243" s="39" t="s">
        <v>35</v>
      </c>
      <c r="F243" s="42"/>
      <c r="G243" s="42"/>
      <c r="H243" s="40" t="n">
        <v>7500</v>
      </c>
      <c r="I243" s="40" t="n">
        <v>7500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</row>
    <row r="244" s="33" customFormat="true" ht="12" hidden="false" customHeight="true" outlineLevel="0" collapsed="false">
      <c r="A244" s="30"/>
      <c r="B244" s="30"/>
      <c r="C244" s="38" t="s">
        <v>236</v>
      </c>
      <c r="D244" s="23" t="s">
        <v>237</v>
      </c>
      <c r="E244" s="39" t="s">
        <v>17</v>
      </c>
      <c r="F244" s="42"/>
      <c r="G244" s="42"/>
      <c r="H244" s="40" t="n">
        <f aca="false">H245</f>
        <v>106000</v>
      </c>
      <c r="I244" s="40" t="n">
        <f aca="false">I245</f>
        <v>106000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</row>
    <row r="245" s="33" customFormat="true" ht="15" hidden="false" customHeight="true" outlineLevel="0" collapsed="false">
      <c r="A245" s="30"/>
      <c r="B245" s="30"/>
      <c r="C245" s="38" t="s">
        <v>34</v>
      </c>
      <c r="D245" s="23" t="s">
        <v>237</v>
      </c>
      <c r="E245" s="39" t="s">
        <v>35</v>
      </c>
      <c r="F245" s="42"/>
      <c r="G245" s="42"/>
      <c r="H245" s="40" t="n">
        <v>106000</v>
      </c>
      <c r="I245" s="40" t="n">
        <v>106000</v>
      </c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</row>
    <row r="246" s="33" customFormat="true" ht="28.5" hidden="false" customHeight="true" outlineLevel="0" collapsed="false">
      <c r="A246" s="30"/>
      <c r="B246" s="30"/>
      <c r="C246" s="62" t="s">
        <v>238</v>
      </c>
      <c r="D246" s="27" t="s">
        <v>239</v>
      </c>
      <c r="E246" s="28" t="s">
        <v>17</v>
      </c>
      <c r="F246" s="29"/>
      <c r="G246" s="29"/>
      <c r="H246" s="32" t="n">
        <f aca="false">H247</f>
        <v>1011177.28</v>
      </c>
      <c r="I246" s="32" t="n">
        <f aca="false">I247</f>
        <v>1011177.28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</row>
    <row r="247" s="33" customFormat="true" ht="39.75" hidden="false" customHeight="true" outlineLevel="0" collapsed="false">
      <c r="A247" s="30"/>
      <c r="B247" s="30"/>
      <c r="C247" s="38" t="s">
        <v>240</v>
      </c>
      <c r="D247" s="23" t="s">
        <v>241</v>
      </c>
      <c r="E247" s="39" t="s">
        <v>17</v>
      </c>
      <c r="F247" s="42"/>
      <c r="G247" s="42"/>
      <c r="H247" s="40" t="n">
        <f aca="false">H248+H251</f>
        <v>1011177.28</v>
      </c>
      <c r="I247" s="40" t="n">
        <f aca="false">I248+I251</f>
        <v>1011177.28</v>
      </c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</row>
    <row r="248" s="33" customFormat="true" ht="27" hidden="false" customHeight="true" outlineLevel="0" collapsed="false">
      <c r="A248" s="30"/>
      <c r="B248" s="30"/>
      <c r="C248" s="38" t="s">
        <v>242</v>
      </c>
      <c r="D248" s="23" t="s">
        <v>243</v>
      </c>
      <c r="E248" s="39" t="s">
        <v>17</v>
      </c>
      <c r="F248" s="42"/>
      <c r="G248" s="42"/>
      <c r="H248" s="40" t="n">
        <f aca="false">H249</f>
        <v>890177.28</v>
      </c>
      <c r="I248" s="40" t="n">
        <f aca="false">I249</f>
        <v>890177.28</v>
      </c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</row>
    <row r="249" s="33" customFormat="true" ht="27.75" hidden="false" customHeight="true" outlineLevel="0" collapsed="false">
      <c r="A249" s="30"/>
      <c r="B249" s="30"/>
      <c r="C249" s="38" t="s">
        <v>244</v>
      </c>
      <c r="D249" s="23" t="s">
        <v>245</v>
      </c>
      <c r="E249" s="39" t="s">
        <v>17</v>
      </c>
      <c r="F249" s="42"/>
      <c r="G249" s="42"/>
      <c r="H249" s="40" t="n">
        <f aca="false">H250</f>
        <v>890177.28</v>
      </c>
      <c r="I249" s="40" t="n">
        <f aca="false">I250</f>
        <v>890177.28</v>
      </c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</row>
    <row r="250" s="33" customFormat="true" ht="15" hidden="false" customHeight="true" outlineLevel="0" collapsed="false">
      <c r="A250" s="30"/>
      <c r="B250" s="30"/>
      <c r="C250" s="38" t="s">
        <v>246</v>
      </c>
      <c r="D250" s="23" t="s">
        <v>245</v>
      </c>
      <c r="E250" s="39" t="s">
        <v>247</v>
      </c>
      <c r="F250" s="42"/>
      <c r="G250" s="42"/>
      <c r="H250" s="40" t="n">
        <v>890177.28</v>
      </c>
      <c r="I250" s="40" t="n">
        <v>890177.28</v>
      </c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</row>
    <row r="251" s="33" customFormat="true" ht="28.5" hidden="false" customHeight="true" outlineLevel="0" collapsed="false">
      <c r="A251" s="30"/>
      <c r="B251" s="30"/>
      <c r="C251" s="38" t="s">
        <v>248</v>
      </c>
      <c r="D251" s="23" t="s">
        <v>249</v>
      </c>
      <c r="E251" s="39" t="s">
        <v>17</v>
      </c>
      <c r="F251" s="42"/>
      <c r="G251" s="42"/>
      <c r="H251" s="40" t="n">
        <f aca="false">H252</f>
        <v>121000</v>
      </c>
      <c r="I251" s="40" t="n">
        <f aca="false">I252</f>
        <v>121000</v>
      </c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</row>
    <row r="252" s="33" customFormat="true" ht="28.5" hidden="false" customHeight="true" outlineLevel="0" collapsed="false">
      <c r="A252" s="30"/>
      <c r="B252" s="30"/>
      <c r="C252" s="38" t="s">
        <v>244</v>
      </c>
      <c r="D252" s="23" t="s">
        <v>250</v>
      </c>
      <c r="E252" s="39" t="s">
        <v>17</v>
      </c>
      <c r="F252" s="42"/>
      <c r="G252" s="42"/>
      <c r="H252" s="40" t="n">
        <f aca="false">H253</f>
        <v>121000</v>
      </c>
      <c r="I252" s="40" t="n">
        <f aca="false">I253</f>
        <v>121000</v>
      </c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</row>
    <row r="253" s="33" customFormat="true" ht="15.75" hidden="false" customHeight="true" outlineLevel="0" collapsed="false">
      <c r="A253" s="30"/>
      <c r="B253" s="30"/>
      <c r="C253" s="38" t="s">
        <v>246</v>
      </c>
      <c r="D253" s="23" t="s">
        <v>250</v>
      </c>
      <c r="E253" s="39" t="s">
        <v>247</v>
      </c>
      <c r="F253" s="42"/>
      <c r="G253" s="42"/>
      <c r="H253" s="40" t="n">
        <v>121000</v>
      </c>
      <c r="I253" s="40" t="n">
        <v>121000</v>
      </c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</row>
    <row r="254" s="25" customFormat="true" ht="36.75" hidden="false" customHeight="true" outlineLevel="0" collapsed="false">
      <c r="C254" s="45" t="s">
        <v>251</v>
      </c>
      <c r="D254" s="28" t="s">
        <v>252</v>
      </c>
      <c r="E254" s="28" t="s">
        <v>17</v>
      </c>
      <c r="F254" s="29"/>
      <c r="G254" s="29"/>
      <c r="H254" s="32" t="n">
        <f aca="false">H255</f>
        <v>2768862</v>
      </c>
      <c r="I254" s="32" t="n">
        <f aca="false">I255</f>
        <v>2768862</v>
      </c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</row>
    <row r="255" s="25" customFormat="true" ht="54" hidden="false" customHeight="true" outlineLevel="0" collapsed="false">
      <c r="C255" s="63" t="s">
        <v>253</v>
      </c>
      <c r="D255" s="64" t="s">
        <v>254</v>
      </c>
      <c r="E255" s="64" t="s">
        <v>17</v>
      </c>
      <c r="F255" s="65"/>
      <c r="G255" s="65"/>
      <c r="H255" s="66" t="n">
        <f aca="false">H256+H259</f>
        <v>2768862</v>
      </c>
      <c r="I255" s="66" t="n">
        <f aca="false">I256+I259</f>
        <v>2768862</v>
      </c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</row>
    <row r="256" s="25" customFormat="true" ht="14.25" hidden="false" customHeight="true" outlineLevel="0" collapsed="false">
      <c r="C256" s="38" t="s">
        <v>255</v>
      </c>
      <c r="D256" s="48" t="s">
        <v>256</v>
      </c>
      <c r="E256" s="48" t="s">
        <v>17</v>
      </c>
      <c r="F256" s="29"/>
      <c r="G256" s="29"/>
      <c r="H256" s="49" t="n">
        <f aca="false">H257</f>
        <v>2748862</v>
      </c>
      <c r="I256" s="49" t="n">
        <f aca="false">I257</f>
        <v>2748862</v>
      </c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</row>
    <row r="257" s="25" customFormat="true" ht="12.75" hidden="false" customHeight="true" outlineLevel="0" collapsed="false">
      <c r="C257" s="38" t="s">
        <v>257</v>
      </c>
      <c r="D257" s="48" t="s">
        <v>258</v>
      </c>
      <c r="E257" s="48" t="s">
        <v>17</v>
      </c>
      <c r="F257" s="29"/>
      <c r="G257" s="29"/>
      <c r="H257" s="49" t="n">
        <f aca="false">H258</f>
        <v>2748862</v>
      </c>
      <c r="I257" s="49" t="n">
        <f aca="false">I258</f>
        <v>2748862</v>
      </c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</row>
    <row r="258" s="25" customFormat="true" ht="12" hidden="false" customHeight="true" outlineLevel="0" collapsed="false">
      <c r="C258" s="41" t="s">
        <v>26</v>
      </c>
      <c r="D258" s="48" t="s">
        <v>258</v>
      </c>
      <c r="E258" s="48" t="s">
        <v>27</v>
      </c>
      <c r="F258" s="29"/>
      <c r="G258" s="29"/>
      <c r="H258" s="49" t="n">
        <v>2748862</v>
      </c>
      <c r="I258" s="49" t="n">
        <v>2748862</v>
      </c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</row>
    <row r="259" s="25" customFormat="true" ht="26.25" hidden="false" customHeight="true" outlineLevel="0" collapsed="false">
      <c r="C259" s="41" t="s">
        <v>259</v>
      </c>
      <c r="D259" s="48" t="s">
        <v>260</v>
      </c>
      <c r="E259" s="48" t="s">
        <v>17</v>
      </c>
      <c r="F259" s="29"/>
      <c r="G259" s="29"/>
      <c r="H259" s="49" t="n">
        <f aca="false">H260</f>
        <v>20000</v>
      </c>
      <c r="I259" s="49" t="n">
        <f aca="false">I260</f>
        <v>20000</v>
      </c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</row>
    <row r="260" s="25" customFormat="true" ht="13.5" hidden="false" customHeight="true" outlineLevel="0" collapsed="false">
      <c r="C260" s="41" t="s">
        <v>261</v>
      </c>
      <c r="D260" s="48" t="s">
        <v>262</v>
      </c>
      <c r="E260" s="48" t="s">
        <v>17</v>
      </c>
      <c r="F260" s="29"/>
      <c r="G260" s="29"/>
      <c r="H260" s="49" t="n">
        <f aca="false">H261</f>
        <v>20000</v>
      </c>
      <c r="I260" s="49" t="n">
        <f aca="false">I261</f>
        <v>20000</v>
      </c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</row>
    <row r="261" s="25" customFormat="true" ht="14.25" hidden="false" customHeight="true" outlineLevel="0" collapsed="false">
      <c r="C261" s="41" t="s">
        <v>34</v>
      </c>
      <c r="D261" s="48" t="s">
        <v>262</v>
      </c>
      <c r="E261" s="48" t="s">
        <v>35</v>
      </c>
      <c r="F261" s="29"/>
      <c r="G261" s="29"/>
      <c r="H261" s="49" t="n">
        <v>20000</v>
      </c>
      <c r="I261" s="49" t="n">
        <v>20000</v>
      </c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</row>
    <row r="262" s="30" customFormat="true" ht="39.75" hidden="false" customHeight="true" outlineLevel="0" collapsed="false">
      <c r="C262" s="67" t="s">
        <v>263</v>
      </c>
      <c r="D262" s="28" t="s">
        <v>264</v>
      </c>
      <c r="E262" s="28" t="s">
        <v>17</v>
      </c>
      <c r="F262" s="68"/>
      <c r="G262" s="68"/>
      <c r="H262" s="32" t="n">
        <f aca="false">H263+H267+H275</f>
        <v>3146262.84</v>
      </c>
      <c r="I262" s="32" t="n">
        <f aca="false">I263+I267+I275</f>
        <v>2487117.84</v>
      </c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</row>
    <row r="263" s="30" customFormat="true" ht="54" hidden="false" customHeight="true" outlineLevel="0" collapsed="false">
      <c r="C263" s="43" t="s">
        <v>265</v>
      </c>
      <c r="D263" s="35" t="s">
        <v>266</v>
      </c>
      <c r="E263" s="35" t="s">
        <v>17</v>
      </c>
      <c r="F263" s="68"/>
      <c r="G263" s="68"/>
      <c r="H263" s="37" t="n">
        <f aca="false">H264</f>
        <v>311042.29</v>
      </c>
      <c r="I263" s="37" t="n">
        <f aca="false">I264</f>
        <v>311042.29</v>
      </c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</row>
    <row r="264" s="30" customFormat="true" ht="75" hidden="false" customHeight="true" outlineLevel="0" collapsed="false">
      <c r="C264" s="44" t="s">
        <v>267</v>
      </c>
      <c r="D264" s="39" t="s">
        <v>268</v>
      </c>
      <c r="E264" s="39" t="s">
        <v>17</v>
      </c>
      <c r="F264" s="69"/>
      <c r="G264" s="69"/>
      <c r="H264" s="40" t="n">
        <f aca="false">H265</f>
        <v>311042.29</v>
      </c>
      <c r="I264" s="40" t="n">
        <f aca="false">I265</f>
        <v>311042.29</v>
      </c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</row>
    <row r="265" s="30" customFormat="true" ht="16.5" hidden="false" customHeight="true" outlineLevel="0" collapsed="false">
      <c r="C265" s="44" t="s">
        <v>269</v>
      </c>
      <c r="D265" s="39" t="s">
        <v>270</v>
      </c>
      <c r="E265" s="39" t="s">
        <v>17</v>
      </c>
      <c r="F265" s="42"/>
      <c r="G265" s="42"/>
      <c r="H265" s="40" t="n">
        <f aca="false">H266</f>
        <v>311042.29</v>
      </c>
      <c r="I265" s="40" t="n">
        <f aca="false">I266</f>
        <v>311042.29</v>
      </c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</row>
    <row r="266" s="30" customFormat="true" ht="15.75" hidden="false" customHeight="false" outlineLevel="0" collapsed="false">
      <c r="C266" s="38" t="s">
        <v>34</v>
      </c>
      <c r="D266" s="39" t="s">
        <v>270</v>
      </c>
      <c r="E266" s="39" t="s">
        <v>35</v>
      </c>
      <c r="F266" s="42" t="e">
        <f aca="false">#REF!</f>
        <v>#REF!</v>
      </c>
      <c r="G266" s="42" t="e">
        <f aca="false">#REF!</f>
        <v>#REF!</v>
      </c>
      <c r="H266" s="40" t="n">
        <v>311042.29</v>
      </c>
      <c r="I266" s="40" t="n">
        <v>311042.29</v>
      </c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</row>
    <row r="267" s="25" customFormat="true" ht="54" hidden="false" customHeight="true" outlineLevel="0" collapsed="false">
      <c r="C267" s="43" t="s">
        <v>271</v>
      </c>
      <c r="D267" s="35" t="s">
        <v>272</v>
      </c>
      <c r="E267" s="35" t="s">
        <v>17</v>
      </c>
      <c r="F267" s="42" t="e">
        <f aca="false">#REF!</f>
        <v>#REF!</v>
      </c>
      <c r="G267" s="42" t="e">
        <f aca="false">#REF!</f>
        <v>#REF!</v>
      </c>
      <c r="H267" s="37" t="n">
        <f aca="false">H268+H272</f>
        <v>351100</v>
      </c>
      <c r="I267" s="37" t="n">
        <f aca="false">I268+I272</f>
        <v>351100</v>
      </c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</row>
    <row r="268" s="25" customFormat="true" ht="24.75" hidden="false" customHeight="true" outlineLevel="0" collapsed="false">
      <c r="C268" s="44" t="s">
        <v>273</v>
      </c>
      <c r="D268" s="39" t="s">
        <v>274</v>
      </c>
      <c r="E268" s="39" t="s">
        <v>17</v>
      </c>
      <c r="F268" s="42"/>
      <c r="G268" s="42"/>
      <c r="H268" s="40" t="n">
        <f aca="false">H269</f>
        <v>201100</v>
      </c>
      <c r="I268" s="40" t="n">
        <f aca="false">I269</f>
        <v>201100</v>
      </c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</row>
    <row r="269" s="25" customFormat="true" ht="42" hidden="false" customHeight="true" outlineLevel="0" collapsed="false">
      <c r="C269" s="47" t="s">
        <v>275</v>
      </c>
      <c r="D269" s="70" t="s">
        <v>276</v>
      </c>
      <c r="E269" s="39" t="s">
        <v>17</v>
      </c>
      <c r="F269" s="29" t="e">
        <f aca="false">F270+#REF!+#REF!</f>
        <v>#REF!</v>
      </c>
      <c r="G269" s="29" t="e">
        <f aca="false">G270+#REF!+#REF!</f>
        <v>#REF!</v>
      </c>
      <c r="H269" s="40" t="n">
        <f aca="false">H270+H271</f>
        <v>201100</v>
      </c>
      <c r="I269" s="40" t="n">
        <f aca="false">I270+I271</f>
        <v>201100</v>
      </c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</row>
    <row r="270" s="25" customFormat="true" ht="17.25" hidden="false" customHeight="true" outlineLevel="0" collapsed="false">
      <c r="C270" s="38" t="s">
        <v>34</v>
      </c>
      <c r="D270" s="70" t="s">
        <v>276</v>
      </c>
      <c r="E270" s="39" t="s">
        <v>35</v>
      </c>
      <c r="F270" s="42" t="e">
        <f aca="false">F272+#REF!+#REF!</f>
        <v>#REF!</v>
      </c>
      <c r="G270" s="42" t="e">
        <f aca="false">G272+#REF!+#REF!</f>
        <v>#REF!</v>
      </c>
      <c r="H270" s="40" t="n">
        <v>142350</v>
      </c>
      <c r="I270" s="40" t="n">
        <v>142350</v>
      </c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</row>
    <row r="271" s="25" customFormat="true" ht="17.25" hidden="false" customHeight="true" outlineLevel="0" collapsed="false">
      <c r="C271" s="41" t="s">
        <v>36</v>
      </c>
      <c r="D271" s="70" t="s">
        <v>276</v>
      </c>
      <c r="E271" s="39" t="s">
        <v>37</v>
      </c>
      <c r="F271" s="42"/>
      <c r="G271" s="42"/>
      <c r="H271" s="40" t="n">
        <v>58750</v>
      </c>
      <c r="I271" s="40" t="n">
        <v>58750</v>
      </c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</row>
    <row r="272" s="25" customFormat="true" ht="28.5" hidden="false" customHeight="true" outlineLevel="0" collapsed="false">
      <c r="C272" s="38" t="s">
        <v>277</v>
      </c>
      <c r="D272" s="70" t="s">
        <v>278</v>
      </c>
      <c r="E272" s="39" t="s">
        <v>17</v>
      </c>
      <c r="F272" s="42" t="e">
        <f aca="false">#REF!+#REF!+#REF!</f>
        <v>#REF!</v>
      </c>
      <c r="G272" s="42" t="e">
        <f aca="false">#REF!+#REF!+#REF!</f>
        <v>#REF!</v>
      </c>
      <c r="H272" s="40" t="n">
        <f aca="false">H273</f>
        <v>150000</v>
      </c>
      <c r="I272" s="40" t="n">
        <f aca="false">I273</f>
        <v>150000</v>
      </c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</row>
    <row r="273" s="25" customFormat="true" ht="28.5" hidden="false" customHeight="true" outlineLevel="0" collapsed="false">
      <c r="C273" s="38" t="s">
        <v>279</v>
      </c>
      <c r="D273" s="70" t="s">
        <v>280</v>
      </c>
      <c r="E273" s="39" t="s">
        <v>17</v>
      </c>
      <c r="F273" s="71"/>
      <c r="G273" s="71"/>
      <c r="H273" s="72" t="n">
        <f aca="false">H274</f>
        <v>150000</v>
      </c>
      <c r="I273" s="72" t="n">
        <f aca="false">I274</f>
        <v>150000</v>
      </c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</row>
    <row r="274" s="25" customFormat="true" ht="18" hidden="false" customHeight="true" outlineLevel="0" collapsed="false">
      <c r="C274" s="38" t="s">
        <v>34</v>
      </c>
      <c r="D274" s="70" t="s">
        <v>280</v>
      </c>
      <c r="E274" s="39" t="s">
        <v>35</v>
      </c>
      <c r="F274" s="71"/>
      <c r="G274" s="71"/>
      <c r="H274" s="72" t="n">
        <v>150000</v>
      </c>
      <c r="I274" s="72" t="n">
        <v>150000</v>
      </c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</row>
    <row r="275" s="25" customFormat="true" ht="50.25" hidden="false" customHeight="true" outlineLevel="0" collapsed="false">
      <c r="C275" s="43" t="s">
        <v>281</v>
      </c>
      <c r="D275" s="64" t="s">
        <v>282</v>
      </c>
      <c r="E275" s="64" t="s">
        <v>17</v>
      </c>
      <c r="F275" s="73" t="e">
        <f aca="false">F276+#REF!+F289</f>
        <v>#REF!</v>
      </c>
      <c r="G275" s="74" t="e">
        <f aca="false">G281</f>
        <v>#REF!</v>
      </c>
      <c r="H275" s="75" t="n">
        <f aca="false">H276+H283+H286</f>
        <v>2484120.55</v>
      </c>
      <c r="I275" s="75" t="n">
        <f aca="false">I276+I283+I286</f>
        <v>1824975.55</v>
      </c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</row>
    <row r="276" s="25" customFormat="true" ht="44.25" hidden="false" customHeight="true" outlineLevel="0" collapsed="false">
      <c r="C276" s="44" t="s">
        <v>283</v>
      </c>
      <c r="D276" s="48" t="s">
        <v>284</v>
      </c>
      <c r="E276" s="48" t="s">
        <v>17</v>
      </c>
      <c r="F276" s="76" t="n">
        <f aca="false">F280+F283</f>
        <v>834658</v>
      </c>
      <c r="G276" s="77"/>
      <c r="H276" s="78" t="n">
        <f aca="false">H277+H280</f>
        <v>2404297</v>
      </c>
      <c r="I276" s="78" t="n">
        <f aca="false">I277+I280</f>
        <v>1745152</v>
      </c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</row>
    <row r="277" s="25" customFormat="true" ht="39" hidden="false" customHeight="true" outlineLevel="0" collapsed="false">
      <c r="C277" s="44" t="s">
        <v>285</v>
      </c>
      <c r="D277" s="48" t="s">
        <v>286</v>
      </c>
      <c r="E277" s="48" t="s">
        <v>17</v>
      </c>
      <c r="F277" s="76"/>
      <c r="G277" s="77"/>
      <c r="H277" s="78" t="n">
        <f aca="false">H278+H279</f>
        <v>769064</v>
      </c>
      <c r="I277" s="78" t="n">
        <f aca="false">I278+I279</f>
        <v>593351.68</v>
      </c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</row>
    <row r="278" s="25" customFormat="true" ht="15.75" hidden="false" customHeight="true" outlineLevel="0" collapsed="false">
      <c r="C278" s="38" t="s">
        <v>34</v>
      </c>
      <c r="D278" s="48" t="s">
        <v>286</v>
      </c>
      <c r="E278" s="48" t="s">
        <v>35</v>
      </c>
      <c r="F278" s="76"/>
      <c r="G278" s="77"/>
      <c r="H278" s="78" t="n">
        <v>320998</v>
      </c>
      <c r="I278" s="78" t="n">
        <v>320998</v>
      </c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</row>
    <row r="279" s="25" customFormat="true" ht="16.5" hidden="false" customHeight="true" outlineLevel="0" collapsed="false">
      <c r="C279" s="44" t="s">
        <v>57</v>
      </c>
      <c r="D279" s="48" t="s">
        <v>286</v>
      </c>
      <c r="E279" s="48" t="s">
        <v>27</v>
      </c>
      <c r="F279" s="76"/>
      <c r="G279" s="77"/>
      <c r="H279" s="78" t="n">
        <v>448066</v>
      </c>
      <c r="I279" s="78" t="n">
        <v>272353.68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</row>
    <row r="280" s="79" customFormat="true" ht="17.25" hidden="false" customHeight="true" outlineLevel="0" collapsed="false">
      <c r="A280" s="25" t="e">
        <f aca="false">IF(#REF!=0,1,0)</f>
        <v>#REF!</v>
      </c>
      <c r="B280" s="79" t="e">
        <f aca="false">IF(#REF!=#REF!,"0","нет")</f>
        <v>#REF!</v>
      </c>
      <c r="C280" s="38" t="s">
        <v>287</v>
      </c>
      <c r="D280" s="39" t="s">
        <v>288</v>
      </c>
      <c r="E280" s="39" t="s">
        <v>17</v>
      </c>
      <c r="F280" s="42" t="n">
        <f aca="false">F281+F282</f>
        <v>834658</v>
      </c>
      <c r="G280" s="74"/>
      <c r="H280" s="80" t="n">
        <f aca="false">H281+H282</f>
        <v>1635233</v>
      </c>
      <c r="I280" s="80" t="n">
        <f aca="false">I281+I282</f>
        <v>1151800.32</v>
      </c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</row>
    <row r="281" customFormat="false" ht="18" hidden="false" customHeight="true" outlineLevel="0" collapsed="false">
      <c r="A281" s="25"/>
      <c r="B281" s="25"/>
      <c r="C281" s="38" t="s">
        <v>34</v>
      </c>
      <c r="D281" s="39" t="s">
        <v>288</v>
      </c>
      <c r="E281" s="39" t="s">
        <v>35</v>
      </c>
      <c r="F281" s="42" t="n">
        <v>371300</v>
      </c>
      <c r="G281" s="77" t="e">
        <f aca="false">G284</f>
        <v>#REF!</v>
      </c>
      <c r="H281" s="80" t="n">
        <v>623114</v>
      </c>
      <c r="I281" s="80" t="n">
        <v>623114</v>
      </c>
    </row>
    <row r="282" customFormat="false" ht="17.25" hidden="false" customHeight="true" outlineLevel="0" collapsed="false">
      <c r="A282" s="25"/>
      <c r="B282" s="25"/>
      <c r="C282" s="38" t="s">
        <v>57</v>
      </c>
      <c r="D282" s="39" t="s">
        <v>288</v>
      </c>
      <c r="E282" s="39" t="s">
        <v>27</v>
      </c>
      <c r="F282" s="42" t="n">
        <v>463358</v>
      </c>
      <c r="G282" s="77"/>
      <c r="H282" s="80" t="n">
        <v>1012119</v>
      </c>
      <c r="I282" s="80" t="n">
        <v>528686.32</v>
      </c>
    </row>
    <row r="283" s="83" customFormat="true" ht="30.75" hidden="false" customHeight="true" outlineLevel="0" collapsed="false">
      <c r="A283" s="25" t="e">
        <f aca="false">IF(#REF!=0,1,0)</f>
        <v>#REF!</v>
      </c>
      <c r="B283" s="79" t="e">
        <f aca="false">IF(F267=#REF!,"0","нет")</f>
        <v>#REF!</v>
      </c>
      <c r="C283" s="38" t="s">
        <v>289</v>
      </c>
      <c r="D283" s="39" t="s">
        <v>290</v>
      </c>
      <c r="E283" s="39" t="s">
        <v>17</v>
      </c>
      <c r="F283" s="77"/>
      <c r="G283" s="77"/>
      <c r="H283" s="80" t="n">
        <f aca="false">H284</f>
        <v>47999.55</v>
      </c>
      <c r="I283" s="80" t="n">
        <f aca="false">I284</f>
        <v>47999.55</v>
      </c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</row>
    <row r="284" customFormat="false" ht="16.5" hidden="false" customHeight="true" outlineLevel="0" collapsed="false">
      <c r="A284" s="25" t="e">
        <f aca="false">IF(#REF!=0,1,0)</f>
        <v>#REF!</v>
      </c>
      <c r="B284" s="25" t="e">
        <f aca="false">IF(F268=#REF!,"0","нет")</f>
        <v>#REF!</v>
      </c>
      <c r="C284" s="38" t="s">
        <v>291</v>
      </c>
      <c r="D284" s="39" t="s">
        <v>292</v>
      </c>
      <c r="E284" s="39" t="s">
        <v>17</v>
      </c>
      <c r="F284" s="42" t="e">
        <f aca="false">#REF!</f>
        <v>#REF!</v>
      </c>
      <c r="G284" s="42" t="e">
        <f aca="false">#REF!</f>
        <v>#REF!</v>
      </c>
      <c r="H284" s="40" t="n">
        <f aca="false">H285</f>
        <v>47999.55</v>
      </c>
      <c r="I284" s="40" t="n">
        <f aca="false">I285</f>
        <v>47999.55</v>
      </c>
    </row>
    <row r="285" customFormat="false" ht="15" hidden="false" customHeight="true" outlineLevel="0" collapsed="false">
      <c r="A285" s="25" t="e">
        <f aca="false">IF(#REF!=0,1,0)</f>
        <v>#REF!</v>
      </c>
      <c r="B285" s="25" t="e">
        <f aca="false">IF(F269=#REF!,"0","нет")</f>
        <v>#REF!</v>
      </c>
      <c r="C285" s="38" t="s">
        <v>34</v>
      </c>
      <c r="D285" s="39" t="s">
        <v>292</v>
      </c>
      <c r="E285" s="39" t="s">
        <v>35</v>
      </c>
      <c r="F285" s="69" t="e">
        <f aca="false">SUM(#REF!)+#REF!+#REF!</f>
        <v>#REF!</v>
      </c>
      <c r="G285" s="69" t="e">
        <f aca="false">SUM(#REF!)+#REF!+#REF!</f>
        <v>#REF!</v>
      </c>
      <c r="H285" s="40" t="n">
        <v>47999.55</v>
      </c>
      <c r="I285" s="40" t="n">
        <v>47999.55</v>
      </c>
    </row>
    <row r="286" customFormat="false" ht="27" hidden="false" customHeight="true" outlineLevel="0" collapsed="false">
      <c r="A286" s="25"/>
      <c r="B286" s="25"/>
      <c r="C286" s="38" t="s">
        <v>293</v>
      </c>
      <c r="D286" s="39" t="s">
        <v>294</v>
      </c>
      <c r="E286" s="39" t="s">
        <v>17</v>
      </c>
      <c r="F286" s="69"/>
      <c r="G286" s="69"/>
      <c r="H286" s="40" t="n">
        <f aca="false">H287</f>
        <v>31824</v>
      </c>
      <c r="I286" s="40" t="n">
        <f aca="false">I287</f>
        <v>31824</v>
      </c>
    </row>
    <row r="287" customFormat="false" ht="15" hidden="false" customHeight="true" outlineLevel="0" collapsed="false">
      <c r="A287" s="25"/>
      <c r="B287" s="25"/>
      <c r="C287" s="38" t="s">
        <v>291</v>
      </c>
      <c r="D287" s="39" t="s">
        <v>295</v>
      </c>
      <c r="E287" s="39" t="s">
        <v>17</v>
      </c>
      <c r="F287" s="69"/>
      <c r="G287" s="69"/>
      <c r="H287" s="40" t="n">
        <f aca="false">H288</f>
        <v>31824</v>
      </c>
      <c r="I287" s="40" t="n">
        <f aca="false">I288</f>
        <v>31824</v>
      </c>
    </row>
    <row r="288" customFormat="false" ht="17.25" hidden="false" customHeight="true" outlineLevel="0" collapsed="false">
      <c r="A288" s="25"/>
      <c r="B288" s="25"/>
      <c r="C288" s="38" t="s">
        <v>34</v>
      </c>
      <c r="D288" s="39" t="s">
        <v>295</v>
      </c>
      <c r="E288" s="39" t="s">
        <v>35</v>
      </c>
      <c r="F288" s="69"/>
      <c r="G288" s="69"/>
      <c r="H288" s="40" t="n">
        <v>31824</v>
      </c>
      <c r="I288" s="40" t="n">
        <v>31824</v>
      </c>
    </row>
    <row r="289" customFormat="false" ht="28.5" hidden="false" customHeight="true" outlineLevel="0" collapsed="false">
      <c r="A289" s="25"/>
      <c r="B289" s="25"/>
      <c r="C289" s="67" t="s">
        <v>296</v>
      </c>
      <c r="D289" s="28" t="s">
        <v>297</v>
      </c>
      <c r="E289" s="28" t="s">
        <v>17</v>
      </c>
      <c r="F289" s="69"/>
      <c r="G289" s="69"/>
      <c r="H289" s="32" t="n">
        <f aca="false">H290</f>
        <v>2147662.45</v>
      </c>
      <c r="I289" s="32" t="n">
        <f aca="false">I290</f>
        <v>2147662.45</v>
      </c>
    </row>
    <row r="290" customFormat="false" ht="41.25" hidden="false" customHeight="true" outlineLevel="0" collapsed="false">
      <c r="A290" s="25" t="e">
        <f aca="false">IF(#REF!=0,1,0)</f>
        <v>#REF!</v>
      </c>
      <c r="B290" s="25" t="e">
        <f aca="false">IF(F272=#REF!,"0","нет")</f>
        <v>#REF!</v>
      </c>
      <c r="C290" s="43" t="s">
        <v>298</v>
      </c>
      <c r="D290" s="35" t="s">
        <v>299</v>
      </c>
      <c r="E290" s="35" t="s">
        <v>17</v>
      </c>
      <c r="F290" s="68"/>
      <c r="G290" s="68"/>
      <c r="H290" s="37" t="n">
        <f aca="false">H291+H294</f>
        <v>2147662.45</v>
      </c>
      <c r="I290" s="37" t="n">
        <f aca="false">I291+I294</f>
        <v>2147662.45</v>
      </c>
    </row>
    <row r="291" customFormat="false" ht="15.75" hidden="false" customHeight="true" outlineLevel="0" collapsed="false">
      <c r="A291" s="25"/>
      <c r="B291" s="25"/>
      <c r="C291" s="44" t="s">
        <v>300</v>
      </c>
      <c r="D291" s="39" t="s">
        <v>301</v>
      </c>
      <c r="E291" s="39" t="s">
        <v>17</v>
      </c>
      <c r="F291" s="69"/>
      <c r="G291" s="69"/>
      <c r="H291" s="40" t="n">
        <f aca="false">H292</f>
        <v>16637.76</v>
      </c>
      <c r="I291" s="40" t="n">
        <f aca="false">I292</f>
        <v>16637.76</v>
      </c>
    </row>
    <row r="292" customFormat="false" ht="15.75" hidden="false" customHeight="true" outlineLevel="0" collapsed="false">
      <c r="A292" s="25"/>
      <c r="B292" s="25"/>
      <c r="C292" s="38" t="s">
        <v>302</v>
      </c>
      <c r="D292" s="39" t="s">
        <v>303</v>
      </c>
      <c r="E292" s="39" t="s">
        <v>17</v>
      </c>
      <c r="F292" s="69"/>
      <c r="G292" s="69"/>
      <c r="H292" s="40" t="n">
        <f aca="false">H293</f>
        <v>16637.76</v>
      </c>
      <c r="I292" s="40" t="n">
        <f aca="false">I293</f>
        <v>16637.76</v>
      </c>
    </row>
    <row r="293" s="25" customFormat="true" ht="17.25" hidden="false" customHeight="true" outlineLevel="0" collapsed="false">
      <c r="A293" s="25" t="e">
        <f aca="false">IF(#REF!=0,1,0)</f>
        <v>#REF!</v>
      </c>
      <c r="B293" s="25" t="e">
        <f aca="false">IF(F275=#REF!,"0","нет")</f>
        <v>#REF!</v>
      </c>
      <c r="C293" s="38" t="s">
        <v>34</v>
      </c>
      <c r="D293" s="39" t="s">
        <v>303</v>
      </c>
      <c r="E293" s="39" t="s">
        <v>35</v>
      </c>
      <c r="F293" s="69"/>
      <c r="G293" s="69"/>
      <c r="H293" s="40" t="n">
        <v>16637.76</v>
      </c>
      <c r="I293" s="40" t="n">
        <v>16637.76</v>
      </c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</row>
    <row r="294" s="25" customFormat="true" ht="42" hidden="false" customHeight="true" outlineLevel="0" collapsed="false">
      <c r="C294" s="84" t="s">
        <v>304</v>
      </c>
      <c r="D294" s="39" t="s">
        <v>305</v>
      </c>
      <c r="E294" s="39" t="s">
        <v>17</v>
      </c>
      <c r="F294" s="69"/>
      <c r="G294" s="69"/>
      <c r="H294" s="40" t="n">
        <f aca="false">H295</f>
        <v>2131024.69</v>
      </c>
      <c r="I294" s="40" t="n">
        <f aca="false">I295</f>
        <v>2131024.69</v>
      </c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</row>
    <row r="295" s="25" customFormat="true" ht="16.5" hidden="false" customHeight="true" outlineLevel="0" collapsed="false">
      <c r="C295" s="38" t="s">
        <v>302</v>
      </c>
      <c r="D295" s="39" t="s">
        <v>306</v>
      </c>
      <c r="E295" s="39" t="s">
        <v>17</v>
      </c>
      <c r="F295" s="69"/>
      <c r="G295" s="69"/>
      <c r="H295" s="40" t="n">
        <f aca="false">H296</f>
        <v>2131024.69</v>
      </c>
      <c r="I295" s="40" t="n">
        <f aca="false">I296</f>
        <v>2131024.69</v>
      </c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</row>
    <row r="296" s="25" customFormat="true" ht="14.25" hidden="false" customHeight="true" outlineLevel="0" collapsed="false">
      <c r="A296" s="25" t="e">
        <f aca="false">IF(#REF!=0,1,0)</f>
        <v>#REF!</v>
      </c>
      <c r="B296" s="25" t="e">
        <f aca="false">IF(F281=#REF!,"0","нет")</f>
        <v>#REF!</v>
      </c>
      <c r="C296" s="38" t="s">
        <v>34</v>
      </c>
      <c r="D296" s="39" t="s">
        <v>306</v>
      </c>
      <c r="E296" s="39" t="s">
        <v>35</v>
      </c>
      <c r="F296" s="69"/>
      <c r="G296" s="69"/>
      <c r="H296" s="42" t="n">
        <v>2131024.69</v>
      </c>
      <c r="I296" s="42" t="n">
        <v>2131024.69</v>
      </c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</row>
    <row r="297" customFormat="false" ht="28.5" hidden="false" customHeight="true" outlineLevel="0" collapsed="false">
      <c r="A297" s="25" t="e">
        <f aca="false">IF(#REF!=0,1,0)</f>
        <v>#REF!</v>
      </c>
      <c r="B297" s="25" t="e">
        <f aca="false">IF(F282=#REF!,"0","нет")</f>
        <v>#REF!</v>
      </c>
      <c r="C297" s="45" t="s">
        <v>307</v>
      </c>
      <c r="D297" s="85" t="s">
        <v>308</v>
      </c>
      <c r="E297" s="28" t="s">
        <v>17</v>
      </c>
      <c r="F297" s="69"/>
      <c r="G297" s="69"/>
      <c r="H297" s="32" t="n">
        <f aca="false">H298</f>
        <v>1078187.53</v>
      </c>
      <c r="I297" s="32" t="n">
        <f aca="false">I298</f>
        <v>1078187.53</v>
      </c>
    </row>
    <row r="298" customFormat="false" ht="51" hidden="false" customHeight="true" outlineLevel="0" collapsed="false">
      <c r="A298" s="25"/>
      <c r="B298" s="25"/>
      <c r="C298" s="34" t="s">
        <v>309</v>
      </c>
      <c r="D298" s="86" t="s">
        <v>310</v>
      </c>
      <c r="E298" s="35" t="s">
        <v>17</v>
      </c>
      <c r="F298" s="68" t="e">
        <f aca="false">#REF!+#REF!+#REF!</f>
        <v>#REF!</v>
      </c>
      <c r="G298" s="68" t="e">
        <f aca="false">#REF!+#REF!+#REF!</f>
        <v>#REF!</v>
      </c>
      <c r="H298" s="37" t="n">
        <f aca="false">H299</f>
        <v>1078187.53</v>
      </c>
      <c r="I298" s="37" t="n">
        <f aca="false">I299</f>
        <v>1078187.53</v>
      </c>
    </row>
    <row r="299" customFormat="false" ht="39" hidden="false" customHeight="true" outlineLevel="0" collapsed="false">
      <c r="A299" s="25"/>
      <c r="B299" s="25"/>
      <c r="C299" s="41" t="s">
        <v>311</v>
      </c>
      <c r="D299" s="57" t="s">
        <v>312</v>
      </c>
      <c r="E299" s="39" t="s">
        <v>17</v>
      </c>
      <c r="F299" s="69"/>
      <c r="G299" s="69"/>
      <c r="H299" s="40" t="n">
        <f aca="false">H300+H302+H304</f>
        <v>1078187.53</v>
      </c>
      <c r="I299" s="40" t="n">
        <f aca="false">I300+I302+I304</f>
        <v>1078187.53</v>
      </c>
    </row>
    <row r="300" customFormat="false" ht="15.75" hidden="false" customHeight="true" outlineLevel="0" collapsed="false">
      <c r="A300" s="25"/>
      <c r="B300" s="25"/>
      <c r="C300" s="41" t="s">
        <v>313</v>
      </c>
      <c r="D300" s="39" t="s">
        <v>314</v>
      </c>
      <c r="E300" s="39" t="s">
        <v>17</v>
      </c>
      <c r="F300" s="69"/>
      <c r="G300" s="69"/>
      <c r="H300" s="40" t="n">
        <f aca="false">H301</f>
        <v>114356</v>
      </c>
      <c r="I300" s="40" t="n">
        <f aca="false">I301</f>
        <v>114356</v>
      </c>
    </row>
    <row r="301" customFormat="false" ht="41.25" hidden="false" customHeight="true" outlineLevel="0" collapsed="false">
      <c r="A301" s="25"/>
      <c r="B301" s="25"/>
      <c r="C301" s="38" t="s">
        <v>24</v>
      </c>
      <c r="D301" s="39" t="s">
        <v>314</v>
      </c>
      <c r="E301" s="39" t="s">
        <v>25</v>
      </c>
      <c r="F301" s="69"/>
      <c r="G301" s="69"/>
      <c r="H301" s="40" t="n">
        <v>114356</v>
      </c>
      <c r="I301" s="40" t="n">
        <v>114356</v>
      </c>
    </row>
    <row r="302" customFormat="false" ht="15.75" hidden="false" customHeight="true" outlineLevel="0" collapsed="false">
      <c r="A302" s="25"/>
      <c r="B302" s="25"/>
      <c r="C302" s="41" t="s">
        <v>65</v>
      </c>
      <c r="D302" s="39" t="s">
        <v>315</v>
      </c>
      <c r="E302" s="39" t="s">
        <v>17</v>
      </c>
      <c r="F302" s="69"/>
      <c r="G302" s="69"/>
      <c r="H302" s="40" t="n">
        <f aca="false">H303</f>
        <v>931936.7</v>
      </c>
      <c r="I302" s="40" t="n">
        <f aca="false">I303</f>
        <v>931936.7</v>
      </c>
    </row>
    <row r="303" customFormat="false" ht="41.25" hidden="false" customHeight="true" outlineLevel="0" collapsed="false">
      <c r="A303" s="25"/>
      <c r="B303" s="25"/>
      <c r="C303" s="38" t="s">
        <v>24</v>
      </c>
      <c r="D303" s="48" t="s">
        <v>315</v>
      </c>
      <c r="E303" s="48" t="s">
        <v>25</v>
      </c>
      <c r="F303" s="87"/>
      <c r="G303" s="87"/>
      <c r="H303" s="49" t="n">
        <v>931936.7</v>
      </c>
      <c r="I303" s="49" t="n">
        <v>931936.7</v>
      </c>
    </row>
    <row r="304" customFormat="false" ht="16.5" hidden="false" customHeight="true" outlineLevel="0" collapsed="false">
      <c r="A304" s="25"/>
      <c r="B304" s="25"/>
      <c r="C304" s="38" t="s">
        <v>67</v>
      </c>
      <c r="D304" s="48" t="s">
        <v>316</v>
      </c>
      <c r="E304" s="48" t="s">
        <v>17</v>
      </c>
      <c r="F304" s="87"/>
      <c r="G304" s="87"/>
      <c r="H304" s="49" t="n">
        <f aca="false">H305</f>
        <v>31894.83</v>
      </c>
      <c r="I304" s="49" t="n">
        <f aca="false">I305</f>
        <v>31894.83</v>
      </c>
    </row>
    <row r="305" customFormat="false" ht="41.25" hidden="false" customHeight="true" outlineLevel="0" collapsed="false">
      <c r="A305" s="25"/>
      <c r="B305" s="25"/>
      <c r="C305" s="38" t="s">
        <v>24</v>
      </c>
      <c r="D305" s="48" t="s">
        <v>316</v>
      </c>
      <c r="E305" s="48" t="s">
        <v>25</v>
      </c>
      <c r="F305" s="87"/>
      <c r="G305" s="87"/>
      <c r="H305" s="49" t="n">
        <v>31894.83</v>
      </c>
      <c r="I305" s="49" t="n">
        <v>31894.83</v>
      </c>
    </row>
    <row r="306" customFormat="false" ht="40.5" hidden="false" customHeight="true" outlineLevel="0" collapsed="false">
      <c r="A306" s="25"/>
      <c r="B306" s="25"/>
      <c r="C306" s="62" t="s">
        <v>317</v>
      </c>
      <c r="D306" s="28" t="s">
        <v>318</v>
      </c>
      <c r="E306" s="28" t="s">
        <v>17</v>
      </c>
      <c r="F306" s="69"/>
      <c r="G306" s="69"/>
      <c r="H306" s="32" t="n">
        <f aca="false">H307+H327+H332</f>
        <v>54906383.95</v>
      </c>
      <c r="I306" s="32" t="n">
        <f aca="false">I307+I327+I332</f>
        <v>38247594.74</v>
      </c>
    </row>
    <row r="307" customFormat="false" ht="51.75" hidden="false" customHeight="true" outlineLevel="0" collapsed="false">
      <c r="A307" s="25"/>
      <c r="B307" s="25"/>
      <c r="C307" s="43" t="s">
        <v>319</v>
      </c>
      <c r="D307" s="35" t="s">
        <v>320</v>
      </c>
      <c r="E307" s="35" t="s">
        <v>17</v>
      </c>
      <c r="F307" s="68"/>
      <c r="G307" s="68"/>
      <c r="H307" s="37" t="n">
        <f aca="false">H308+H319</f>
        <v>51504732.1</v>
      </c>
      <c r="I307" s="37" t="n">
        <f aca="false">I308+I319</f>
        <v>34845942.89</v>
      </c>
    </row>
    <row r="308" customFormat="false" ht="27.75" hidden="false" customHeight="true" outlineLevel="0" collapsed="false">
      <c r="A308" s="25"/>
      <c r="B308" s="25"/>
      <c r="C308" s="44" t="s">
        <v>321</v>
      </c>
      <c r="D308" s="39" t="s">
        <v>322</v>
      </c>
      <c r="E308" s="39" t="s">
        <v>17</v>
      </c>
      <c r="F308" s="69"/>
      <c r="G308" s="69"/>
      <c r="H308" s="40" t="n">
        <f aca="false">H309+H311+H313+H315+H317</f>
        <v>36727319.39</v>
      </c>
      <c r="I308" s="40" t="n">
        <f aca="false">I309+I311+I313+I315+I317</f>
        <v>31561531.89</v>
      </c>
    </row>
    <row r="309" customFormat="false" ht="51" hidden="false" customHeight="true" outlineLevel="0" collapsed="false">
      <c r="A309" s="25"/>
      <c r="B309" s="25"/>
      <c r="C309" s="44" t="s">
        <v>323</v>
      </c>
      <c r="D309" s="39" t="s">
        <v>324</v>
      </c>
      <c r="E309" s="39" t="s">
        <v>17</v>
      </c>
      <c r="F309" s="69"/>
      <c r="G309" s="69"/>
      <c r="H309" s="40" t="n">
        <f aca="false">H310</f>
        <v>600000</v>
      </c>
      <c r="I309" s="40" t="n">
        <f aca="false">I310</f>
        <v>0</v>
      </c>
    </row>
    <row r="310" customFormat="false" ht="17.25" hidden="false" customHeight="true" outlineLevel="0" collapsed="false">
      <c r="A310" s="25"/>
      <c r="B310" s="25"/>
      <c r="C310" s="44" t="s">
        <v>34</v>
      </c>
      <c r="D310" s="39" t="s">
        <v>324</v>
      </c>
      <c r="E310" s="39" t="s">
        <v>35</v>
      </c>
      <c r="F310" s="69"/>
      <c r="G310" s="69"/>
      <c r="H310" s="40" t="n">
        <v>600000</v>
      </c>
      <c r="I310" s="40"/>
    </row>
    <row r="311" customFormat="false" ht="27.75" hidden="false" customHeight="true" outlineLevel="0" collapsed="false">
      <c r="A311" s="25"/>
      <c r="B311" s="25"/>
      <c r="C311" s="44" t="s">
        <v>325</v>
      </c>
      <c r="D311" s="39" t="s">
        <v>326</v>
      </c>
      <c r="E311" s="39" t="s">
        <v>17</v>
      </c>
      <c r="F311" s="69"/>
      <c r="G311" s="69"/>
      <c r="H311" s="40" t="n">
        <f aca="false">H312</f>
        <v>18975759</v>
      </c>
      <c r="I311" s="40" t="n">
        <f aca="false">I312</f>
        <v>18975751.88</v>
      </c>
    </row>
    <row r="312" customFormat="false" ht="17.25" hidden="false" customHeight="true" outlineLevel="0" collapsed="false">
      <c r="A312" s="25"/>
      <c r="B312" s="25"/>
      <c r="C312" s="38" t="s">
        <v>34</v>
      </c>
      <c r="D312" s="39" t="s">
        <v>326</v>
      </c>
      <c r="E312" s="39" t="s">
        <v>35</v>
      </c>
      <c r="F312" s="69"/>
      <c r="G312" s="69"/>
      <c r="H312" s="40" t="n">
        <v>18975759</v>
      </c>
      <c r="I312" s="40" t="n">
        <v>18975751.88</v>
      </c>
    </row>
    <row r="313" customFormat="false" ht="27.75" hidden="false" customHeight="true" outlineLevel="0" collapsed="false">
      <c r="A313" s="25"/>
      <c r="B313" s="25"/>
      <c r="C313" s="44" t="s">
        <v>327</v>
      </c>
      <c r="D313" s="39" t="s">
        <v>328</v>
      </c>
      <c r="E313" s="39" t="s">
        <v>17</v>
      </c>
      <c r="F313" s="69"/>
      <c r="G313" s="69"/>
      <c r="H313" s="40" t="n">
        <f aca="false">H314</f>
        <v>777260.39</v>
      </c>
      <c r="I313" s="40" t="n">
        <f aca="false">I314</f>
        <v>387260.24</v>
      </c>
    </row>
    <row r="314" customFormat="false" ht="19.5" hidden="false" customHeight="true" outlineLevel="0" collapsed="false">
      <c r="A314" s="25"/>
      <c r="B314" s="25"/>
      <c r="C314" s="44" t="s">
        <v>34</v>
      </c>
      <c r="D314" s="39" t="s">
        <v>328</v>
      </c>
      <c r="E314" s="39" t="s">
        <v>35</v>
      </c>
      <c r="F314" s="69"/>
      <c r="G314" s="69"/>
      <c r="H314" s="40" t="n">
        <v>777260.39</v>
      </c>
      <c r="I314" s="40" t="n">
        <v>387260.24</v>
      </c>
    </row>
    <row r="315" customFormat="false" ht="27.75" hidden="false" customHeight="true" outlineLevel="0" collapsed="false">
      <c r="A315" s="25"/>
      <c r="B315" s="25"/>
      <c r="C315" s="44" t="s">
        <v>329</v>
      </c>
      <c r="D315" s="39" t="s">
        <v>330</v>
      </c>
      <c r="E315" s="39" t="s">
        <v>17</v>
      </c>
      <c r="F315" s="69"/>
      <c r="G315" s="69"/>
      <c r="H315" s="40" t="n">
        <f aca="false">H316</f>
        <v>16065110</v>
      </c>
      <c r="I315" s="40" t="n">
        <f aca="false">I316</f>
        <v>11889329.77</v>
      </c>
    </row>
    <row r="316" customFormat="false" ht="15" hidden="false" customHeight="true" outlineLevel="0" collapsed="false">
      <c r="A316" s="25"/>
      <c r="B316" s="25"/>
      <c r="C316" s="38" t="s">
        <v>34</v>
      </c>
      <c r="D316" s="39" t="s">
        <v>330</v>
      </c>
      <c r="E316" s="39" t="s">
        <v>35</v>
      </c>
      <c r="F316" s="69"/>
      <c r="G316" s="69"/>
      <c r="H316" s="40" t="n">
        <v>16065110</v>
      </c>
      <c r="I316" s="40" t="n">
        <v>11889329.77</v>
      </c>
    </row>
    <row r="317" customFormat="false" ht="26.25" hidden="false" customHeight="true" outlineLevel="0" collapsed="false">
      <c r="A317" s="25"/>
      <c r="B317" s="25"/>
      <c r="C317" s="38" t="s">
        <v>331</v>
      </c>
      <c r="D317" s="39" t="s">
        <v>332</v>
      </c>
      <c r="E317" s="39" t="s">
        <v>17</v>
      </c>
      <c r="F317" s="69"/>
      <c r="G317" s="69"/>
      <c r="H317" s="40" t="n">
        <f aca="false">H318</f>
        <v>309190</v>
      </c>
      <c r="I317" s="40" t="n">
        <f aca="false">I318</f>
        <v>309190</v>
      </c>
    </row>
    <row r="318" customFormat="false" ht="15" hidden="false" customHeight="true" outlineLevel="0" collapsed="false">
      <c r="A318" s="25"/>
      <c r="B318" s="25"/>
      <c r="C318" s="88" t="s">
        <v>246</v>
      </c>
      <c r="D318" s="39" t="s">
        <v>332</v>
      </c>
      <c r="E318" s="39" t="s">
        <v>247</v>
      </c>
      <c r="F318" s="69"/>
      <c r="G318" s="69"/>
      <c r="H318" s="40" t="n">
        <v>309190</v>
      </c>
      <c r="I318" s="40" t="n">
        <v>309190</v>
      </c>
    </row>
    <row r="319" customFormat="false" ht="15" hidden="false" customHeight="true" outlineLevel="0" collapsed="false">
      <c r="A319" s="25"/>
      <c r="B319" s="25"/>
      <c r="C319" s="88" t="s">
        <v>333</v>
      </c>
      <c r="D319" s="39" t="s">
        <v>334</v>
      </c>
      <c r="E319" s="39" t="s">
        <v>17</v>
      </c>
      <c r="F319" s="69"/>
      <c r="G319" s="69"/>
      <c r="H319" s="40" t="n">
        <f aca="false">H320+H322+H324</f>
        <v>14777412.71</v>
      </c>
      <c r="I319" s="40" t="n">
        <f aca="false">I320+I322+I324</f>
        <v>3284411</v>
      </c>
    </row>
    <row r="320" customFormat="false" ht="30.75" hidden="false" customHeight="true" outlineLevel="0" collapsed="false">
      <c r="A320" s="25"/>
      <c r="B320" s="25"/>
      <c r="C320" s="88" t="s">
        <v>325</v>
      </c>
      <c r="D320" s="39" t="s">
        <v>335</v>
      </c>
      <c r="E320" s="39" t="s">
        <v>17</v>
      </c>
      <c r="F320" s="69"/>
      <c r="G320" s="69"/>
      <c r="H320" s="40" t="n">
        <f aca="false">H321</f>
        <v>3286802</v>
      </c>
      <c r="I320" s="40" t="n">
        <f aca="false">I321</f>
        <v>3218722.78</v>
      </c>
    </row>
    <row r="321" customFormat="false" ht="15" hidden="false" customHeight="true" outlineLevel="0" collapsed="false">
      <c r="A321" s="25"/>
      <c r="B321" s="25"/>
      <c r="C321" s="88" t="s">
        <v>109</v>
      </c>
      <c r="D321" s="39" t="s">
        <v>335</v>
      </c>
      <c r="E321" s="39" t="s">
        <v>110</v>
      </c>
      <c r="F321" s="69"/>
      <c r="G321" s="69"/>
      <c r="H321" s="40" t="n">
        <v>3286802</v>
      </c>
      <c r="I321" s="40" t="n">
        <v>3218722.78</v>
      </c>
    </row>
    <row r="322" customFormat="false" ht="27" hidden="false" customHeight="true" outlineLevel="0" collapsed="false">
      <c r="A322" s="25"/>
      <c r="B322" s="25"/>
      <c r="C322" s="88" t="s">
        <v>327</v>
      </c>
      <c r="D322" s="39" t="s">
        <v>336</v>
      </c>
      <c r="E322" s="39" t="s">
        <v>17</v>
      </c>
      <c r="F322" s="69"/>
      <c r="G322" s="69"/>
      <c r="H322" s="40" t="n">
        <f aca="false">H323</f>
        <v>2638711</v>
      </c>
      <c r="I322" s="40" t="n">
        <v>65688.22</v>
      </c>
    </row>
    <row r="323" customFormat="false" ht="15" hidden="false" customHeight="true" outlineLevel="0" collapsed="false">
      <c r="A323" s="25"/>
      <c r="B323" s="25"/>
      <c r="C323" s="88" t="s">
        <v>109</v>
      </c>
      <c r="D323" s="39" t="s">
        <v>336</v>
      </c>
      <c r="E323" s="39" t="s">
        <v>110</v>
      </c>
      <c r="F323" s="69"/>
      <c r="G323" s="69"/>
      <c r="H323" s="40" t="n">
        <v>2638711</v>
      </c>
      <c r="I323" s="40" t="n">
        <v>65668.22</v>
      </c>
    </row>
    <row r="324" customFormat="false" ht="18" hidden="false" customHeight="true" outlineLevel="0" collapsed="false">
      <c r="A324" s="25"/>
      <c r="B324" s="25"/>
      <c r="C324" s="44" t="s">
        <v>337</v>
      </c>
      <c r="D324" s="39" t="s">
        <v>338</v>
      </c>
      <c r="E324" s="39" t="s">
        <v>17</v>
      </c>
      <c r="F324" s="69"/>
      <c r="G324" s="69"/>
      <c r="H324" s="40" t="n">
        <f aca="false">H325+H326</f>
        <v>8851899.71</v>
      </c>
      <c r="I324" s="40" t="n">
        <f aca="false">I325+I326</f>
        <v>0</v>
      </c>
    </row>
    <row r="325" customFormat="false" ht="18" hidden="false" customHeight="true" outlineLevel="0" collapsed="false">
      <c r="A325" s="25"/>
      <c r="B325" s="25"/>
      <c r="C325" s="38" t="s">
        <v>34</v>
      </c>
      <c r="D325" s="39" t="s">
        <v>338</v>
      </c>
      <c r="E325" s="39" t="s">
        <v>35</v>
      </c>
      <c r="F325" s="69"/>
      <c r="G325" s="69"/>
      <c r="H325" s="40" t="n">
        <v>0</v>
      </c>
      <c r="I325" s="40" t="n">
        <v>0</v>
      </c>
    </row>
    <row r="326" customFormat="false" ht="15.75" hidden="false" customHeight="true" outlineLevel="0" collapsed="false">
      <c r="A326" s="25"/>
      <c r="B326" s="25"/>
      <c r="C326" s="38" t="s">
        <v>109</v>
      </c>
      <c r="D326" s="39" t="s">
        <v>338</v>
      </c>
      <c r="E326" s="39" t="s">
        <v>110</v>
      </c>
      <c r="F326" s="69"/>
      <c r="G326" s="69"/>
      <c r="H326" s="40" t="n">
        <v>8851899.71</v>
      </c>
      <c r="I326" s="40"/>
    </row>
    <row r="327" customFormat="false" ht="54.75" hidden="false" customHeight="true" outlineLevel="0" collapsed="false">
      <c r="A327" s="25"/>
      <c r="B327" s="25"/>
      <c r="C327" s="34" t="s">
        <v>339</v>
      </c>
      <c r="D327" s="86" t="s">
        <v>340</v>
      </c>
      <c r="E327" s="35" t="s">
        <v>17</v>
      </c>
      <c r="F327" s="68"/>
      <c r="G327" s="68"/>
      <c r="H327" s="37" t="n">
        <f aca="false">H328</f>
        <v>3280000</v>
      </c>
      <c r="I327" s="37" t="n">
        <f aca="false">I328</f>
        <v>3280000</v>
      </c>
    </row>
    <row r="328" customFormat="false" ht="16.5" hidden="false" customHeight="true" outlineLevel="0" collapsed="false">
      <c r="A328" s="25"/>
      <c r="B328" s="25"/>
      <c r="C328" s="41" t="s">
        <v>341</v>
      </c>
      <c r="D328" s="57" t="s">
        <v>342</v>
      </c>
      <c r="E328" s="39" t="s">
        <v>17</v>
      </c>
      <c r="F328" s="69"/>
      <c r="G328" s="69"/>
      <c r="H328" s="40" t="n">
        <f aca="false">H329</f>
        <v>3280000</v>
      </c>
      <c r="I328" s="40" t="n">
        <f aca="false">I329</f>
        <v>3280000</v>
      </c>
    </row>
    <row r="329" customFormat="false" ht="15.75" hidden="false" customHeight="false" outlineLevel="0" collapsed="false">
      <c r="A329" s="25"/>
      <c r="B329" s="25"/>
      <c r="C329" s="38" t="s">
        <v>343</v>
      </c>
      <c r="D329" s="57" t="s">
        <v>344</v>
      </c>
      <c r="E329" s="39" t="s">
        <v>17</v>
      </c>
      <c r="F329" s="69"/>
      <c r="G329" s="69"/>
      <c r="H329" s="40" t="n">
        <f aca="false">H330+H331</f>
        <v>3280000</v>
      </c>
      <c r="I329" s="40" t="n">
        <f aca="false">I330+I331</f>
        <v>3280000</v>
      </c>
    </row>
    <row r="330" customFormat="false" ht="15.75" hidden="false" customHeight="false" outlineLevel="0" collapsed="false">
      <c r="A330" s="25"/>
      <c r="B330" s="25"/>
      <c r="C330" s="38" t="s">
        <v>34</v>
      </c>
      <c r="D330" s="57" t="s">
        <v>345</v>
      </c>
      <c r="E330" s="39" t="s">
        <v>35</v>
      </c>
      <c r="F330" s="69"/>
      <c r="G330" s="69"/>
      <c r="H330" s="40" t="n">
        <v>1780000</v>
      </c>
      <c r="I330" s="40" t="n">
        <v>1780000</v>
      </c>
    </row>
    <row r="331" customFormat="false" ht="15.75" hidden="false" customHeight="false" outlineLevel="0" collapsed="false">
      <c r="A331" s="25"/>
      <c r="B331" s="25"/>
      <c r="C331" s="38" t="s">
        <v>36</v>
      </c>
      <c r="D331" s="57" t="s">
        <v>344</v>
      </c>
      <c r="E331" s="39" t="s">
        <v>37</v>
      </c>
      <c r="F331" s="69"/>
      <c r="G331" s="69"/>
      <c r="H331" s="40" t="n">
        <v>1500000</v>
      </c>
      <c r="I331" s="40" t="n">
        <v>1500000</v>
      </c>
    </row>
    <row r="332" customFormat="false" ht="67.5" hidden="false" customHeight="true" outlineLevel="0" collapsed="false">
      <c r="A332" s="25"/>
      <c r="B332" s="25"/>
      <c r="C332" s="63" t="s">
        <v>346</v>
      </c>
      <c r="D332" s="89" t="s">
        <v>347</v>
      </c>
      <c r="E332" s="89" t="s">
        <v>17</v>
      </c>
      <c r="F332" s="68"/>
      <c r="G332" s="68"/>
      <c r="H332" s="37" t="n">
        <f aca="false">H333+H336</f>
        <v>121651.85</v>
      </c>
      <c r="I332" s="37" t="n">
        <f aca="false">I333+I336</f>
        <v>121651.85</v>
      </c>
    </row>
    <row r="333" customFormat="false" ht="39.75" hidden="false" customHeight="true" outlineLevel="0" collapsed="false">
      <c r="A333" s="25"/>
      <c r="B333" s="25"/>
      <c r="C333" s="38" t="s">
        <v>348</v>
      </c>
      <c r="D333" s="39" t="s">
        <v>349</v>
      </c>
      <c r="E333" s="39" t="s">
        <v>17</v>
      </c>
      <c r="F333" s="69"/>
      <c r="G333" s="69"/>
      <c r="H333" s="40" t="n">
        <f aca="false">H334</f>
        <v>96651.85</v>
      </c>
      <c r="I333" s="40" t="n">
        <f aca="false">I334</f>
        <v>96651.85</v>
      </c>
    </row>
    <row r="334" customFormat="false" ht="19.5" hidden="false" customHeight="true" outlineLevel="0" collapsed="false">
      <c r="A334" s="25"/>
      <c r="B334" s="25"/>
      <c r="C334" s="38" t="s">
        <v>350</v>
      </c>
      <c r="D334" s="39" t="s">
        <v>351</v>
      </c>
      <c r="E334" s="39" t="s">
        <v>17</v>
      </c>
      <c r="F334" s="69"/>
      <c r="G334" s="69"/>
      <c r="H334" s="40" t="n">
        <f aca="false">H335</f>
        <v>96651.85</v>
      </c>
      <c r="I334" s="40" t="n">
        <f aca="false">I335</f>
        <v>96651.85</v>
      </c>
    </row>
    <row r="335" customFormat="false" ht="18" hidden="false" customHeight="true" outlineLevel="0" collapsed="false">
      <c r="A335" s="25"/>
      <c r="B335" s="25"/>
      <c r="C335" s="38" t="s">
        <v>34</v>
      </c>
      <c r="D335" s="39" t="s">
        <v>351</v>
      </c>
      <c r="E335" s="39" t="s">
        <v>35</v>
      </c>
      <c r="F335" s="90" t="e">
        <f aca="false">#REF!</f>
        <v>#REF!</v>
      </c>
      <c r="G335" s="90" t="e">
        <f aca="false">#REF!</f>
        <v>#REF!</v>
      </c>
      <c r="H335" s="80" t="n">
        <v>96651.85</v>
      </c>
      <c r="I335" s="80" t="n">
        <v>96651.85</v>
      </c>
    </row>
    <row r="336" customFormat="false" ht="29.25" hidden="false" customHeight="true" outlineLevel="0" collapsed="false">
      <c r="A336" s="25"/>
      <c r="B336" s="25"/>
      <c r="C336" s="38" t="s">
        <v>352</v>
      </c>
      <c r="D336" s="39" t="s">
        <v>353</v>
      </c>
      <c r="E336" s="39" t="s">
        <v>17</v>
      </c>
      <c r="F336" s="90"/>
      <c r="G336" s="90"/>
      <c r="H336" s="80" t="n">
        <f aca="false">H337</f>
        <v>25000</v>
      </c>
      <c r="I336" s="80" t="n">
        <f aca="false">I337</f>
        <v>25000</v>
      </c>
    </row>
    <row r="337" customFormat="false" ht="17.25" hidden="false" customHeight="true" outlineLevel="0" collapsed="false">
      <c r="A337" s="25"/>
      <c r="B337" s="25"/>
      <c r="C337" s="38" t="s">
        <v>350</v>
      </c>
      <c r="D337" s="39" t="s">
        <v>354</v>
      </c>
      <c r="E337" s="39" t="s">
        <v>17</v>
      </c>
      <c r="F337" s="90"/>
      <c r="G337" s="90"/>
      <c r="H337" s="80" t="n">
        <f aca="false">H338</f>
        <v>25000</v>
      </c>
      <c r="I337" s="80" t="n">
        <f aca="false">I338</f>
        <v>25000</v>
      </c>
    </row>
    <row r="338" customFormat="false" ht="18" hidden="false" customHeight="true" outlineLevel="0" collapsed="false">
      <c r="A338" s="25"/>
      <c r="B338" s="25"/>
      <c r="C338" s="38" t="s">
        <v>34</v>
      </c>
      <c r="D338" s="39" t="s">
        <v>354</v>
      </c>
      <c r="E338" s="39" t="s">
        <v>35</v>
      </c>
      <c r="F338" s="90"/>
      <c r="G338" s="90"/>
      <c r="H338" s="80" t="n">
        <v>25000</v>
      </c>
      <c r="I338" s="80" t="n">
        <v>25000</v>
      </c>
    </row>
    <row r="339" customFormat="false" ht="28.5" hidden="false" customHeight="true" outlineLevel="0" collapsed="false">
      <c r="A339" s="25"/>
      <c r="B339" s="25"/>
      <c r="C339" s="62" t="s">
        <v>355</v>
      </c>
      <c r="D339" s="28" t="s">
        <v>356</v>
      </c>
      <c r="E339" s="28" t="s">
        <v>17</v>
      </c>
      <c r="F339" s="90" t="e">
        <f aca="false">#REF!</f>
        <v>#REF!</v>
      </c>
      <c r="G339" s="90" t="e">
        <f aca="false">#REF!</f>
        <v>#REF!</v>
      </c>
      <c r="H339" s="91" t="n">
        <f aca="false">H340+H346</f>
        <v>544050.46</v>
      </c>
      <c r="I339" s="91" t="n">
        <f aca="false">I340+I346</f>
        <v>544050.46</v>
      </c>
    </row>
    <row r="340" customFormat="false" ht="42" hidden="false" customHeight="true" outlineLevel="0" collapsed="false">
      <c r="A340" s="25"/>
      <c r="B340" s="25"/>
      <c r="C340" s="34" t="s">
        <v>357</v>
      </c>
      <c r="D340" s="86" t="s">
        <v>358</v>
      </c>
      <c r="E340" s="35" t="s">
        <v>17</v>
      </c>
      <c r="F340" s="92"/>
      <c r="G340" s="92"/>
      <c r="H340" s="37" t="n">
        <f aca="false">H341</f>
        <v>398038.7</v>
      </c>
      <c r="I340" s="37" t="n">
        <f aca="false">I341</f>
        <v>398038.7</v>
      </c>
    </row>
    <row r="341" customFormat="false" ht="30" hidden="false" customHeight="true" outlineLevel="0" collapsed="false">
      <c r="A341" s="25"/>
      <c r="B341" s="25"/>
      <c r="C341" s="41" t="s">
        <v>359</v>
      </c>
      <c r="D341" s="57" t="s">
        <v>360</v>
      </c>
      <c r="E341" s="39" t="s">
        <v>17</v>
      </c>
      <c r="F341" s="71"/>
      <c r="G341" s="71"/>
      <c r="H341" s="40" t="n">
        <f aca="false">H342+H344</f>
        <v>398038.7</v>
      </c>
      <c r="I341" s="40" t="n">
        <f aca="false">I342+I344</f>
        <v>398038.7</v>
      </c>
    </row>
    <row r="342" customFormat="false" ht="29.25" hidden="false" customHeight="true" outlineLevel="0" collapsed="false">
      <c r="A342" s="25"/>
      <c r="B342" s="25"/>
      <c r="C342" s="41" t="s">
        <v>361</v>
      </c>
      <c r="D342" s="57" t="s">
        <v>362</v>
      </c>
      <c r="E342" s="39" t="s">
        <v>17</v>
      </c>
      <c r="F342" s="71"/>
      <c r="G342" s="71"/>
      <c r="H342" s="40" t="n">
        <f aca="false">H343</f>
        <v>377900</v>
      </c>
      <c r="I342" s="40" t="n">
        <f aca="false">I343</f>
        <v>377900</v>
      </c>
    </row>
    <row r="343" customFormat="false" ht="42" hidden="false" customHeight="true" outlineLevel="0" collapsed="false">
      <c r="A343" s="25"/>
      <c r="B343" s="25"/>
      <c r="C343" s="38" t="s">
        <v>24</v>
      </c>
      <c r="D343" s="57" t="s">
        <v>362</v>
      </c>
      <c r="E343" s="39" t="s">
        <v>25</v>
      </c>
      <c r="F343" s="71"/>
      <c r="G343" s="71"/>
      <c r="H343" s="40" t="n">
        <v>377900</v>
      </c>
      <c r="I343" s="40" t="n">
        <v>377900</v>
      </c>
    </row>
    <row r="344" customFormat="false" ht="18" hidden="false" customHeight="true" outlineLevel="0" collapsed="false">
      <c r="A344" s="25"/>
      <c r="B344" s="25"/>
      <c r="C344" s="41" t="s">
        <v>65</v>
      </c>
      <c r="D344" s="57" t="s">
        <v>363</v>
      </c>
      <c r="E344" s="39" t="s">
        <v>17</v>
      </c>
      <c r="F344" s="71"/>
      <c r="G344" s="71"/>
      <c r="H344" s="40" t="n">
        <f aca="false">H345</f>
        <v>20138.7</v>
      </c>
      <c r="I344" s="40" t="n">
        <f aca="false">I345</f>
        <v>20138.7</v>
      </c>
    </row>
    <row r="345" customFormat="false" ht="41.25" hidden="false" customHeight="true" outlineLevel="0" collapsed="false">
      <c r="A345" s="25"/>
      <c r="B345" s="25"/>
      <c r="C345" s="38" t="s">
        <v>24</v>
      </c>
      <c r="D345" s="57" t="s">
        <v>363</v>
      </c>
      <c r="E345" s="39" t="s">
        <v>25</v>
      </c>
      <c r="F345" s="71"/>
      <c r="G345" s="71"/>
      <c r="H345" s="40" t="n">
        <v>20138.7</v>
      </c>
      <c r="I345" s="40" t="n">
        <v>20138.7</v>
      </c>
    </row>
    <row r="346" customFormat="false" ht="41.25" hidden="false" customHeight="true" outlineLevel="0" collapsed="false">
      <c r="A346" s="25"/>
      <c r="B346" s="25"/>
      <c r="C346" s="93" t="s">
        <v>364</v>
      </c>
      <c r="D346" s="86" t="s">
        <v>365</v>
      </c>
      <c r="E346" s="35" t="s">
        <v>17</v>
      </c>
      <c r="F346" s="92"/>
      <c r="G346" s="92"/>
      <c r="H346" s="37" t="n">
        <f aca="false">H347+H350</f>
        <v>146011.76</v>
      </c>
      <c r="I346" s="37" t="n">
        <f aca="false">I347+I350</f>
        <v>146011.76</v>
      </c>
    </row>
    <row r="347" customFormat="false" ht="51" hidden="false" customHeight="true" outlineLevel="0" collapsed="false">
      <c r="A347" s="25"/>
      <c r="B347" s="25"/>
      <c r="C347" s="38" t="s">
        <v>366</v>
      </c>
      <c r="D347" s="57" t="s">
        <v>367</v>
      </c>
      <c r="E347" s="39" t="s">
        <v>17</v>
      </c>
      <c r="F347" s="71"/>
      <c r="G347" s="71"/>
      <c r="H347" s="40" t="n">
        <f aca="false">H348</f>
        <v>116410.76</v>
      </c>
      <c r="I347" s="40" t="n">
        <f aca="false">I348</f>
        <v>116410.76</v>
      </c>
    </row>
    <row r="348" customFormat="false" ht="30.75" hidden="false" customHeight="true" outlineLevel="0" collapsed="false">
      <c r="A348" s="25"/>
      <c r="B348" s="25"/>
      <c r="C348" s="38" t="s">
        <v>368</v>
      </c>
      <c r="D348" s="57" t="s">
        <v>369</v>
      </c>
      <c r="E348" s="39" t="s">
        <v>17</v>
      </c>
      <c r="F348" s="71"/>
      <c r="G348" s="71"/>
      <c r="H348" s="40" t="n">
        <f aca="false">H349</f>
        <v>116410.76</v>
      </c>
      <c r="I348" s="40" t="n">
        <f aca="false">I349</f>
        <v>116410.76</v>
      </c>
    </row>
    <row r="349" customFormat="false" ht="17.25" hidden="false" customHeight="true" outlineLevel="0" collapsed="false">
      <c r="A349" s="25"/>
      <c r="B349" s="25"/>
      <c r="C349" s="38" t="s">
        <v>34</v>
      </c>
      <c r="D349" s="57" t="s">
        <v>369</v>
      </c>
      <c r="E349" s="39" t="s">
        <v>35</v>
      </c>
      <c r="F349" s="71"/>
      <c r="G349" s="71"/>
      <c r="H349" s="40" t="n">
        <v>116410.76</v>
      </c>
      <c r="I349" s="40" t="n">
        <v>116410.76</v>
      </c>
    </row>
    <row r="350" customFormat="false" ht="41.25" hidden="false" customHeight="true" outlineLevel="0" collapsed="false">
      <c r="A350" s="25"/>
      <c r="B350" s="25"/>
      <c r="C350" s="38" t="s">
        <v>370</v>
      </c>
      <c r="D350" s="57" t="s">
        <v>371</v>
      </c>
      <c r="E350" s="39" t="s">
        <v>17</v>
      </c>
      <c r="F350" s="71"/>
      <c r="G350" s="71"/>
      <c r="H350" s="40" t="n">
        <f aca="false">H351</f>
        <v>29601</v>
      </c>
      <c r="I350" s="40" t="n">
        <f aca="false">I351</f>
        <v>29601</v>
      </c>
    </row>
    <row r="351" customFormat="false" ht="28.5" hidden="false" customHeight="true" outlineLevel="0" collapsed="false">
      <c r="A351" s="25"/>
      <c r="B351" s="25"/>
      <c r="C351" s="38" t="s">
        <v>368</v>
      </c>
      <c r="D351" s="57" t="s">
        <v>372</v>
      </c>
      <c r="E351" s="39" t="s">
        <v>17</v>
      </c>
      <c r="F351" s="71"/>
      <c r="G351" s="71"/>
      <c r="H351" s="40" t="n">
        <f aca="false">H352</f>
        <v>29601</v>
      </c>
      <c r="I351" s="40" t="n">
        <f aca="false">I352</f>
        <v>29601</v>
      </c>
    </row>
    <row r="352" customFormat="false" ht="17.25" hidden="false" customHeight="true" outlineLevel="0" collapsed="false">
      <c r="A352" s="25"/>
      <c r="B352" s="25"/>
      <c r="C352" s="38" t="s">
        <v>34</v>
      </c>
      <c r="D352" s="57" t="s">
        <v>372</v>
      </c>
      <c r="E352" s="39" t="s">
        <v>35</v>
      </c>
      <c r="F352" s="71"/>
      <c r="G352" s="71"/>
      <c r="H352" s="40" t="n">
        <v>29601</v>
      </c>
      <c r="I352" s="40" t="n">
        <v>29601</v>
      </c>
    </row>
    <row r="353" customFormat="false" ht="38.25" hidden="false" customHeight="true" outlineLevel="0" collapsed="false">
      <c r="A353" s="25"/>
      <c r="B353" s="25"/>
      <c r="C353" s="62" t="s">
        <v>373</v>
      </c>
      <c r="D353" s="28" t="s">
        <v>374</v>
      </c>
      <c r="E353" s="28" t="s">
        <v>17</v>
      </c>
      <c r="F353" s="71"/>
      <c r="G353" s="71"/>
      <c r="H353" s="32" t="n">
        <f aca="false">H354+H363</f>
        <v>3711436.05</v>
      </c>
      <c r="I353" s="32" t="n">
        <f aca="false">I354+I363</f>
        <v>3711435.98</v>
      </c>
    </row>
    <row r="354" customFormat="false" ht="64.5" hidden="false" customHeight="true" outlineLevel="0" collapsed="false">
      <c r="A354" s="25"/>
      <c r="B354" s="25"/>
      <c r="C354" s="63" t="s">
        <v>375</v>
      </c>
      <c r="D354" s="35" t="s">
        <v>376</v>
      </c>
      <c r="E354" s="35" t="s">
        <v>17</v>
      </c>
      <c r="F354" s="71"/>
      <c r="G354" s="71"/>
      <c r="H354" s="37" t="n">
        <f aca="false">H355+H360</f>
        <v>3620715.93</v>
      </c>
      <c r="I354" s="37" t="n">
        <f aca="false">I355+I360</f>
        <v>3620715.86</v>
      </c>
    </row>
    <row r="355" customFormat="false" ht="76.5" hidden="false" customHeight="true" outlineLevel="0" collapsed="false">
      <c r="A355" s="25"/>
      <c r="B355" s="25"/>
      <c r="C355" s="94" t="s">
        <v>377</v>
      </c>
      <c r="D355" s="39" t="s">
        <v>378</v>
      </c>
      <c r="E355" s="39" t="s">
        <v>17</v>
      </c>
      <c r="F355" s="71"/>
      <c r="G355" s="71"/>
      <c r="H355" s="40" t="n">
        <f aca="false">H356</f>
        <v>3615715.93</v>
      </c>
      <c r="I355" s="40" t="n">
        <f aca="false">I356</f>
        <v>3615715.86</v>
      </c>
    </row>
    <row r="356" customFormat="false" ht="16.5" hidden="false" customHeight="true" outlineLevel="0" collapsed="false">
      <c r="A356" s="25"/>
      <c r="B356" s="25"/>
      <c r="C356" s="94" t="s">
        <v>32</v>
      </c>
      <c r="D356" s="39" t="s">
        <v>379</v>
      </c>
      <c r="E356" s="39" t="s">
        <v>17</v>
      </c>
      <c r="F356" s="68"/>
      <c r="G356" s="68"/>
      <c r="H356" s="40" t="n">
        <f aca="false">H357+H358+H359</f>
        <v>3615715.93</v>
      </c>
      <c r="I356" s="40" t="n">
        <f aca="false">I357+I358+I359</f>
        <v>3615715.86</v>
      </c>
    </row>
    <row r="357" customFormat="false" ht="37.5" hidden="false" customHeight="true" outlineLevel="0" collapsed="false">
      <c r="A357" s="25"/>
      <c r="B357" s="25"/>
      <c r="C357" s="94" t="s">
        <v>24</v>
      </c>
      <c r="D357" s="39" t="s">
        <v>379</v>
      </c>
      <c r="E357" s="39" t="s">
        <v>25</v>
      </c>
      <c r="F357" s="69"/>
      <c r="G357" s="69"/>
      <c r="H357" s="40" t="n">
        <v>3558752.32</v>
      </c>
      <c r="I357" s="40" t="n">
        <v>3558752.25</v>
      </c>
    </row>
    <row r="358" customFormat="false" ht="16.5" hidden="false" customHeight="true" outlineLevel="0" collapsed="false">
      <c r="A358" s="2"/>
      <c r="B358" s="2"/>
      <c r="C358" s="38" t="s">
        <v>34</v>
      </c>
      <c r="D358" s="39" t="s">
        <v>379</v>
      </c>
      <c r="E358" s="39" t="s">
        <v>35</v>
      </c>
      <c r="F358" s="69"/>
      <c r="G358" s="69"/>
      <c r="H358" s="40" t="n">
        <v>56963.61</v>
      </c>
      <c r="I358" s="40" t="n">
        <v>56963.61</v>
      </c>
    </row>
    <row r="359" customFormat="false" ht="17.25" hidden="false" customHeight="true" outlineLevel="0" collapsed="false">
      <c r="A359" s="2"/>
      <c r="B359" s="2"/>
      <c r="C359" s="38" t="s">
        <v>36</v>
      </c>
      <c r="D359" s="39" t="s">
        <v>379</v>
      </c>
      <c r="E359" s="39" t="s">
        <v>37</v>
      </c>
      <c r="F359" s="95"/>
      <c r="G359" s="95"/>
      <c r="H359" s="40" t="n">
        <v>0</v>
      </c>
      <c r="I359" s="40" t="n">
        <v>0</v>
      </c>
    </row>
    <row r="360" customFormat="false" ht="28.5" hidden="false" customHeight="true" outlineLevel="0" collapsed="false">
      <c r="A360" s="2"/>
      <c r="B360" s="2"/>
      <c r="C360" s="38" t="s">
        <v>380</v>
      </c>
      <c r="D360" s="39" t="s">
        <v>381</v>
      </c>
      <c r="E360" s="39" t="s">
        <v>17</v>
      </c>
      <c r="F360" s="95"/>
      <c r="G360" s="95"/>
      <c r="H360" s="40" t="n">
        <f aca="false">H361</f>
        <v>5000</v>
      </c>
      <c r="I360" s="40" t="n">
        <f aca="false">I361</f>
        <v>5000</v>
      </c>
    </row>
    <row r="361" customFormat="false" ht="27" hidden="false" customHeight="true" outlineLevel="0" collapsed="false">
      <c r="A361" s="2"/>
      <c r="B361" s="2"/>
      <c r="C361" s="38" t="s">
        <v>382</v>
      </c>
      <c r="D361" s="39" t="s">
        <v>383</v>
      </c>
      <c r="E361" s="39" t="s">
        <v>17</v>
      </c>
      <c r="F361" s="95"/>
      <c r="G361" s="95"/>
      <c r="H361" s="40" t="n">
        <f aca="false">H362</f>
        <v>5000</v>
      </c>
      <c r="I361" s="40" t="n">
        <f aca="false">I362</f>
        <v>5000</v>
      </c>
    </row>
    <row r="362" customFormat="false" ht="17.25" hidden="false" customHeight="true" outlineLevel="0" collapsed="false">
      <c r="A362" s="2"/>
      <c r="B362" s="2"/>
      <c r="C362" s="38" t="s">
        <v>34</v>
      </c>
      <c r="D362" s="39" t="s">
        <v>383</v>
      </c>
      <c r="E362" s="39" t="s">
        <v>35</v>
      </c>
      <c r="F362" s="95"/>
      <c r="G362" s="95"/>
      <c r="H362" s="40" t="n">
        <v>5000</v>
      </c>
      <c r="I362" s="40" t="n">
        <v>5000</v>
      </c>
    </row>
    <row r="363" customFormat="false" ht="28.5" hidden="false" customHeight="true" outlineLevel="0" collapsed="false">
      <c r="A363" s="2"/>
      <c r="B363" s="2"/>
      <c r="C363" s="38" t="s">
        <v>384</v>
      </c>
      <c r="D363" s="39" t="s">
        <v>385</v>
      </c>
      <c r="E363" s="39" t="s">
        <v>17</v>
      </c>
      <c r="F363" s="95"/>
      <c r="G363" s="95"/>
      <c r="H363" s="40" t="n">
        <f aca="false">H364</f>
        <v>90720.12</v>
      </c>
      <c r="I363" s="40" t="n">
        <f aca="false">I364</f>
        <v>90720.12</v>
      </c>
    </row>
    <row r="364" customFormat="false" ht="28.5" hidden="false" customHeight="true" outlineLevel="0" collapsed="false">
      <c r="A364" s="2"/>
      <c r="B364" s="2"/>
      <c r="C364" s="38" t="s">
        <v>386</v>
      </c>
      <c r="D364" s="39" t="s">
        <v>387</v>
      </c>
      <c r="E364" s="39" t="s">
        <v>17</v>
      </c>
      <c r="F364" s="95"/>
      <c r="G364" s="95"/>
      <c r="H364" s="40" t="n">
        <f aca="false">H365</f>
        <v>90720.12</v>
      </c>
      <c r="I364" s="40" t="n">
        <f aca="false">I365</f>
        <v>90720.12</v>
      </c>
    </row>
    <row r="365" customFormat="false" ht="28.5" hidden="false" customHeight="true" outlineLevel="0" collapsed="false">
      <c r="A365" s="2"/>
      <c r="B365" s="2"/>
      <c r="C365" s="38" t="s">
        <v>382</v>
      </c>
      <c r="D365" s="39" t="s">
        <v>388</v>
      </c>
      <c r="E365" s="39" t="s">
        <v>17</v>
      </c>
      <c r="F365" s="95"/>
      <c r="G365" s="95"/>
      <c r="H365" s="40" t="n">
        <f aca="false">H366</f>
        <v>90720.12</v>
      </c>
      <c r="I365" s="40" t="n">
        <f aca="false">I366</f>
        <v>90720.12</v>
      </c>
    </row>
    <row r="366" customFormat="false" ht="17.25" hidden="false" customHeight="true" outlineLevel="0" collapsed="false">
      <c r="A366" s="2"/>
      <c r="B366" s="2"/>
      <c r="C366" s="38" t="s">
        <v>34</v>
      </c>
      <c r="D366" s="39" t="s">
        <v>388</v>
      </c>
      <c r="E366" s="39" t="s">
        <v>35</v>
      </c>
      <c r="F366" s="95"/>
      <c r="G366" s="95"/>
      <c r="H366" s="40" t="n">
        <v>90720.12</v>
      </c>
      <c r="I366" s="40" t="n">
        <v>90720.12</v>
      </c>
    </row>
    <row r="367" customFormat="false" ht="41.25" hidden="false" customHeight="true" outlineLevel="0" collapsed="false">
      <c r="A367" s="25"/>
      <c r="B367" s="25"/>
      <c r="C367" s="67" t="s">
        <v>389</v>
      </c>
      <c r="D367" s="28" t="s">
        <v>390</v>
      </c>
      <c r="E367" s="39" t="s">
        <v>17</v>
      </c>
      <c r="F367" s="69"/>
      <c r="G367" s="69"/>
      <c r="H367" s="32" t="n">
        <f aca="false">H368+H372</f>
        <v>15039584.3</v>
      </c>
      <c r="I367" s="32" t="n">
        <f aca="false">I368+I372</f>
        <v>15039584.3</v>
      </c>
    </row>
    <row r="368" customFormat="false" ht="54.75" hidden="false" customHeight="true" outlineLevel="0" collapsed="false">
      <c r="A368" s="25"/>
      <c r="B368" s="25"/>
      <c r="C368" s="43" t="s">
        <v>391</v>
      </c>
      <c r="D368" s="50" t="s">
        <v>392</v>
      </c>
      <c r="E368" s="35" t="s">
        <v>17</v>
      </c>
      <c r="F368" s="68"/>
      <c r="G368" s="68"/>
      <c r="H368" s="37" t="n">
        <f aca="false">H369</f>
        <v>10238813</v>
      </c>
      <c r="I368" s="37" t="n">
        <f aca="false">I369</f>
        <v>10238813</v>
      </c>
    </row>
    <row r="369" customFormat="false" ht="27" hidden="false" customHeight="true" outlineLevel="0" collapsed="false">
      <c r="A369" s="25"/>
      <c r="B369" s="25"/>
      <c r="C369" s="44" t="s">
        <v>393</v>
      </c>
      <c r="D369" s="23" t="s">
        <v>394</v>
      </c>
      <c r="E369" s="39" t="s">
        <v>17</v>
      </c>
      <c r="F369" s="69"/>
      <c r="G369" s="69"/>
      <c r="H369" s="40" t="n">
        <f aca="false">H370</f>
        <v>10238813</v>
      </c>
      <c r="I369" s="40" t="n">
        <f aca="false">I370</f>
        <v>10238813</v>
      </c>
    </row>
    <row r="370" customFormat="false" ht="27.75" hidden="false" customHeight="true" outlineLevel="0" collapsed="false">
      <c r="A370" s="25"/>
      <c r="B370" s="25"/>
      <c r="C370" s="41" t="s">
        <v>395</v>
      </c>
      <c r="D370" s="23" t="s">
        <v>396</v>
      </c>
      <c r="E370" s="39" t="s">
        <v>17</v>
      </c>
      <c r="F370" s="69"/>
      <c r="G370" s="69"/>
      <c r="H370" s="40" t="n">
        <f aca="false">H371</f>
        <v>10238813</v>
      </c>
      <c r="I370" s="40" t="n">
        <f aca="false">I371</f>
        <v>10238813</v>
      </c>
    </row>
    <row r="371" customFormat="false" ht="15.75" hidden="false" customHeight="true" outlineLevel="0" collapsed="false">
      <c r="A371" s="2"/>
      <c r="B371" s="2"/>
      <c r="C371" s="41" t="s">
        <v>246</v>
      </c>
      <c r="D371" s="23" t="s">
        <v>396</v>
      </c>
      <c r="E371" s="39" t="s">
        <v>247</v>
      </c>
      <c r="F371" s="69"/>
      <c r="G371" s="69"/>
      <c r="H371" s="40" t="n">
        <v>10238813</v>
      </c>
      <c r="I371" s="40" t="n">
        <v>10238813</v>
      </c>
    </row>
    <row r="372" customFormat="false" ht="51" hidden="false" customHeight="true" outlineLevel="0" collapsed="false">
      <c r="A372" s="2"/>
      <c r="B372" s="2"/>
      <c r="C372" s="43" t="s">
        <v>397</v>
      </c>
      <c r="D372" s="35" t="s">
        <v>398</v>
      </c>
      <c r="E372" s="35" t="s">
        <v>17</v>
      </c>
      <c r="F372" s="68"/>
      <c r="G372" s="68"/>
      <c r="H372" s="37" t="n">
        <f aca="false">H373</f>
        <v>4800771.3</v>
      </c>
      <c r="I372" s="37" t="n">
        <f aca="false">I373</f>
        <v>4800771.3</v>
      </c>
    </row>
    <row r="373" customFormat="false" ht="40.5" hidden="false" customHeight="true" outlineLevel="0" collapsed="false">
      <c r="A373" s="2" t="e">
        <f aca="false">IF(#REF!=0,1,0)</f>
        <v>#REF!</v>
      </c>
      <c r="B373" s="2" t="e">
        <f aca="false">IF(#REF!=#REF!,"0","нет")</f>
        <v>#REF!</v>
      </c>
      <c r="C373" s="44" t="s">
        <v>399</v>
      </c>
      <c r="D373" s="39" t="s">
        <v>400</v>
      </c>
      <c r="E373" s="39" t="s">
        <v>17</v>
      </c>
      <c r="F373" s="69"/>
      <c r="G373" s="69"/>
      <c r="H373" s="40" t="n">
        <f aca="false">H374+H378</f>
        <v>4800771.3</v>
      </c>
      <c r="I373" s="40" t="n">
        <f aca="false">I374+I378</f>
        <v>4800771.3</v>
      </c>
    </row>
    <row r="374" customFormat="false" ht="18" hidden="false" customHeight="true" outlineLevel="0" collapsed="false">
      <c r="A374" s="2" t="e">
        <f aca="false">IF(#REF!=0,1,0)</f>
        <v>#REF!</v>
      </c>
      <c r="B374" s="2" t="e">
        <f aca="false">IF(#REF!=#REF!,"0","нет")</f>
        <v>#REF!</v>
      </c>
      <c r="C374" s="44" t="s">
        <v>65</v>
      </c>
      <c r="D374" s="39" t="s">
        <v>401</v>
      </c>
      <c r="E374" s="39" t="s">
        <v>17</v>
      </c>
      <c r="F374" s="71"/>
      <c r="G374" s="71"/>
      <c r="H374" s="72" t="n">
        <f aca="false">H375+H376+H377</f>
        <v>4680844.6</v>
      </c>
      <c r="I374" s="72" t="n">
        <f aca="false">I375+I376+I377</f>
        <v>4680844.6</v>
      </c>
    </row>
    <row r="375" customFormat="false" ht="37.5" hidden="false" customHeight="true" outlineLevel="0" collapsed="false">
      <c r="A375" s="2"/>
      <c r="B375" s="2"/>
      <c r="C375" s="38" t="s">
        <v>24</v>
      </c>
      <c r="D375" s="39" t="s">
        <v>401</v>
      </c>
      <c r="E375" s="39" t="s">
        <v>25</v>
      </c>
      <c r="F375" s="71"/>
      <c r="G375" s="71"/>
      <c r="H375" s="72" t="n">
        <v>4680844.6</v>
      </c>
      <c r="I375" s="72" t="n">
        <v>4680844.6</v>
      </c>
    </row>
    <row r="376" customFormat="false" ht="16.5" hidden="false" customHeight="true" outlineLevel="0" collapsed="false">
      <c r="A376" s="2"/>
      <c r="B376" s="2"/>
      <c r="C376" s="38" t="s">
        <v>34</v>
      </c>
      <c r="D376" s="39" t="s">
        <v>401</v>
      </c>
      <c r="E376" s="39" t="s">
        <v>35</v>
      </c>
      <c r="F376" s="95"/>
      <c r="G376" s="95"/>
      <c r="H376" s="40" t="n">
        <v>0</v>
      </c>
      <c r="I376" s="40" t="n">
        <v>0</v>
      </c>
    </row>
    <row r="377" customFormat="false" ht="15.75" hidden="false" customHeight="false" outlineLevel="0" collapsed="false">
      <c r="A377" s="2"/>
      <c r="B377" s="2"/>
      <c r="C377" s="38" t="s">
        <v>36</v>
      </c>
      <c r="D377" s="39" t="s">
        <v>401</v>
      </c>
      <c r="E377" s="39" t="s">
        <v>37</v>
      </c>
      <c r="F377" s="96"/>
      <c r="G377" s="96"/>
      <c r="H377" s="40" t="n">
        <v>0</v>
      </c>
      <c r="I377" s="40" t="n">
        <v>0</v>
      </c>
    </row>
    <row r="378" customFormat="false" ht="15" hidden="false" customHeight="true" outlineLevel="0" collapsed="false">
      <c r="A378" s="2"/>
      <c r="B378" s="2"/>
      <c r="C378" s="38" t="s">
        <v>67</v>
      </c>
      <c r="D378" s="39" t="s">
        <v>402</v>
      </c>
      <c r="E378" s="39" t="s">
        <v>17</v>
      </c>
      <c r="F378" s="96"/>
      <c r="G378" s="96"/>
      <c r="H378" s="40" t="n">
        <f aca="false">H379</f>
        <v>119926.7</v>
      </c>
      <c r="I378" s="40" t="n">
        <f aca="false">I379</f>
        <v>119926.7</v>
      </c>
    </row>
    <row r="379" customFormat="false" ht="39" hidden="false" customHeight="true" outlineLevel="0" collapsed="false">
      <c r="A379" s="2"/>
      <c r="B379" s="2"/>
      <c r="C379" s="38" t="s">
        <v>24</v>
      </c>
      <c r="D379" s="39" t="s">
        <v>402</v>
      </c>
      <c r="E379" s="39" t="s">
        <v>25</v>
      </c>
      <c r="F379" s="96"/>
      <c r="G379" s="96"/>
      <c r="H379" s="40" t="n">
        <v>119926.7</v>
      </c>
      <c r="I379" s="40" t="n">
        <v>119926.7</v>
      </c>
    </row>
    <row r="380" customFormat="false" ht="28.5" hidden="false" customHeight="true" outlineLevel="0" collapsed="false">
      <c r="A380" s="25"/>
      <c r="B380" s="25"/>
      <c r="C380" s="62" t="s">
        <v>403</v>
      </c>
      <c r="D380" s="28" t="s">
        <v>404</v>
      </c>
      <c r="E380" s="28" t="s">
        <v>17</v>
      </c>
      <c r="F380" s="65"/>
      <c r="G380" s="65"/>
      <c r="H380" s="32" t="n">
        <f aca="false">H381+H386</f>
        <v>646496.44</v>
      </c>
      <c r="I380" s="32" t="n">
        <f aca="false">I381+I386</f>
        <v>646496.44</v>
      </c>
    </row>
    <row r="381" customFormat="false" ht="39" hidden="false" customHeight="true" outlineLevel="0" collapsed="false">
      <c r="A381" s="25"/>
      <c r="B381" s="25"/>
      <c r="C381" s="93" t="s">
        <v>405</v>
      </c>
      <c r="D381" s="50" t="s">
        <v>406</v>
      </c>
      <c r="E381" s="39" t="s">
        <v>17</v>
      </c>
      <c r="F381" s="36"/>
      <c r="G381" s="36"/>
      <c r="H381" s="37" t="n">
        <f aca="false">H382</f>
        <v>86622.11</v>
      </c>
      <c r="I381" s="37" t="n">
        <f aca="false">I382</f>
        <v>86622.11</v>
      </c>
    </row>
    <row r="382" customFormat="false" ht="30.75" hidden="false" customHeight="true" outlineLevel="0" collapsed="false">
      <c r="A382" s="25"/>
      <c r="B382" s="25"/>
      <c r="C382" s="38" t="s">
        <v>407</v>
      </c>
      <c r="D382" s="23" t="s">
        <v>408</v>
      </c>
      <c r="E382" s="39" t="s">
        <v>17</v>
      </c>
      <c r="F382" s="36"/>
      <c r="G382" s="36"/>
      <c r="H382" s="40" t="n">
        <f aca="false">H383</f>
        <v>86622.11</v>
      </c>
      <c r="I382" s="40" t="n">
        <f aca="false">I383</f>
        <v>86622.11</v>
      </c>
    </row>
    <row r="383" customFormat="false" ht="15" hidden="false" customHeight="true" outlineLevel="0" collapsed="false">
      <c r="A383" s="25"/>
      <c r="B383" s="25"/>
      <c r="C383" s="38" t="s">
        <v>409</v>
      </c>
      <c r="D383" s="23" t="s">
        <v>410</v>
      </c>
      <c r="E383" s="39" t="s">
        <v>17</v>
      </c>
      <c r="F383" s="36"/>
      <c r="G383" s="36"/>
      <c r="H383" s="40" t="n">
        <f aca="false">H384</f>
        <v>86622.11</v>
      </c>
      <c r="I383" s="40" t="n">
        <f aca="false">I384</f>
        <v>86622.11</v>
      </c>
    </row>
    <row r="384" s="99" customFormat="true" ht="16.5" hidden="false" customHeight="true" outlineLevel="0" collapsed="false">
      <c r="A384" s="97"/>
      <c r="B384" s="97"/>
      <c r="C384" s="38" t="s">
        <v>34</v>
      </c>
      <c r="D384" s="23" t="s">
        <v>410</v>
      </c>
      <c r="E384" s="39" t="s">
        <v>35</v>
      </c>
      <c r="F384" s="29" t="e">
        <f aca="false">F416+#REF!+#REF!+#REF!+#REF!+#REF!+#REF!+#REF!</f>
        <v>#REF!</v>
      </c>
      <c r="G384" s="29" t="e">
        <f aca="false">G416+#REF!+#REF!+#REF!+#REF!+#REF!+#REF!+#REF!</f>
        <v>#REF!</v>
      </c>
      <c r="H384" s="40" t="n">
        <v>86622.11</v>
      </c>
      <c r="I384" s="40" t="n">
        <v>86622.11</v>
      </c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</row>
    <row r="385" customFormat="false" ht="24.75" hidden="false" customHeight="true" outlineLevel="0" collapsed="false">
      <c r="A385" s="25"/>
      <c r="B385" s="25"/>
      <c r="C385" s="43" t="s">
        <v>411</v>
      </c>
      <c r="D385" s="35" t="s">
        <v>412</v>
      </c>
      <c r="E385" s="35" t="s">
        <v>17</v>
      </c>
      <c r="F385" s="36"/>
      <c r="G385" s="36"/>
      <c r="H385" s="37" t="n">
        <f aca="false">H386</f>
        <v>559874.33</v>
      </c>
      <c r="I385" s="37" t="n">
        <f aca="false">I386</f>
        <v>559874.33</v>
      </c>
    </row>
    <row r="386" customFormat="false" ht="27.75" hidden="false" customHeight="true" outlineLevel="0" collapsed="false">
      <c r="A386" s="25"/>
      <c r="B386" s="25"/>
      <c r="C386" s="38" t="s">
        <v>413</v>
      </c>
      <c r="D386" s="39" t="s">
        <v>414</v>
      </c>
      <c r="E386" s="39" t="s">
        <v>17</v>
      </c>
      <c r="F386" s="29"/>
      <c r="G386" s="29"/>
      <c r="H386" s="40" t="n">
        <f aca="false">H387+H389+H391</f>
        <v>559874.33</v>
      </c>
      <c r="I386" s="40" t="n">
        <f aca="false">I387+I389+I391</f>
        <v>559874.33</v>
      </c>
    </row>
    <row r="387" customFormat="false" ht="18" hidden="false" customHeight="true" outlineLevel="0" collapsed="false">
      <c r="A387" s="25"/>
      <c r="B387" s="25"/>
      <c r="C387" s="38" t="s">
        <v>415</v>
      </c>
      <c r="D387" s="39" t="s">
        <v>416</v>
      </c>
      <c r="E387" s="39" t="s">
        <v>17</v>
      </c>
      <c r="F387" s="65"/>
      <c r="G387" s="65"/>
      <c r="H387" s="40" t="n">
        <f aca="false">H388</f>
        <v>377900</v>
      </c>
      <c r="I387" s="40" t="n">
        <f aca="false">I388</f>
        <v>377900</v>
      </c>
    </row>
    <row r="388" customFormat="false" ht="38.25" hidden="false" customHeight="true" outlineLevel="0" collapsed="false">
      <c r="A388" s="25"/>
      <c r="B388" s="25"/>
      <c r="C388" s="38" t="s">
        <v>24</v>
      </c>
      <c r="D388" s="39" t="s">
        <v>416</v>
      </c>
      <c r="E388" s="39" t="s">
        <v>25</v>
      </c>
      <c r="F388" s="29"/>
      <c r="G388" s="29"/>
      <c r="H388" s="40" t="n">
        <v>377900</v>
      </c>
      <c r="I388" s="40" t="n">
        <v>377900</v>
      </c>
    </row>
    <row r="389" customFormat="false" ht="15" hidden="false" customHeight="true" outlineLevel="0" collapsed="false">
      <c r="A389" s="25"/>
      <c r="B389" s="25"/>
      <c r="C389" s="38" t="s">
        <v>417</v>
      </c>
      <c r="D389" s="39" t="s">
        <v>418</v>
      </c>
      <c r="E389" s="39" t="s">
        <v>17</v>
      </c>
      <c r="F389" s="29"/>
      <c r="G389" s="29"/>
      <c r="H389" s="40" t="n">
        <f aca="false">H390</f>
        <v>164753.56</v>
      </c>
      <c r="I389" s="40" t="n">
        <f aca="false">I390</f>
        <v>164753.56</v>
      </c>
    </row>
    <row r="390" customFormat="false" ht="39.75" hidden="false" customHeight="true" outlineLevel="0" collapsed="false">
      <c r="A390" s="25"/>
      <c r="B390" s="25"/>
      <c r="C390" s="38" t="s">
        <v>24</v>
      </c>
      <c r="D390" s="39" t="s">
        <v>418</v>
      </c>
      <c r="E390" s="39" t="s">
        <v>25</v>
      </c>
      <c r="F390" s="65"/>
      <c r="G390" s="65"/>
      <c r="H390" s="40" t="n">
        <v>164753.56</v>
      </c>
      <c r="I390" s="40" t="n">
        <v>164753.56</v>
      </c>
    </row>
    <row r="391" customFormat="false" ht="25.5" hidden="false" customHeight="true" outlineLevel="0" collapsed="false">
      <c r="A391" s="25"/>
      <c r="B391" s="25"/>
      <c r="C391" s="38" t="s">
        <v>67</v>
      </c>
      <c r="D391" s="39" t="s">
        <v>419</v>
      </c>
      <c r="E391" s="39" t="s">
        <v>17</v>
      </c>
      <c r="F391" s="65"/>
      <c r="G391" s="65"/>
      <c r="H391" s="40" t="n">
        <f aca="false">H392</f>
        <v>17220.77</v>
      </c>
      <c r="I391" s="40" t="n">
        <f aca="false">I392</f>
        <v>17220.77</v>
      </c>
    </row>
    <row r="392" customFormat="false" ht="39.75" hidden="false" customHeight="true" outlineLevel="0" collapsed="false">
      <c r="A392" s="25"/>
      <c r="B392" s="25"/>
      <c r="C392" s="38" t="s">
        <v>24</v>
      </c>
      <c r="D392" s="39" t="s">
        <v>419</v>
      </c>
      <c r="E392" s="39" t="s">
        <v>25</v>
      </c>
      <c r="F392" s="65"/>
      <c r="G392" s="65"/>
      <c r="H392" s="40" t="n">
        <v>17220.77</v>
      </c>
      <c r="I392" s="40" t="n">
        <v>17220.77</v>
      </c>
    </row>
    <row r="393" customFormat="false" ht="30.75" hidden="false" customHeight="true" outlineLevel="0" collapsed="false">
      <c r="A393" s="25"/>
      <c r="B393" s="25"/>
      <c r="C393" s="62" t="s">
        <v>420</v>
      </c>
      <c r="D393" s="28" t="s">
        <v>421</v>
      </c>
      <c r="E393" s="28" t="s">
        <v>17</v>
      </c>
      <c r="F393" s="65"/>
      <c r="G393" s="65"/>
      <c r="H393" s="32" t="n">
        <f aca="false">H394</f>
        <v>1464028</v>
      </c>
      <c r="I393" s="32" t="n">
        <f aca="false">I394</f>
        <v>1464028</v>
      </c>
    </row>
    <row r="394" customFormat="false" ht="50.25" hidden="false" customHeight="true" outlineLevel="0" collapsed="false">
      <c r="A394" s="25"/>
      <c r="B394" s="25"/>
      <c r="C394" s="63" t="s">
        <v>422</v>
      </c>
      <c r="D394" s="35" t="s">
        <v>423</v>
      </c>
      <c r="E394" s="35" t="s">
        <v>17</v>
      </c>
      <c r="F394" s="65"/>
      <c r="G394" s="65"/>
      <c r="H394" s="37" t="n">
        <f aca="false">H395</f>
        <v>1464028</v>
      </c>
      <c r="I394" s="37" t="n">
        <f aca="false">I395</f>
        <v>1464028</v>
      </c>
    </row>
    <row r="395" customFormat="false" ht="52.5" hidden="false" customHeight="true" outlineLevel="0" collapsed="false">
      <c r="A395" s="25"/>
      <c r="B395" s="25"/>
      <c r="C395" s="94" t="s">
        <v>424</v>
      </c>
      <c r="D395" s="39" t="s">
        <v>425</v>
      </c>
      <c r="E395" s="39" t="s">
        <v>17</v>
      </c>
      <c r="F395" s="65"/>
      <c r="G395" s="65"/>
      <c r="H395" s="40" t="n">
        <f aca="false">H396+H399</f>
        <v>1464028</v>
      </c>
      <c r="I395" s="40" t="n">
        <f aca="false">I396+I399</f>
        <v>1464028</v>
      </c>
    </row>
    <row r="396" customFormat="false" ht="30.75" hidden="false" customHeight="true" outlineLevel="0" collapsed="false">
      <c r="A396" s="25"/>
      <c r="B396" s="25"/>
      <c r="C396" s="44" t="s">
        <v>426</v>
      </c>
      <c r="D396" s="48" t="s">
        <v>427</v>
      </c>
      <c r="E396" s="48" t="s">
        <v>17</v>
      </c>
      <c r="F396" s="65"/>
      <c r="G396" s="65"/>
      <c r="H396" s="40" t="n">
        <f aca="false">H397+H398</f>
        <v>1024820</v>
      </c>
      <c r="I396" s="40" t="n">
        <f aca="false">I397+I398</f>
        <v>1024820</v>
      </c>
    </row>
    <row r="397" customFormat="false" ht="15.75" hidden="false" customHeight="true" outlineLevel="0" collapsed="false">
      <c r="A397" s="25"/>
      <c r="B397" s="25"/>
      <c r="C397" s="38" t="s">
        <v>34</v>
      </c>
      <c r="D397" s="48" t="s">
        <v>427</v>
      </c>
      <c r="E397" s="48" t="s">
        <v>35</v>
      </c>
      <c r="F397" s="65"/>
      <c r="G397" s="65"/>
      <c r="H397" s="40" t="n">
        <v>1024820</v>
      </c>
      <c r="I397" s="40" t="n">
        <v>1024820</v>
      </c>
    </row>
    <row r="398" customFormat="false" ht="14.25" hidden="false" customHeight="true" outlineLevel="0" collapsed="false">
      <c r="A398" s="25"/>
      <c r="B398" s="25"/>
      <c r="C398" s="38" t="s">
        <v>246</v>
      </c>
      <c r="D398" s="48" t="s">
        <v>427</v>
      </c>
      <c r="E398" s="48" t="s">
        <v>247</v>
      </c>
      <c r="F398" s="65"/>
      <c r="G398" s="65"/>
      <c r="H398" s="49" t="n">
        <v>0</v>
      </c>
      <c r="I398" s="49" t="n">
        <v>0</v>
      </c>
    </row>
    <row r="399" customFormat="false" ht="26.25" hidden="false" customHeight="true" outlineLevel="0" collapsed="false">
      <c r="A399" s="25"/>
      <c r="B399" s="25"/>
      <c r="C399" s="38" t="s">
        <v>428</v>
      </c>
      <c r="D399" s="39" t="s">
        <v>429</v>
      </c>
      <c r="E399" s="39" t="s">
        <v>17</v>
      </c>
      <c r="F399" s="65"/>
      <c r="G399" s="65"/>
      <c r="H399" s="40" t="n">
        <f aca="false">H400+H401</f>
        <v>439208</v>
      </c>
      <c r="I399" s="40" t="n">
        <f aca="false">I400+I401</f>
        <v>439208</v>
      </c>
    </row>
    <row r="400" customFormat="false" ht="15" hidden="false" customHeight="true" outlineLevel="0" collapsed="false">
      <c r="A400" s="25"/>
      <c r="B400" s="25"/>
      <c r="C400" s="38" t="s">
        <v>34</v>
      </c>
      <c r="D400" s="39" t="s">
        <v>429</v>
      </c>
      <c r="E400" s="39" t="s">
        <v>35</v>
      </c>
      <c r="F400" s="65"/>
      <c r="G400" s="65"/>
      <c r="H400" s="40" t="n">
        <v>439208</v>
      </c>
      <c r="I400" s="40" t="n">
        <v>439208</v>
      </c>
    </row>
    <row r="401" customFormat="false" ht="19.5" hidden="false" customHeight="true" outlineLevel="0" collapsed="false">
      <c r="A401" s="25"/>
      <c r="B401" s="25"/>
      <c r="C401" s="38" t="s">
        <v>246</v>
      </c>
      <c r="D401" s="39" t="s">
        <v>429</v>
      </c>
      <c r="E401" s="39" t="s">
        <v>247</v>
      </c>
      <c r="F401" s="65"/>
      <c r="G401" s="65"/>
      <c r="H401" s="40" t="n">
        <v>0</v>
      </c>
      <c r="I401" s="40" t="n">
        <v>0</v>
      </c>
    </row>
    <row r="402" customFormat="false" ht="27.75" hidden="false" customHeight="true" outlineLevel="0" collapsed="false">
      <c r="A402" s="25"/>
      <c r="B402" s="25"/>
      <c r="C402" s="62" t="s">
        <v>430</v>
      </c>
      <c r="D402" s="28" t="s">
        <v>431</v>
      </c>
      <c r="E402" s="28" t="s">
        <v>17</v>
      </c>
      <c r="F402" s="65"/>
      <c r="G402" s="65"/>
      <c r="H402" s="32" t="n">
        <f aca="false">H403</f>
        <v>15000</v>
      </c>
      <c r="I402" s="32" t="n">
        <f aca="false">I403</f>
        <v>15000</v>
      </c>
    </row>
    <row r="403" customFormat="false" ht="50.25" hidden="false" customHeight="true" outlineLevel="0" collapsed="false">
      <c r="A403" s="25"/>
      <c r="B403" s="25"/>
      <c r="C403" s="38" t="s">
        <v>432</v>
      </c>
      <c r="D403" s="39" t="s">
        <v>433</v>
      </c>
      <c r="E403" s="39" t="s">
        <v>17</v>
      </c>
      <c r="F403" s="65"/>
      <c r="G403" s="65"/>
      <c r="H403" s="40" t="n">
        <f aca="false">H404</f>
        <v>15000</v>
      </c>
      <c r="I403" s="40" t="n">
        <f aca="false">I404</f>
        <v>15000</v>
      </c>
    </row>
    <row r="404" customFormat="false" ht="24" hidden="false" customHeight="true" outlineLevel="0" collapsed="false">
      <c r="A404" s="25"/>
      <c r="B404" s="25"/>
      <c r="C404" s="38" t="s">
        <v>434</v>
      </c>
      <c r="D404" s="39" t="s">
        <v>435</v>
      </c>
      <c r="E404" s="39" t="s">
        <v>17</v>
      </c>
      <c r="F404" s="65"/>
      <c r="G404" s="65"/>
      <c r="H404" s="40" t="n">
        <f aca="false">H405</f>
        <v>15000</v>
      </c>
      <c r="I404" s="40" t="n">
        <f aca="false">I405</f>
        <v>15000</v>
      </c>
    </row>
    <row r="405" customFormat="false" ht="27" hidden="false" customHeight="true" outlineLevel="0" collapsed="false">
      <c r="A405" s="25"/>
      <c r="B405" s="25"/>
      <c r="C405" s="38" t="s">
        <v>368</v>
      </c>
      <c r="D405" s="39" t="s">
        <v>436</v>
      </c>
      <c r="E405" s="39" t="s">
        <v>17</v>
      </c>
      <c r="F405" s="65"/>
      <c r="G405" s="65"/>
      <c r="H405" s="40" t="n">
        <f aca="false">H406</f>
        <v>15000</v>
      </c>
      <c r="I405" s="40" t="n">
        <f aca="false">I406</f>
        <v>15000</v>
      </c>
    </row>
    <row r="406" customFormat="false" ht="19.5" hidden="false" customHeight="true" outlineLevel="0" collapsed="false">
      <c r="A406" s="25"/>
      <c r="B406" s="25"/>
      <c r="C406" s="38" t="s">
        <v>34</v>
      </c>
      <c r="D406" s="39" t="s">
        <v>436</v>
      </c>
      <c r="E406" s="39" t="s">
        <v>35</v>
      </c>
      <c r="F406" s="65"/>
      <c r="G406" s="65"/>
      <c r="H406" s="40" t="n">
        <v>15000</v>
      </c>
      <c r="I406" s="40" t="n">
        <v>15000</v>
      </c>
    </row>
    <row r="407" customFormat="false" ht="20.25" hidden="false" customHeight="true" outlineLevel="0" collapsed="false">
      <c r="A407" s="25"/>
      <c r="B407" s="25"/>
      <c r="C407" s="62" t="s">
        <v>437</v>
      </c>
      <c r="D407" s="39"/>
      <c r="E407" s="39" t="s">
        <v>17</v>
      </c>
      <c r="F407" s="29"/>
      <c r="G407" s="29"/>
      <c r="H407" s="29" t="n">
        <f aca="false">H408+H414+H427+H432+H439+H444+H472+H476+H486</f>
        <v>103909174.52</v>
      </c>
      <c r="I407" s="29" t="n">
        <f aca="false">I408+I414+I427+I432+I439+I444+I472+I476+I486</f>
        <v>80690798.61</v>
      </c>
    </row>
    <row r="408" customFormat="false" ht="20.25" hidden="false" customHeight="true" outlineLevel="0" collapsed="false">
      <c r="A408" s="25"/>
      <c r="B408" s="25"/>
      <c r="C408" s="38" t="s">
        <v>438</v>
      </c>
      <c r="D408" s="100" t="s">
        <v>439</v>
      </c>
      <c r="E408" s="101" t="s">
        <v>17</v>
      </c>
      <c r="F408" s="29"/>
      <c r="G408" s="29"/>
      <c r="H408" s="32" t="n">
        <f aca="false">H409</f>
        <v>3330190.16</v>
      </c>
      <c r="I408" s="32" t="n">
        <f aca="false">I409</f>
        <v>3330190.16</v>
      </c>
    </row>
    <row r="409" customFormat="false" ht="17.25" hidden="false" customHeight="true" outlineLevel="0" collapsed="false">
      <c r="A409" s="25"/>
      <c r="B409" s="25"/>
      <c r="C409" s="44" t="s">
        <v>440</v>
      </c>
      <c r="D409" s="102" t="s">
        <v>441</v>
      </c>
      <c r="E409" s="103" t="s">
        <v>17</v>
      </c>
      <c r="F409" s="29"/>
      <c r="G409" s="29"/>
      <c r="H409" s="40" t="n">
        <f aca="false">H410+H412</f>
        <v>3330190.16</v>
      </c>
      <c r="I409" s="40" t="n">
        <f aca="false">I410+I412</f>
        <v>3330190.16</v>
      </c>
    </row>
    <row r="410" s="5" customFormat="true" ht="20.25" hidden="false" customHeight="true" outlineLevel="0" collapsed="false">
      <c r="A410" s="2"/>
      <c r="B410" s="2"/>
      <c r="C410" s="46" t="s">
        <v>65</v>
      </c>
      <c r="D410" s="102" t="s">
        <v>442</v>
      </c>
      <c r="E410" s="103" t="s">
        <v>17</v>
      </c>
      <c r="F410" s="29"/>
      <c r="G410" s="29"/>
      <c r="H410" s="40" t="n">
        <f aca="false">H411</f>
        <v>3238891.32</v>
      </c>
      <c r="I410" s="40" t="n">
        <f aca="false">I411</f>
        <v>3238891.32</v>
      </c>
    </row>
    <row r="411" s="99" customFormat="true" ht="41.25" hidden="false" customHeight="true" outlineLevel="0" collapsed="false">
      <c r="A411" s="97"/>
      <c r="B411" s="97"/>
      <c r="C411" s="104" t="s">
        <v>24</v>
      </c>
      <c r="D411" s="102" t="s">
        <v>442</v>
      </c>
      <c r="E411" s="39" t="s">
        <v>25</v>
      </c>
      <c r="F411" s="65"/>
      <c r="G411" s="65"/>
      <c r="H411" s="40" t="n">
        <v>3238891.32</v>
      </c>
      <c r="I411" s="40" t="n">
        <v>3238891.32</v>
      </c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</row>
    <row r="412" s="99" customFormat="true" ht="15" hidden="false" customHeight="true" outlineLevel="0" collapsed="false">
      <c r="A412" s="97"/>
      <c r="B412" s="97"/>
      <c r="C412" s="104" t="s">
        <v>67</v>
      </c>
      <c r="D412" s="102" t="s">
        <v>443</v>
      </c>
      <c r="E412" s="39" t="s">
        <v>17</v>
      </c>
      <c r="F412" s="65"/>
      <c r="G412" s="65"/>
      <c r="H412" s="40" t="n">
        <f aca="false">H413</f>
        <v>91298.84</v>
      </c>
      <c r="I412" s="40" t="n">
        <f aca="false">I413</f>
        <v>91298.84</v>
      </c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</row>
    <row r="413" s="99" customFormat="true" ht="41.25" hidden="false" customHeight="true" outlineLevel="0" collapsed="false">
      <c r="A413" s="97"/>
      <c r="B413" s="97"/>
      <c r="C413" s="104" t="s">
        <v>24</v>
      </c>
      <c r="D413" s="102" t="s">
        <v>443</v>
      </c>
      <c r="E413" s="39" t="s">
        <v>25</v>
      </c>
      <c r="F413" s="65"/>
      <c r="G413" s="65"/>
      <c r="H413" s="40" t="n">
        <v>91298.84</v>
      </c>
      <c r="I413" s="40" t="n">
        <v>91298.84</v>
      </c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</row>
    <row r="414" s="99" customFormat="true" ht="18" hidden="false" customHeight="true" outlineLevel="0" collapsed="false">
      <c r="A414" s="97"/>
      <c r="B414" s="97"/>
      <c r="C414" s="67" t="s">
        <v>444</v>
      </c>
      <c r="D414" s="28" t="s">
        <v>445</v>
      </c>
      <c r="E414" s="28" t="s">
        <v>17</v>
      </c>
      <c r="F414" s="29" t="e">
        <f aca="false">#REF!</f>
        <v>#REF!</v>
      </c>
      <c r="G414" s="29" t="e">
        <f aca="false">#REF!</f>
        <v>#REF!</v>
      </c>
      <c r="H414" s="32" t="n">
        <f aca="false">H415</f>
        <v>15982435.63</v>
      </c>
      <c r="I414" s="32" t="n">
        <f aca="false">I415</f>
        <v>15981285.63</v>
      </c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</row>
    <row r="415" s="99" customFormat="true" ht="18" hidden="false" customHeight="true" outlineLevel="0" collapsed="false">
      <c r="A415" s="97"/>
      <c r="B415" s="97"/>
      <c r="C415" s="44" t="s">
        <v>446</v>
      </c>
      <c r="D415" s="39" t="s">
        <v>447</v>
      </c>
      <c r="E415" s="39" t="s">
        <v>17</v>
      </c>
      <c r="F415" s="29"/>
      <c r="G415" s="29"/>
      <c r="H415" s="32" t="n">
        <f aca="false">H416+H420+H422+H424</f>
        <v>15982435.63</v>
      </c>
      <c r="I415" s="32" t="n">
        <f aca="false">I416+I420+I422+I424</f>
        <v>15981285.63</v>
      </c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</row>
    <row r="416" s="99" customFormat="true" ht="18" hidden="false" customHeight="true" outlineLevel="0" collapsed="false">
      <c r="A416" s="97"/>
      <c r="B416" s="97"/>
      <c r="C416" s="44" t="s">
        <v>65</v>
      </c>
      <c r="D416" s="39" t="s">
        <v>448</v>
      </c>
      <c r="E416" s="39" t="s">
        <v>17</v>
      </c>
      <c r="F416" s="29"/>
      <c r="G416" s="29"/>
      <c r="H416" s="40" t="n">
        <f aca="false">H417+H418+H419</f>
        <v>15537340.96</v>
      </c>
      <c r="I416" s="40" t="n">
        <f aca="false">I417+I418+I419</f>
        <v>15536190.96</v>
      </c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</row>
    <row r="417" s="99" customFormat="true" ht="41.25" hidden="false" customHeight="true" outlineLevel="0" collapsed="false">
      <c r="A417" s="97"/>
      <c r="B417" s="97"/>
      <c r="C417" s="38" t="s">
        <v>24</v>
      </c>
      <c r="D417" s="39" t="s">
        <v>448</v>
      </c>
      <c r="E417" s="39" t="s">
        <v>25</v>
      </c>
      <c r="F417" s="95"/>
      <c r="G417" s="95"/>
      <c r="H417" s="40" t="n">
        <v>15010187.02</v>
      </c>
      <c r="I417" s="40" t="n">
        <v>15010187.02</v>
      </c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</row>
    <row r="418" s="99" customFormat="true" ht="17.25" hidden="false" customHeight="true" outlineLevel="0" collapsed="false">
      <c r="A418" s="97"/>
      <c r="B418" s="97"/>
      <c r="C418" s="38" t="s">
        <v>34</v>
      </c>
      <c r="D418" s="39" t="s">
        <v>448</v>
      </c>
      <c r="E418" s="39" t="s">
        <v>35</v>
      </c>
      <c r="F418" s="105"/>
      <c r="G418" s="105"/>
      <c r="H418" s="42" t="n">
        <v>414635.94</v>
      </c>
      <c r="I418" s="42" t="n">
        <v>413485.94</v>
      </c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</row>
    <row r="419" s="99" customFormat="true" ht="16.5" hidden="false" customHeight="true" outlineLevel="0" collapsed="false">
      <c r="A419" s="97"/>
      <c r="B419" s="97"/>
      <c r="C419" s="41" t="s">
        <v>36</v>
      </c>
      <c r="D419" s="39" t="s">
        <v>448</v>
      </c>
      <c r="E419" s="39" t="s">
        <v>37</v>
      </c>
      <c r="F419" s="69"/>
      <c r="G419" s="69"/>
      <c r="H419" s="40" t="n">
        <v>112518</v>
      </c>
      <c r="I419" s="40" t="n">
        <v>112518</v>
      </c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</row>
    <row r="420" s="99" customFormat="true" ht="16.5" hidden="false" customHeight="true" outlineLevel="0" collapsed="false">
      <c r="A420" s="97"/>
      <c r="B420" s="97"/>
      <c r="C420" s="41" t="s">
        <v>67</v>
      </c>
      <c r="D420" s="39" t="s">
        <v>449</v>
      </c>
      <c r="E420" s="39" t="s">
        <v>17</v>
      </c>
      <c r="F420" s="69"/>
      <c r="G420" s="69"/>
      <c r="H420" s="40" t="n">
        <f aca="false">H421</f>
        <v>324044.56</v>
      </c>
      <c r="I420" s="40" t="n">
        <f aca="false">I421</f>
        <v>324044.56</v>
      </c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</row>
    <row r="421" s="99" customFormat="true" ht="41.25" hidden="false" customHeight="true" outlineLevel="0" collapsed="false">
      <c r="A421" s="97"/>
      <c r="B421" s="97"/>
      <c r="C421" s="41" t="s">
        <v>24</v>
      </c>
      <c r="D421" s="39" t="s">
        <v>449</v>
      </c>
      <c r="E421" s="39" t="s">
        <v>25</v>
      </c>
      <c r="F421" s="69"/>
      <c r="G421" s="69"/>
      <c r="H421" s="40" t="n">
        <v>324044.56</v>
      </c>
      <c r="I421" s="40" t="n">
        <v>324044.56</v>
      </c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</row>
    <row r="422" customFormat="false" ht="43.5" hidden="false" customHeight="true" outlineLevel="0" collapsed="false">
      <c r="A422" s="25"/>
      <c r="B422" s="25"/>
      <c r="C422" s="41" t="s">
        <v>450</v>
      </c>
      <c r="D422" s="39" t="s">
        <v>451</v>
      </c>
      <c r="E422" s="39" t="s">
        <v>17</v>
      </c>
      <c r="F422" s="69"/>
      <c r="G422" s="69"/>
      <c r="H422" s="40" t="n">
        <f aca="false">H423</f>
        <v>37790</v>
      </c>
      <c r="I422" s="40" t="n">
        <f aca="false">I423</f>
        <v>37790</v>
      </c>
    </row>
    <row r="423" customFormat="false" ht="40.5" hidden="false" customHeight="true" outlineLevel="0" collapsed="false">
      <c r="A423" s="25"/>
      <c r="B423" s="25"/>
      <c r="C423" s="38" t="s">
        <v>24</v>
      </c>
      <c r="D423" s="39" t="s">
        <v>451</v>
      </c>
      <c r="E423" s="39" t="s">
        <v>25</v>
      </c>
      <c r="F423" s="69"/>
      <c r="G423" s="69"/>
      <c r="H423" s="40" t="n">
        <v>37790</v>
      </c>
      <c r="I423" s="40" t="n">
        <v>37790</v>
      </c>
    </row>
    <row r="424" customFormat="false" ht="30" hidden="false" customHeight="true" outlineLevel="0" collapsed="false">
      <c r="A424" s="25"/>
      <c r="B424" s="25"/>
      <c r="C424" s="38" t="s">
        <v>103</v>
      </c>
      <c r="D424" s="39" t="s">
        <v>452</v>
      </c>
      <c r="E424" s="39" t="s">
        <v>17</v>
      </c>
      <c r="F424" s="69"/>
      <c r="G424" s="69"/>
      <c r="H424" s="40" t="n">
        <f aca="false">H425+H426</f>
        <v>83260.11</v>
      </c>
      <c r="I424" s="40" t="n">
        <f aca="false">I425+I426</f>
        <v>83260.11</v>
      </c>
    </row>
    <row r="425" customFormat="false" ht="40.5" hidden="false" customHeight="true" outlineLevel="0" collapsed="false">
      <c r="A425" s="25"/>
      <c r="B425" s="25"/>
      <c r="C425" s="41" t="s">
        <v>24</v>
      </c>
      <c r="D425" s="39" t="s">
        <v>452</v>
      </c>
      <c r="E425" s="39" t="s">
        <v>25</v>
      </c>
      <c r="F425" s="69"/>
      <c r="G425" s="69"/>
      <c r="H425" s="40" t="n">
        <v>16215.11</v>
      </c>
      <c r="I425" s="40" t="n">
        <v>16215.11</v>
      </c>
    </row>
    <row r="426" customFormat="false" ht="16.5" hidden="false" customHeight="true" outlineLevel="0" collapsed="false">
      <c r="A426" s="25"/>
      <c r="B426" s="25"/>
      <c r="C426" s="38" t="s">
        <v>34</v>
      </c>
      <c r="D426" s="39" t="s">
        <v>452</v>
      </c>
      <c r="E426" s="39" t="s">
        <v>35</v>
      </c>
      <c r="F426" s="69"/>
      <c r="G426" s="69"/>
      <c r="H426" s="40" t="n">
        <v>67045</v>
      </c>
      <c r="I426" s="40" t="n">
        <v>67045</v>
      </c>
    </row>
    <row r="427" customFormat="false" ht="16.5" hidden="false" customHeight="true" outlineLevel="0" collapsed="false">
      <c r="A427" s="25"/>
      <c r="B427" s="25"/>
      <c r="C427" s="62" t="s">
        <v>453</v>
      </c>
      <c r="D427" s="28" t="s">
        <v>454</v>
      </c>
      <c r="E427" s="28" t="s">
        <v>17</v>
      </c>
      <c r="F427" s="95"/>
      <c r="G427" s="95"/>
      <c r="H427" s="32" t="n">
        <f aca="false">H428</f>
        <v>788236.94</v>
      </c>
      <c r="I427" s="32" t="n">
        <f aca="false">I428</f>
        <v>788236.94</v>
      </c>
    </row>
    <row r="428" customFormat="false" ht="20.25" hidden="false" customHeight="true" outlineLevel="0" collapsed="false">
      <c r="A428" s="25"/>
      <c r="B428" s="25"/>
      <c r="C428" s="38" t="s">
        <v>455</v>
      </c>
      <c r="D428" s="39" t="s">
        <v>456</v>
      </c>
      <c r="E428" s="39" t="s">
        <v>17</v>
      </c>
      <c r="F428" s="69"/>
      <c r="G428" s="69"/>
      <c r="H428" s="40" t="n">
        <f aca="false">H429</f>
        <v>788236.94</v>
      </c>
      <c r="I428" s="40" t="n">
        <f aca="false">I429</f>
        <v>788236.94</v>
      </c>
    </row>
    <row r="429" customFormat="false" ht="17.25" hidden="false" customHeight="true" outlineLevel="0" collapsed="false">
      <c r="A429" s="25"/>
      <c r="B429" s="25"/>
      <c r="C429" s="38" t="s">
        <v>65</v>
      </c>
      <c r="D429" s="39" t="s">
        <v>457</v>
      </c>
      <c r="E429" s="39" t="s">
        <v>17</v>
      </c>
      <c r="F429" s="69"/>
      <c r="G429" s="69"/>
      <c r="H429" s="40" t="n">
        <f aca="false">H430+H431</f>
        <v>788236.94</v>
      </c>
      <c r="I429" s="40" t="n">
        <f aca="false">I430+I431</f>
        <v>788236.94</v>
      </c>
    </row>
    <row r="430" customFormat="false" ht="40.5" hidden="false" customHeight="true" outlineLevel="0" collapsed="false">
      <c r="A430" s="25"/>
      <c r="B430" s="25"/>
      <c r="C430" s="38" t="s">
        <v>24</v>
      </c>
      <c r="D430" s="39" t="s">
        <v>457</v>
      </c>
      <c r="E430" s="39" t="s">
        <v>25</v>
      </c>
      <c r="F430" s="69"/>
      <c r="G430" s="69"/>
      <c r="H430" s="40" t="n">
        <v>788136.94</v>
      </c>
      <c r="I430" s="40" t="n">
        <v>788136.94</v>
      </c>
    </row>
    <row r="431" customFormat="false" ht="19.5" hidden="false" customHeight="true" outlineLevel="0" collapsed="false">
      <c r="A431" s="25"/>
      <c r="B431" s="25"/>
      <c r="C431" s="41" t="s">
        <v>36</v>
      </c>
      <c r="D431" s="39" t="s">
        <v>457</v>
      </c>
      <c r="E431" s="39" t="s">
        <v>37</v>
      </c>
      <c r="F431" s="69"/>
      <c r="G431" s="69"/>
      <c r="H431" s="40" t="n">
        <v>100</v>
      </c>
      <c r="I431" s="40" t="n">
        <v>100</v>
      </c>
    </row>
    <row r="432" customFormat="false" ht="16.5" hidden="false" customHeight="true" outlineLevel="0" collapsed="false">
      <c r="A432" s="25"/>
      <c r="B432" s="25"/>
      <c r="C432" s="106" t="s">
        <v>458</v>
      </c>
      <c r="D432" s="28" t="s">
        <v>459</v>
      </c>
      <c r="E432" s="28" t="s">
        <v>17</v>
      </c>
      <c r="F432" s="69"/>
      <c r="G432" s="69"/>
      <c r="H432" s="32" t="n">
        <f aca="false">H433</f>
        <v>764834.58</v>
      </c>
      <c r="I432" s="32" t="n">
        <f aca="false">I433</f>
        <v>764834.58</v>
      </c>
    </row>
    <row r="433" customFormat="false" ht="15.75" hidden="false" customHeight="true" outlineLevel="0" collapsed="false">
      <c r="A433" s="25"/>
      <c r="B433" s="25"/>
      <c r="C433" s="44" t="s">
        <v>460</v>
      </c>
      <c r="D433" s="39" t="s">
        <v>461</v>
      </c>
      <c r="E433" s="39" t="s">
        <v>17</v>
      </c>
      <c r="F433" s="29" t="e">
        <f aca="false">F434+#REF!</f>
        <v>#REF!</v>
      </c>
      <c r="G433" s="29" t="e">
        <f aca="false">G434+#REF!</f>
        <v>#REF!</v>
      </c>
      <c r="H433" s="40" t="n">
        <f aca="false">H434</f>
        <v>764834.58</v>
      </c>
      <c r="I433" s="40" t="n">
        <f aca="false">I434</f>
        <v>764834.58</v>
      </c>
    </row>
    <row r="434" s="99" customFormat="true" ht="14.25" hidden="false" customHeight="true" outlineLevel="0" collapsed="false">
      <c r="A434" s="97"/>
      <c r="B434" s="97"/>
      <c r="C434" s="44" t="s">
        <v>65</v>
      </c>
      <c r="D434" s="39" t="s">
        <v>462</v>
      </c>
      <c r="E434" s="39" t="s">
        <v>17</v>
      </c>
      <c r="F434" s="36" t="e">
        <f aca="false">#REF!+#REF!</f>
        <v>#REF!</v>
      </c>
      <c r="G434" s="36" t="e">
        <f aca="false">#REF!+#REF!</f>
        <v>#REF!</v>
      </c>
      <c r="H434" s="40" t="n">
        <f aca="false">H435+H436+H437+H438</f>
        <v>764834.58</v>
      </c>
      <c r="I434" s="40" t="n">
        <f aca="false">I435+I436+I437+I438</f>
        <v>764834.58</v>
      </c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</row>
    <row r="435" customFormat="false" ht="38.25" hidden="false" customHeight="true" outlineLevel="0" collapsed="false">
      <c r="A435" s="25"/>
      <c r="B435" s="25"/>
      <c r="C435" s="38" t="s">
        <v>24</v>
      </c>
      <c r="D435" s="39" t="s">
        <v>462</v>
      </c>
      <c r="E435" s="39" t="s">
        <v>25</v>
      </c>
      <c r="F435" s="95"/>
      <c r="G435" s="95"/>
      <c r="H435" s="40" t="n">
        <v>684834.58</v>
      </c>
      <c r="I435" s="40" t="n">
        <v>684834.58</v>
      </c>
    </row>
    <row r="436" customFormat="false" ht="18.75" hidden="false" customHeight="true" outlineLevel="0" collapsed="false">
      <c r="A436" s="25"/>
      <c r="B436" s="25"/>
      <c r="C436" s="38" t="s">
        <v>34</v>
      </c>
      <c r="D436" s="39" t="s">
        <v>462</v>
      </c>
      <c r="E436" s="39" t="s">
        <v>35</v>
      </c>
      <c r="F436" s="69"/>
      <c r="G436" s="69"/>
      <c r="H436" s="40" t="n">
        <v>0</v>
      </c>
      <c r="I436" s="40" t="n">
        <v>0</v>
      </c>
    </row>
    <row r="437" customFormat="false" ht="18.75" hidden="false" customHeight="true" outlineLevel="0" collapsed="false">
      <c r="A437" s="25"/>
      <c r="B437" s="25"/>
      <c r="C437" s="38" t="s">
        <v>57</v>
      </c>
      <c r="D437" s="48" t="s">
        <v>462</v>
      </c>
      <c r="E437" s="48" t="s">
        <v>27</v>
      </c>
      <c r="F437" s="69"/>
      <c r="G437" s="69"/>
      <c r="H437" s="40" t="n">
        <v>80000</v>
      </c>
      <c r="I437" s="40" t="n">
        <v>80000</v>
      </c>
    </row>
    <row r="438" s="99" customFormat="true" ht="14.25" hidden="false" customHeight="true" outlineLevel="0" collapsed="false">
      <c r="A438" s="97"/>
      <c r="B438" s="97"/>
      <c r="C438" s="38" t="s">
        <v>36</v>
      </c>
      <c r="D438" s="39" t="s">
        <v>462</v>
      </c>
      <c r="E438" s="39" t="s">
        <v>37</v>
      </c>
      <c r="F438" s="68"/>
      <c r="G438" s="68"/>
      <c r="H438" s="40" t="n">
        <v>0</v>
      </c>
      <c r="I438" s="40" t="n">
        <v>0</v>
      </c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</row>
    <row r="439" customFormat="false" ht="13.5" hidden="false" customHeight="true" outlineLevel="0" collapsed="false">
      <c r="A439" s="25"/>
      <c r="B439" s="25"/>
      <c r="C439" s="62" t="s">
        <v>463</v>
      </c>
      <c r="D439" s="28" t="s">
        <v>464</v>
      </c>
      <c r="E439" s="28" t="s">
        <v>17</v>
      </c>
      <c r="F439" s="95"/>
      <c r="G439" s="95"/>
      <c r="H439" s="32" t="n">
        <f aca="false">H440</f>
        <v>23509868.81</v>
      </c>
      <c r="I439" s="32" t="n">
        <f aca="false">I440</f>
        <v>655653.5</v>
      </c>
    </row>
    <row r="440" customFormat="false" ht="13.5" hidden="false" customHeight="true" outlineLevel="0" collapsed="false">
      <c r="A440" s="25"/>
      <c r="B440" s="25"/>
      <c r="C440" s="38" t="s">
        <v>465</v>
      </c>
      <c r="D440" s="39" t="s">
        <v>466</v>
      </c>
      <c r="E440" s="39" t="s">
        <v>17</v>
      </c>
      <c r="F440" s="95"/>
      <c r="G440" s="95"/>
      <c r="H440" s="40" t="n">
        <f aca="false">H441</f>
        <v>23509868.81</v>
      </c>
      <c r="I440" s="40" t="n">
        <f aca="false">I441</f>
        <v>655653.5</v>
      </c>
    </row>
    <row r="441" customFormat="false" ht="15" hidden="false" customHeight="true" outlineLevel="0" collapsed="false">
      <c r="A441" s="25"/>
      <c r="B441" s="25"/>
      <c r="C441" s="38" t="s">
        <v>467</v>
      </c>
      <c r="D441" s="39" t="s">
        <v>468</v>
      </c>
      <c r="E441" s="39" t="s">
        <v>17</v>
      </c>
      <c r="F441" s="36"/>
      <c r="G441" s="36"/>
      <c r="H441" s="40" t="n">
        <f aca="false">H442+H443</f>
        <v>23509868.81</v>
      </c>
      <c r="I441" s="40" t="n">
        <f aca="false">I442+I443</f>
        <v>655653.5</v>
      </c>
    </row>
    <row r="442" customFormat="false" ht="14.25" hidden="false" customHeight="true" outlineLevel="0" collapsed="false">
      <c r="A442" s="25"/>
      <c r="B442" s="25"/>
      <c r="C442" s="38" t="s">
        <v>34</v>
      </c>
      <c r="D442" s="39" t="s">
        <v>468</v>
      </c>
      <c r="E442" s="39" t="s">
        <v>35</v>
      </c>
      <c r="F442" s="36"/>
      <c r="G442" s="36"/>
      <c r="H442" s="40" t="n">
        <v>0</v>
      </c>
      <c r="I442" s="40" t="n">
        <v>0</v>
      </c>
    </row>
    <row r="443" customFormat="false" ht="15.75" hidden="false" customHeight="true" outlineLevel="0" collapsed="false">
      <c r="A443" s="25"/>
      <c r="B443" s="25"/>
      <c r="C443" s="38" t="s">
        <v>36</v>
      </c>
      <c r="D443" s="39" t="s">
        <v>468</v>
      </c>
      <c r="E443" s="39" t="s">
        <v>37</v>
      </c>
      <c r="F443" s="42"/>
      <c r="G443" s="42"/>
      <c r="H443" s="42" t="n">
        <v>23509868.81</v>
      </c>
      <c r="I443" s="42" t="n">
        <v>655653.5</v>
      </c>
    </row>
    <row r="444" customFormat="false" ht="14.25" hidden="false" customHeight="true" outlineLevel="0" collapsed="false">
      <c r="A444" s="25"/>
      <c r="B444" s="25"/>
      <c r="C444" s="45" t="s">
        <v>469</v>
      </c>
      <c r="D444" s="28" t="s">
        <v>470</v>
      </c>
      <c r="E444" s="28" t="s">
        <v>17</v>
      </c>
      <c r="F444" s="29" t="e">
        <f aca="false">#REF!</f>
        <v>#REF!</v>
      </c>
      <c r="G444" s="29" t="e">
        <f aca="false">#REF!</f>
        <v>#REF!</v>
      </c>
      <c r="H444" s="32" t="n">
        <f aca="false">H445+H469</f>
        <v>24421752.79</v>
      </c>
      <c r="I444" s="32" t="n">
        <f aca="false">I445+I469</f>
        <v>24258742.2</v>
      </c>
    </row>
    <row r="445" s="98" customFormat="true" ht="15.75" hidden="false" customHeight="true" outlineLevel="0" collapsed="false">
      <c r="A445" s="107"/>
      <c r="B445" s="107"/>
      <c r="C445" s="41" t="s">
        <v>471</v>
      </c>
      <c r="D445" s="39" t="s">
        <v>472</v>
      </c>
      <c r="E445" s="39" t="s">
        <v>17</v>
      </c>
      <c r="F445" s="65"/>
      <c r="G445" s="65"/>
      <c r="H445" s="40" t="n">
        <f aca="false">H446+H448+H450+H454+H456+H458+H460+H463+H465+H467</f>
        <v>24138987.79</v>
      </c>
      <c r="I445" s="40" t="n">
        <f aca="false">I446+I448+I450+I454+I456+I458+I460+I463+I465+I467</f>
        <v>23975977.2</v>
      </c>
    </row>
    <row r="446" customFormat="false" ht="24.75" hidden="false" customHeight="true" outlineLevel="0" collapsed="false">
      <c r="A446" s="25"/>
      <c r="B446" s="25"/>
      <c r="C446" s="41" t="s">
        <v>473</v>
      </c>
      <c r="D446" s="39" t="s">
        <v>474</v>
      </c>
      <c r="E446" s="39" t="s">
        <v>17</v>
      </c>
      <c r="F446" s="65"/>
      <c r="G446" s="65"/>
      <c r="H446" s="40" t="n">
        <f aca="false">H447</f>
        <v>724057</v>
      </c>
      <c r="I446" s="40" t="n">
        <f aca="false">I447</f>
        <v>717622.65</v>
      </c>
    </row>
    <row r="447" customFormat="false" ht="17.25" hidden="false" customHeight="true" outlineLevel="0" collapsed="false">
      <c r="A447" s="25"/>
      <c r="B447" s="25"/>
      <c r="C447" s="38" t="s">
        <v>475</v>
      </c>
      <c r="D447" s="39" t="s">
        <v>474</v>
      </c>
      <c r="E447" s="39" t="s">
        <v>35</v>
      </c>
      <c r="F447" s="65"/>
      <c r="G447" s="65"/>
      <c r="H447" s="40" t="n">
        <v>724057</v>
      </c>
      <c r="I447" s="40" t="n">
        <v>717622.65</v>
      </c>
    </row>
    <row r="448" customFormat="false" ht="25.5" hidden="false" customHeight="true" outlineLevel="0" collapsed="false">
      <c r="A448" s="25"/>
      <c r="B448" s="25"/>
      <c r="C448" s="41" t="s">
        <v>476</v>
      </c>
      <c r="D448" s="39" t="s">
        <v>477</v>
      </c>
      <c r="E448" s="39" t="s">
        <v>17</v>
      </c>
      <c r="F448" s="42"/>
      <c r="G448" s="42"/>
      <c r="H448" s="40" t="n">
        <f aca="false">H449</f>
        <v>377900</v>
      </c>
      <c r="I448" s="40" t="n">
        <f aca="false">I449</f>
        <v>377900</v>
      </c>
    </row>
    <row r="449" s="110" customFormat="true" ht="42.75" hidden="false" customHeight="true" outlineLevel="0" collapsed="false">
      <c r="A449" s="108"/>
      <c r="B449" s="108"/>
      <c r="C449" s="38" t="s">
        <v>24</v>
      </c>
      <c r="D449" s="39" t="s">
        <v>477</v>
      </c>
      <c r="E449" s="39" t="s">
        <v>25</v>
      </c>
      <c r="F449" s="42"/>
      <c r="G449" s="42"/>
      <c r="H449" s="40" t="n">
        <v>377900</v>
      </c>
      <c r="I449" s="40" t="n">
        <v>377900</v>
      </c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</row>
    <row r="450" customFormat="false" ht="13.5" hidden="false" customHeight="true" outlineLevel="0" collapsed="false">
      <c r="A450" s="25"/>
      <c r="B450" s="25"/>
      <c r="C450" s="38" t="s">
        <v>32</v>
      </c>
      <c r="D450" s="39" t="s">
        <v>478</v>
      </c>
      <c r="E450" s="39" t="s">
        <v>17</v>
      </c>
      <c r="F450" s="36"/>
      <c r="G450" s="36"/>
      <c r="H450" s="40" t="n">
        <f aca="false">H451+H452+H453</f>
        <v>21191954.46</v>
      </c>
      <c r="I450" s="40" t="n">
        <f aca="false">I451+I452+I453</f>
        <v>21035378.22</v>
      </c>
    </row>
    <row r="451" customFormat="false" ht="41.25" hidden="false" customHeight="true" outlineLevel="0" collapsed="false">
      <c r="A451" s="25" t="e">
        <f aca="false">IF(#REF!=0,1,0)</f>
        <v>#REF!</v>
      </c>
      <c r="B451" s="25" t="e">
        <f aca="false">IF(#REF!=#REF!,"0","нет")</f>
        <v>#REF!</v>
      </c>
      <c r="C451" s="38" t="s">
        <v>24</v>
      </c>
      <c r="D451" s="39" t="s">
        <v>478</v>
      </c>
      <c r="E451" s="39" t="s">
        <v>25</v>
      </c>
      <c r="F451" s="42"/>
      <c r="G451" s="42"/>
      <c r="H451" s="40" t="n">
        <v>16391055.54</v>
      </c>
      <c r="I451" s="40" t="n">
        <v>16391055.54</v>
      </c>
    </row>
    <row r="452" customFormat="false" ht="12" hidden="false" customHeight="true" outlineLevel="0" collapsed="false">
      <c r="A452" s="25"/>
      <c r="B452" s="25"/>
      <c r="C452" s="38" t="s">
        <v>34</v>
      </c>
      <c r="D452" s="39" t="s">
        <v>478</v>
      </c>
      <c r="E452" s="39" t="s">
        <v>35</v>
      </c>
      <c r="F452" s="42"/>
      <c r="G452" s="42"/>
      <c r="H452" s="42" t="n">
        <v>4754743.42</v>
      </c>
      <c r="I452" s="42" t="n">
        <v>4598167.18</v>
      </c>
    </row>
    <row r="453" s="110" customFormat="true" ht="15.75" hidden="false" customHeight="true" outlineLevel="0" collapsed="false">
      <c r="A453" s="108"/>
      <c r="B453" s="108"/>
      <c r="C453" s="38" t="s">
        <v>36</v>
      </c>
      <c r="D453" s="39" t="s">
        <v>478</v>
      </c>
      <c r="E453" s="39" t="s">
        <v>37</v>
      </c>
      <c r="F453" s="29"/>
      <c r="G453" s="29"/>
      <c r="H453" s="40" t="n">
        <v>46155.5</v>
      </c>
      <c r="I453" s="40" t="n">
        <v>46155.5</v>
      </c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</row>
    <row r="454" customFormat="false" ht="14.25" hidden="false" customHeight="true" outlineLevel="0" collapsed="false">
      <c r="A454" s="25"/>
      <c r="B454" s="25"/>
      <c r="C454" s="38" t="s">
        <v>65</v>
      </c>
      <c r="D454" s="39" t="s">
        <v>479</v>
      </c>
      <c r="E454" s="39" t="s">
        <v>17</v>
      </c>
      <c r="F454" s="65"/>
      <c r="G454" s="65"/>
      <c r="H454" s="40" t="n">
        <v>409652.48</v>
      </c>
      <c r="I454" s="40" t="n">
        <v>409652.48</v>
      </c>
    </row>
    <row r="455" customFormat="false" ht="39" hidden="false" customHeight="true" outlineLevel="0" collapsed="false">
      <c r="A455" s="25"/>
      <c r="B455" s="25"/>
      <c r="C455" s="38" t="s">
        <v>24</v>
      </c>
      <c r="D455" s="39" t="s">
        <v>479</v>
      </c>
      <c r="E455" s="39" t="s">
        <v>25</v>
      </c>
      <c r="F455" s="29"/>
      <c r="G455" s="29"/>
      <c r="H455" s="40" t="n">
        <v>409652.64</v>
      </c>
      <c r="I455" s="40" t="n">
        <v>409652.64</v>
      </c>
    </row>
    <row r="456" customFormat="false" ht="18" hidden="false" customHeight="true" outlineLevel="0" collapsed="false">
      <c r="A456" s="25"/>
      <c r="B456" s="25"/>
      <c r="C456" s="47" t="s">
        <v>480</v>
      </c>
      <c r="D456" s="39" t="s">
        <v>481</v>
      </c>
      <c r="E456" s="39" t="s">
        <v>17</v>
      </c>
      <c r="F456" s="29"/>
      <c r="G456" s="29"/>
      <c r="H456" s="40" t="n">
        <f aca="false">H457</f>
        <v>210000</v>
      </c>
      <c r="I456" s="40" t="n">
        <f aca="false">I457</f>
        <v>210000</v>
      </c>
    </row>
    <row r="457" customFormat="false" ht="16.5" hidden="false" customHeight="true" outlineLevel="0" collapsed="false">
      <c r="A457" s="25"/>
      <c r="B457" s="25"/>
      <c r="C457" s="38" t="s">
        <v>34</v>
      </c>
      <c r="D457" s="39" t="s">
        <v>481</v>
      </c>
      <c r="E457" s="39" t="s">
        <v>35</v>
      </c>
      <c r="F457" s="65"/>
      <c r="G457" s="65"/>
      <c r="H457" s="40" t="n">
        <v>210000</v>
      </c>
      <c r="I457" s="40" t="n">
        <v>210000</v>
      </c>
    </row>
    <row r="458" customFormat="false" ht="27" hidden="false" customHeight="true" outlineLevel="0" collapsed="false">
      <c r="A458" s="25"/>
      <c r="B458" s="25"/>
      <c r="C458" s="38" t="s">
        <v>482</v>
      </c>
      <c r="D458" s="39" t="s">
        <v>483</v>
      </c>
      <c r="E458" s="39" t="s">
        <v>17</v>
      </c>
      <c r="F458" s="65"/>
      <c r="G458" s="65"/>
      <c r="H458" s="40" t="n">
        <f aca="false">H459</f>
        <v>2019</v>
      </c>
      <c r="I458" s="40" t="n">
        <f aca="false">I459</f>
        <v>2019</v>
      </c>
    </row>
    <row r="459" customFormat="false" ht="16.5" hidden="false" customHeight="true" outlineLevel="0" collapsed="false">
      <c r="A459" s="25"/>
      <c r="B459" s="25"/>
      <c r="C459" s="38" t="s">
        <v>34</v>
      </c>
      <c r="D459" s="39" t="s">
        <v>483</v>
      </c>
      <c r="E459" s="39" t="s">
        <v>35</v>
      </c>
      <c r="F459" s="65"/>
      <c r="G459" s="65"/>
      <c r="H459" s="40" t="n">
        <v>2019</v>
      </c>
      <c r="I459" s="40" t="n">
        <v>2019</v>
      </c>
    </row>
    <row r="460" customFormat="false" ht="25.5" hidden="false" customHeight="true" outlineLevel="0" collapsed="false">
      <c r="A460" s="25"/>
      <c r="B460" s="25"/>
      <c r="C460" s="84" t="s">
        <v>484</v>
      </c>
      <c r="D460" s="39" t="s">
        <v>485</v>
      </c>
      <c r="E460" s="39" t="s">
        <v>17</v>
      </c>
      <c r="F460" s="29"/>
      <c r="G460" s="29"/>
      <c r="H460" s="40" t="n">
        <f aca="false">H461+H462</f>
        <v>948700</v>
      </c>
      <c r="I460" s="40" t="n">
        <f aca="false">I461+I462</f>
        <v>948700</v>
      </c>
    </row>
    <row r="461" customFormat="false" ht="16.5" hidden="false" customHeight="true" outlineLevel="0" collapsed="false">
      <c r="A461" s="25"/>
      <c r="B461" s="25"/>
      <c r="C461" s="38" t="s">
        <v>24</v>
      </c>
      <c r="D461" s="39" t="s">
        <v>485</v>
      </c>
      <c r="E461" s="39" t="s">
        <v>25</v>
      </c>
      <c r="F461" s="36"/>
      <c r="G461" s="36"/>
      <c r="H461" s="40" t="n">
        <v>948700</v>
      </c>
      <c r="I461" s="40" t="n">
        <v>948700</v>
      </c>
    </row>
    <row r="462" customFormat="false" ht="15.75" hidden="false" customHeight="true" outlineLevel="0" collapsed="false">
      <c r="A462" s="25"/>
      <c r="B462" s="25"/>
      <c r="C462" s="38" t="s">
        <v>34</v>
      </c>
      <c r="D462" s="39" t="s">
        <v>485</v>
      </c>
      <c r="E462" s="39" t="s">
        <v>35</v>
      </c>
      <c r="F462" s="42"/>
      <c r="G462" s="42"/>
      <c r="H462" s="40" t="n">
        <v>0</v>
      </c>
      <c r="I462" s="40" t="n">
        <v>0</v>
      </c>
    </row>
    <row r="463" customFormat="false" ht="24" hidden="false" customHeight="true" outlineLevel="0" collapsed="false">
      <c r="A463" s="25"/>
      <c r="B463" s="25"/>
      <c r="C463" s="38" t="s">
        <v>67</v>
      </c>
      <c r="D463" s="39" t="s">
        <v>486</v>
      </c>
      <c r="E463" s="39" t="s">
        <v>17</v>
      </c>
      <c r="F463" s="42"/>
      <c r="G463" s="42"/>
      <c r="H463" s="40" t="n">
        <f aca="false">H464</f>
        <v>54855.85</v>
      </c>
      <c r="I463" s="40" t="n">
        <f aca="false">I464</f>
        <v>54855.85</v>
      </c>
    </row>
    <row r="464" customFormat="false" ht="40.5" hidden="false" customHeight="true" outlineLevel="0" collapsed="false">
      <c r="A464" s="25"/>
      <c r="B464" s="25"/>
      <c r="C464" s="38" t="s">
        <v>24</v>
      </c>
      <c r="D464" s="39" t="s">
        <v>486</v>
      </c>
      <c r="E464" s="39" t="s">
        <v>25</v>
      </c>
      <c r="F464" s="42"/>
      <c r="G464" s="42"/>
      <c r="H464" s="40" t="n">
        <v>54855.85</v>
      </c>
      <c r="I464" s="40" t="n">
        <v>54855.85</v>
      </c>
    </row>
    <row r="465" customFormat="false" ht="27.75" hidden="false" customHeight="true" outlineLevel="0" collapsed="false">
      <c r="A465" s="25"/>
      <c r="B465" s="25"/>
      <c r="C465" s="111" t="s">
        <v>487</v>
      </c>
      <c r="D465" s="39" t="s">
        <v>488</v>
      </c>
      <c r="E465" s="39" t="s">
        <v>17</v>
      </c>
      <c r="F465" s="42"/>
      <c r="G465" s="42"/>
      <c r="H465" s="40" t="n">
        <f aca="false">H466</f>
        <v>219849</v>
      </c>
      <c r="I465" s="40" t="n">
        <f aca="false">I466</f>
        <v>219849</v>
      </c>
    </row>
    <row r="466" customFormat="false" ht="14.25" hidden="false" customHeight="true" outlineLevel="0" collapsed="false">
      <c r="A466" s="25"/>
      <c r="B466" s="25"/>
      <c r="C466" s="88" t="s">
        <v>246</v>
      </c>
      <c r="D466" s="39" t="s">
        <v>488</v>
      </c>
      <c r="E466" s="39" t="s">
        <v>247</v>
      </c>
      <c r="F466" s="42"/>
      <c r="G466" s="42"/>
      <c r="H466" s="40" t="n">
        <v>219849</v>
      </c>
      <c r="I466" s="40" t="n">
        <v>219849</v>
      </c>
    </row>
    <row r="467" customFormat="false" ht="25.5" hidden="false" customHeight="true" outlineLevel="0" collapsed="false">
      <c r="A467" s="25"/>
      <c r="B467" s="25"/>
      <c r="C467" s="88" t="s">
        <v>489</v>
      </c>
      <c r="D467" s="39" t="s">
        <v>490</v>
      </c>
      <c r="E467" s="39" t="s">
        <v>17</v>
      </c>
      <c r="F467" s="42"/>
      <c r="G467" s="42"/>
      <c r="H467" s="40" t="n">
        <f aca="false">H468</f>
        <v>0</v>
      </c>
      <c r="I467" s="40" t="n">
        <f aca="false">I468</f>
        <v>0</v>
      </c>
    </row>
    <row r="468" customFormat="false" ht="14.25" hidden="false" customHeight="true" outlineLevel="0" collapsed="false">
      <c r="A468" s="25"/>
      <c r="B468" s="25"/>
      <c r="C468" s="38" t="s">
        <v>34</v>
      </c>
      <c r="D468" s="39" t="s">
        <v>490</v>
      </c>
      <c r="E468" s="39" t="s">
        <v>35</v>
      </c>
      <c r="F468" s="42"/>
      <c r="G468" s="42"/>
      <c r="H468" s="40" t="n">
        <v>0</v>
      </c>
      <c r="I468" s="40" t="n">
        <v>0</v>
      </c>
    </row>
    <row r="469" customFormat="false" ht="14.25" hidden="false" customHeight="true" outlineLevel="0" collapsed="false">
      <c r="A469" s="25"/>
      <c r="B469" s="25"/>
      <c r="C469" s="38" t="s">
        <v>491</v>
      </c>
      <c r="D469" s="39" t="s">
        <v>492</v>
      </c>
      <c r="E469" s="39" t="s">
        <v>17</v>
      </c>
      <c r="F469" s="42"/>
      <c r="G469" s="42"/>
      <c r="H469" s="40" t="n">
        <f aca="false">H470</f>
        <v>282765</v>
      </c>
      <c r="I469" s="40" t="n">
        <f aca="false">I470</f>
        <v>282765</v>
      </c>
    </row>
    <row r="470" customFormat="false" ht="13.5" hidden="false" customHeight="true" outlineLevel="0" collapsed="false">
      <c r="A470" s="25"/>
      <c r="B470" s="25"/>
      <c r="C470" s="38" t="s">
        <v>493</v>
      </c>
      <c r="D470" s="39" t="s">
        <v>494</v>
      </c>
      <c r="E470" s="39" t="s">
        <v>17</v>
      </c>
      <c r="F470" s="42"/>
      <c r="G470" s="42"/>
      <c r="H470" s="40" t="n">
        <f aca="false">H471</f>
        <v>282765</v>
      </c>
      <c r="I470" s="40" t="n">
        <f aca="false">I471</f>
        <v>282765</v>
      </c>
    </row>
    <row r="471" customFormat="false" ht="12.75" hidden="false" customHeight="true" outlineLevel="0" collapsed="false">
      <c r="A471" s="25"/>
      <c r="B471" s="25"/>
      <c r="C471" s="112" t="s">
        <v>36</v>
      </c>
      <c r="D471" s="39" t="s">
        <v>494</v>
      </c>
      <c r="E471" s="39" t="s">
        <v>37</v>
      </c>
      <c r="F471" s="42"/>
      <c r="G471" s="42"/>
      <c r="H471" s="40" t="n">
        <v>282765</v>
      </c>
      <c r="I471" s="40" t="n">
        <v>282765</v>
      </c>
    </row>
    <row r="472" customFormat="false" ht="15" hidden="false" customHeight="true" outlineLevel="0" collapsed="false">
      <c r="A472" s="25"/>
      <c r="B472" s="25"/>
      <c r="C472" s="62" t="s">
        <v>495</v>
      </c>
      <c r="D472" s="28" t="s">
        <v>496</v>
      </c>
      <c r="E472" s="28" t="s">
        <v>17</v>
      </c>
      <c r="F472" s="96"/>
      <c r="G472" s="96"/>
      <c r="H472" s="32" t="n">
        <f aca="false">H473</f>
        <v>200000</v>
      </c>
      <c r="I472" s="32" t="n">
        <f aca="false">I473</f>
        <v>0</v>
      </c>
    </row>
    <row r="473" customFormat="false" ht="17.25" hidden="false" customHeight="true" outlineLevel="0" collapsed="false">
      <c r="A473" s="25"/>
      <c r="B473" s="25"/>
      <c r="C473" s="47" t="s">
        <v>497</v>
      </c>
      <c r="D473" s="39" t="s">
        <v>498</v>
      </c>
      <c r="E473" s="39" t="s">
        <v>17</v>
      </c>
      <c r="F473" s="42"/>
      <c r="G473" s="42"/>
      <c r="H473" s="40" t="n">
        <f aca="false">H474</f>
        <v>200000</v>
      </c>
      <c r="I473" s="40" t="n">
        <f aca="false">I474</f>
        <v>0</v>
      </c>
    </row>
    <row r="474" s="99" customFormat="true" ht="15.75" hidden="false" customHeight="true" outlineLevel="0" collapsed="false">
      <c r="A474" s="97"/>
      <c r="B474" s="97"/>
      <c r="C474" s="47" t="s">
        <v>499</v>
      </c>
      <c r="D474" s="39" t="s">
        <v>500</v>
      </c>
      <c r="E474" s="39" t="s">
        <v>17</v>
      </c>
      <c r="F474" s="42"/>
      <c r="G474" s="42"/>
      <c r="H474" s="40" t="n">
        <f aca="false">H475</f>
        <v>200000</v>
      </c>
      <c r="I474" s="40" t="n">
        <f aca="false">I475</f>
        <v>0</v>
      </c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</row>
    <row r="475" customFormat="false" ht="17.25" hidden="false" customHeight="true" outlineLevel="0" collapsed="false">
      <c r="A475" s="25"/>
      <c r="B475" s="25"/>
      <c r="C475" s="112" t="s">
        <v>36</v>
      </c>
      <c r="D475" s="113" t="s">
        <v>500</v>
      </c>
      <c r="E475" s="113" t="s">
        <v>37</v>
      </c>
      <c r="F475" s="114"/>
      <c r="G475" s="114"/>
      <c r="H475" s="115" t="n">
        <v>200000</v>
      </c>
      <c r="I475" s="115"/>
    </row>
    <row r="476" customFormat="false" ht="17.25" hidden="false" customHeight="true" outlineLevel="0" collapsed="false">
      <c r="A476" s="25"/>
      <c r="B476" s="25"/>
      <c r="C476" s="116" t="s">
        <v>501</v>
      </c>
      <c r="D476" s="117" t="s">
        <v>502</v>
      </c>
      <c r="E476" s="117" t="s">
        <v>17</v>
      </c>
      <c r="F476" s="118"/>
      <c r="G476" s="118"/>
      <c r="H476" s="119" t="n">
        <f aca="false">H478+H482+H485</f>
        <v>18447823.61</v>
      </c>
      <c r="I476" s="119" t="n">
        <f aca="false">I478+I482+I485</f>
        <v>18447823.6</v>
      </c>
    </row>
    <row r="477" customFormat="false" ht="27.75" hidden="false" customHeight="true" outlineLevel="0" collapsed="false">
      <c r="A477" s="25"/>
      <c r="B477" s="25"/>
      <c r="C477" s="112" t="s">
        <v>503</v>
      </c>
      <c r="D477" s="113" t="s">
        <v>504</v>
      </c>
      <c r="E477" s="113" t="s">
        <v>17</v>
      </c>
      <c r="F477" s="114"/>
      <c r="G477" s="114"/>
      <c r="H477" s="115" t="n">
        <f aca="false">H479+H480</f>
        <v>17197091.61</v>
      </c>
      <c r="I477" s="115" t="n">
        <f aca="false">I479+I480</f>
        <v>17197091.6</v>
      </c>
    </row>
    <row r="478" customFormat="false" ht="13.5" hidden="false" customHeight="true" outlineLevel="0" collapsed="false">
      <c r="A478" s="25"/>
      <c r="B478" s="25"/>
      <c r="C478" s="112" t="s">
        <v>32</v>
      </c>
      <c r="D478" s="113" t="s">
        <v>505</v>
      </c>
      <c r="E478" s="113" t="s">
        <v>17</v>
      </c>
      <c r="F478" s="114"/>
      <c r="G478" s="114"/>
      <c r="H478" s="115" t="n">
        <f aca="false">H479+H480+H481</f>
        <v>17197091.61</v>
      </c>
      <c r="I478" s="115" t="n">
        <f aca="false">I479+I480+I481</f>
        <v>17197091.6</v>
      </c>
    </row>
    <row r="479" customFormat="false" ht="38.25" hidden="false" customHeight="true" outlineLevel="0" collapsed="false">
      <c r="A479" s="25"/>
      <c r="B479" s="25"/>
      <c r="C479" s="112" t="s">
        <v>24</v>
      </c>
      <c r="D479" s="113" t="s">
        <v>505</v>
      </c>
      <c r="E479" s="113" t="s">
        <v>25</v>
      </c>
      <c r="F479" s="114"/>
      <c r="G479" s="114"/>
      <c r="H479" s="115" t="n">
        <v>14900707.66</v>
      </c>
      <c r="I479" s="115" t="n">
        <v>14900707.66</v>
      </c>
    </row>
    <row r="480" customFormat="false" ht="17.25" hidden="false" customHeight="true" outlineLevel="0" collapsed="false">
      <c r="A480" s="25"/>
      <c r="B480" s="25"/>
      <c r="C480" s="112" t="s">
        <v>34</v>
      </c>
      <c r="D480" s="113" t="s">
        <v>505</v>
      </c>
      <c r="E480" s="113" t="s">
        <v>35</v>
      </c>
      <c r="F480" s="114"/>
      <c r="G480" s="114"/>
      <c r="H480" s="115" t="n">
        <v>2296383.95</v>
      </c>
      <c r="I480" s="115" t="n">
        <v>2296383.94</v>
      </c>
    </row>
    <row r="481" customFormat="false" ht="12.75" hidden="false" customHeight="true" outlineLevel="0" collapsed="false">
      <c r="A481" s="25"/>
      <c r="B481" s="25"/>
      <c r="C481" s="112" t="s">
        <v>36</v>
      </c>
      <c r="D481" s="113" t="s">
        <v>505</v>
      </c>
      <c r="E481" s="113" t="s">
        <v>37</v>
      </c>
      <c r="F481" s="114"/>
      <c r="G481" s="114"/>
      <c r="H481" s="115" t="n">
        <v>0</v>
      </c>
      <c r="I481" s="115" t="n">
        <v>0</v>
      </c>
    </row>
    <row r="482" customFormat="false" ht="27" hidden="false" customHeight="true" outlineLevel="0" collapsed="false">
      <c r="A482" s="25"/>
      <c r="B482" s="25"/>
      <c r="C482" s="112" t="s">
        <v>506</v>
      </c>
      <c r="D482" s="113" t="s">
        <v>507</v>
      </c>
      <c r="E482" s="113" t="s">
        <v>17</v>
      </c>
      <c r="F482" s="114"/>
      <c r="G482" s="114"/>
      <c r="H482" s="115" t="n">
        <f aca="false">H483</f>
        <v>140924</v>
      </c>
      <c r="I482" s="115" t="n">
        <f aca="false">I483</f>
        <v>140924</v>
      </c>
    </row>
    <row r="483" customFormat="false" ht="39" hidden="false" customHeight="true" outlineLevel="0" collapsed="false">
      <c r="A483" s="25"/>
      <c r="B483" s="25"/>
      <c r="C483" s="112" t="s">
        <v>24</v>
      </c>
      <c r="D483" s="113" t="s">
        <v>507</v>
      </c>
      <c r="E483" s="113" t="s">
        <v>25</v>
      </c>
      <c r="F483" s="114"/>
      <c r="G483" s="114"/>
      <c r="H483" s="115" t="n">
        <v>140924</v>
      </c>
      <c r="I483" s="115" t="n">
        <v>140924</v>
      </c>
    </row>
    <row r="484" customFormat="false" ht="29.25" hidden="false" customHeight="true" outlineLevel="0" collapsed="false">
      <c r="A484" s="25"/>
      <c r="B484" s="25"/>
      <c r="C484" s="112" t="s">
        <v>508</v>
      </c>
      <c r="D484" s="113" t="s">
        <v>509</v>
      </c>
      <c r="E484" s="113" t="s">
        <v>17</v>
      </c>
      <c r="F484" s="114"/>
      <c r="G484" s="114"/>
      <c r="H484" s="115" t="n">
        <f aca="false">H489</f>
        <v>16464032</v>
      </c>
      <c r="I484" s="115" t="n">
        <f aca="false">I489</f>
        <v>16464032</v>
      </c>
    </row>
    <row r="485" customFormat="false" ht="41.25" hidden="false" customHeight="true" outlineLevel="0" collapsed="false">
      <c r="A485" s="25"/>
      <c r="B485" s="25"/>
      <c r="C485" s="112" t="s">
        <v>24</v>
      </c>
      <c r="D485" s="113" t="s">
        <v>509</v>
      </c>
      <c r="E485" s="113" t="s">
        <v>25</v>
      </c>
      <c r="F485" s="114"/>
      <c r="G485" s="114"/>
      <c r="H485" s="115" t="n">
        <v>1109808</v>
      </c>
      <c r="I485" s="115" t="n">
        <v>1109808</v>
      </c>
    </row>
    <row r="486" customFormat="false" ht="16.5" hidden="false" customHeight="true" outlineLevel="0" collapsed="false">
      <c r="A486" s="25"/>
      <c r="B486" s="25"/>
      <c r="C486" s="120" t="s">
        <v>510</v>
      </c>
      <c r="D486" s="28" t="s">
        <v>511</v>
      </c>
      <c r="E486" s="117" t="s">
        <v>17</v>
      </c>
      <c r="F486" s="118"/>
      <c r="G486" s="118"/>
      <c r="H486" s="119" t="n">
        <v>16464032</v>
      </c>
      <c r="I486" s="119" t="n">
        <v>16464032</v>
      </c>
    </row>
    <row r="487" customFormat="false" ht="16.5" hidden="false" customHeight="true" outlineLevel="0" collapsed="false">
      <c r="A487" s="25"/>
      <c r="B487" s="25"/>
      <c r="C487" s="121" t="s">
        <v>512</v>
      </c>
      <c r="D487" s="39" t="s">
        <v>513</v>
      </c>
      <c r="E487" s="113" t="s">
        <v>17</v>
      </c>
      <c r="F487" s="114"/>
      <c r="G487" s="114"/>
      <c r="H487" s="115" t="n">
        <v>16464032</v>
      </c>
      <c r="I487" s="115" t="n">
        <v>16464032</v>
      </c>
    </row>
    <row r="488" customFormat="false" ht="15" hidden="false" customHeight="true" outlineLevel="0" collapsed="false">
      <c r="A488" s="25"/>
      <c r="B488" s="25"/>
      <c r="C488" s="122" t="s">
        <v>514</v>
      </c>
      <c r="D488" s="39" t="s">
        <v>515</v>
      </c>
      <c r="E488" s="113" t="s">
        <v>17</v>
      </c>
      <c r="F488" s="114"/>
      <c r="G488" s="114"/>
      <c r="H488" s="115" t="n">
        <v>16464032</v>
      </c>
      <c r="I488" s="115" t="n">
        <v>16464032</v>
      </c>
    </row>
    <row r="489" customFormat="false" ht="17.25" hidden="false" customHeight="true" outlineLevel="0" collapsed="false">
      <c r="A489" s="25"/>
      <c r="B489" s="25"/>
      <c r="C489" s="121" t="s">
        <v>516</v>
      </c>
      <c r="D489" s="39" t="s">
        <v>515</v>
      </c>
      <c r="E489" s="113" t="s">
        <v>35</v>
      </c>
      <c r="F489" s="114"/>
      <c r="G489" s="114"/>
      <c r="H489" s="115" t="n">
        <v>16464032</v>
      </c>
      <c r="I489" s="115" t="n">
        <v>16464032</v>
      </c>
    </row>
    <row r="490" customFormat="false" ht="18.75" hidden="false" customHeight="true" outlineLevel="0" collapsed="false">
      <c r="A490" s="25"/>
      <c r="B490" s="25"/>
      <c r="C490" s="41"/>
      <c r="D490" s="123"/>
      <c r="E490" s="123"/>
      <c r="F490" s="123"/>
      <c r="G490" s="123"/>
      <c r="H490" s="123"/>
      <c r="I490" s="123"/>
    </row>
    <row r="491" customFormat="false" ht="18.75" hidden="false" customHeight="true" outlineLevel="0" collapsed="false">
      <c r="A491" s="25"/>
      <c r="B491" s="25"/>
      <c r="C491" s="5"/>
      <c r="D491" s="98"/>
      <c r="E491" s="98"/>
      <c r="F491" s="98"/>
      <c r="G491" s="98"/>
      <c r="H491" s="98"/>
      <c r="I491" s="98"/>
    </row>
    <row r="492" customFormat="false" ht="24" hidden="false" customHeight="true" outlineLevel="0" collapsed="false">
      <c r="A492" s="25"/>
      <c r="B492" s="25"/>
      <c r="C492" s="124"/>
      <c r="D492" s="5"/>
      <c r="E492" s="5"/>
      <c r="F492" s="5"/>
      <c r="G492" s="5"/>
      <c r="H492" s="5"/>
      <c r="I492" s="5"/>
    </row>
    <row r="493" s="98" customFormat="true" ht="45.75" hidden="false" customHeight="true" outlineLevel="0" collapsed="false">
      <c r="A493" s="107"/>
      <c r="B493" s="107"/>
      <c r="C493" s="5"/>
      <c r="D493" s="109"/>
      <c r="E493" s="109"/>
      <c r="F493" s="109"/>
      <c r="G493" s="109"/>
      <c r="H493" s="109"/>
      <c r="I493" s="109"/>
    </row>
    <row r="494" s="98" customFormat="true" ht="19.5" hidden="false" customHeight="true" outlineLevel="0" collapsed="false">
      <c r="A494" s="107"/>
      <c r="B494" s="107"/>
      <c r="C494" s="109"/>
      <c r="D494" s="109"/>
      <c r="E494" s="109"/>
      <c r="F494" s="109"/>
      <c r="G494" s="109"/>
      <c r="H494" s="109"/>
      <c r="I494" s="109"/>
    </row>
    <row r="495" s="98" customFormat="true" ht="22.5" hidden="false" customHeight="true" outlineLevel="0" collapsed="false">
      <c r="A495" s="107"/>
      <c r="B495" s="107"/>
      <c r="C495" s="109"/>
      <c r="D495" s="5"/>
      <c r="E495" s="5"/>
      <c r="F495" s="5"/>
      <c r="G495" s="5"/>
      <c r="H495" s="5"/>
      <c r="I495" s="5"/>
    </row>
    <row r="496" customFormat="false" ht="18" hidden="false" customHeight="true" outlineLevel="0" collapsed="false">
      <c r="A496" s="25"/>
      <c r="B496" s="25"/>
      <c r="C496" s="5"/>
      <c r="D496" s="5"/>
      <c r="E496" s="5"/>
      <c r="F496" s="5"/>
      <c r="G496" s="5"/>
      <c r="H496" s="5"/>
      <c r="I496" s="5"/>
    </row>
    <row r="497" s="110" customFormat="true" ht="27" hidden="false" customHeight="true" outlineLevel="0" collapsed="false">
      <c r="A497" s="108"/>
      <c r="B497" s="108"/>
      <c r="C497" s="5"/>
      <c r="D497" s="5"/>
      <c r="E497" s="5"/>
      <c r="F497" s="5"/>
      <c r="G497" s="5"/>
      <c r="H497" s="5"/>
      <c r="I497" s="5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</row>
    <row r="498" s="110" customFormat="true" ht="15.75" hidden="false" customHeight="false" outlineLevel="0" collapsed="false">
      <c r="A498" s="108"/>
      <c r="B498" s="108"/>
      <c r="C498" s="5"/>
      <c r="D498" s="5"/>
      <c r="E498" s="5"/>
      <c r="F498" s="5"/>
      <c r="G498" s="5"/>
      <c r="H498" s="5"/>
      <c r="I498" s="5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</row>
    <row r="499" s="5" customFormat="true" ht="72" hidden="false" customHeight="true" outlineLevel="0" collapsed="false">
      <c r="A499" s="2"/>
      <c r="B499" s="2"/>
    </row>
    <row r="500" s="98" customFormat="true" ht="111.75" hidden="false" customHeight="true" outlineLevel="0" collapsed="false">
      <c r="A500" s="107"/>
      <c r="B500" s="107"/>
      <c r="C500" s="5"/>
      <c r="D500" s="5"/>
      <c r="E500" s="5"/>
      <c r="F500" s="5"/>
      <c r="G500" s="5"/>
      <c r="H500" s="5"/>
      <c r="I500" s="5"/>
    </row>
    <row r="501" s="5" customFormat="true" ht="24.75" hidden="false" customHeight="true" outlineLevel="0" collapsed="false">
      <c r="A501" s="2"/>
      <c r="B501" s="2"/>
    </row>
    <row r="502" s="109" customFormat="true" ht="30.75" hidden="false" customHeight="true" outlineLevel="0" collapsed="false">
      <c r="A502" s="125"/>
      <c r="B502" s="125"/>
      <c r="C502" s="5"/>
      <c r="D502" s="5"/>
      <c r="E502" s="5"/>
      <c r="F502" s="5"/>
      <c r="G502" s="5"/>
      <c r="H502" s="5"/>
      <c r="I502" s="5"/>
    </row>
    <row r="503" s="109" customFormat="true" ht="15.75" hidden="false" customHeight="false" outlineLevel="0" collapsed="false">
      <c r="A503" s="125"/>
      <c r="B503" s="125"/>
      <c r="C503" s="5"/>
      <c r="D503" s="5"/>
      <c r="E503" s="5"/>
      <c r="F503" s="5"/>
      <c r="G503" s="5"/>
      <c r="H503" s="5"/>
      <c r="I503" s="5"/>
    </row>
    <row r="504" s="127" customFormat="true" ht="22.5" hidden="false" customHeight="true" outlineLevel="0" collapsed="false">
      <c r="A504" s="126"/>
      <c r="B504" s="126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</row>
    <row r="505" s="127" customFormat="true" ht="15.75" hidden="false" customHeight="false" outlineLevel="0" collapsed="false">
      <c r="A505" s="126"/>
      <c r="B505" s="126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</row>
    <row r="506" s="127" customFormat="true" ht="54.75" hidden="false" customHeight="true" outlineLevel="0" collapsed="false">
      <c r="A506" s="126"/>
      <c r="B506" s="126"/>
      <c r="C506" s="128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</row>
    <row r="507" s="127" customFormat="true" ht="15.75" hidden="false" customHeight="false" outlineLevel="0" collapsed="false">
      <c r="A507" s="126"/>
      <c r="B507" s="126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</row>
    <row r="508" s="127" customFormat="true" ht="15.75" hidden="false" customHeight="false" outlineLevel="0" collapsed="false">
      <c r="A508" s="126"/>
      <c r="B508" s="126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</row>
    <row r="509" s="127" customFormat="true" ht="15.75" hidden="false" customHeight="false" outlineLevel="0" collapsed="false">
      <c r="A509" s="126"/>
      <c r="B509" s="126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</row>
    <row r="510" s="127" customFormat="true" ht="15.75" hidden="false" customHeight="false" outlineLevel="0" collapsed="false">
      <c r="A510" s="126"/>
      <c r="B510" s="126"/>
      <c r="C510" s="128"/>
      <c r="D510" s="2"/>
      <c r="E510" s="2"/>
      <c r="F510" s="2"/>
      <c r="G510" s="2"/>
      <c r="H510" s="2"/>
      <c r="I510" s="2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</row>
    <row r="511" s="127" customFormat="true" ht="15.75" hidden="false" customHeight="false" outlineLevel="0" collapsed="false">
      <c r="A511" s="126"/>
      <c r="B511" s="126"/>
      <c r="C511" s="2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</row>
    <row r="512" s="127" customFormat="true" ht="15.75" hidden="false" customHeight="false" outlineLevel="0" collapsed="false">
      <c r="A512" s="126"/>
      <c r="B512" s="126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</row>
    <row r="513" customFormat="false" ht="30.75" hidden="false" customHeight="true" outlineLevel="0" collapsed="false">
      <c r="A513" s="25"/>
      <c r="B513" s="25"/>
      <c r="C513" s="5"/>
      <c r="D513" s="5"/>
      <c r="E513" s="5"/>
      <c r="F513" s="5"/>
      <c r="G513" s="5"/>
      <c r="H513" s="5"/>
      <c r="I513" s="5"/>
      <c r="BK513" s="1"/>
      <c r="BL513" s="1"/>
      <c r="BM513" s="1"/>
      <c r="BN513" s="1"/>
      <c r="BO513" s="1"/>
      <c r="BP513" s="1"/>
    </row>
    <row r="514" customFormat="false" ht="19.5" hidden="false" customHeight="true" outlineLevel="0" collapsed="false">
      <c r="A514" s="25"/>
      <c r="B514" s="25"/>
      <c r="C514" s="5"/>
      <c r="D514" s="5"/>
      <c r="E514" s="5"/>
      <c r="F514" s="5"/>
      <c r="G514" s="5"/>
      <c r="H514" s="5"/>
      <c r="I514" s="5"/>
      <c r="BK514" s="1"/>
      <c r="BL514" s="1"/>
      <c r="BM514" s="1"/>
      <c r="BN514" s="1"/>
      <c r="BO514" s="1"/>
      <c r="BP514" s="1"/>
    </row>
    <row r="515" customFormat="false" ht="15.75" hidden="false" customHeight="false" outlineLevel="0" collapsed="false">
      <c r="A515" s="25"/>
      <c r="B515" s="25"/>
      <c r="C515" s="5"/>
      <c r="D515" s="5"/>
      <c r="E515" s="5"/>
      <c r="F515" s="5"/>
      <c r="G515" s="5"/>
      <c r="H515" s="5"/>
      <c r="I515" s="5"/>
      <c r="BK515" s="1"/>
      <c r="BL515" s="1"/>
      <c r="BM515" s="1"/>
      <c r="BN515" s="1"/>
      <c r="BO515" s="1"/>
      <c r="BP515" s="1"/>
    </row>
    <row r="516" customFormat="false" ht="56.25" hidden="false" customHeight="true" outlineLevel="0" collapsed="false">
      <c r="A516" s="25"/>
      <c r="B516" s="25"/>
      <c r="C516" s="5"/>
      <c r="D516" s="5"/>
      <c r="E516" s="5"/>
      <c r="F516" s="5"/>
      <c r="G516" s="5"/>
      <c r="H516" s="5"/>
      <c r="I516" s="5"/>
      <c r="BK516" s="1"/>
      <c r="BL516" s="1"/>
      <c r="BM516" s="1"/>
      <c r="BN516" s="1"/>
      <c r="BO516" s="1"/>
      <c r="BP516" s="1"/>
    </row>
    <row r="517" customFormat="false" ht="21" hidden="false" customHeight="true" outlineLevel="0" collapsed="false">
      <c r="A517" s="25"/>
      <c r="B517" s="25"/>
      <c r="C517" s="5"/>
      <c r="D517" s="5"/>
      <c r="E517" s="5"/>
      <c r="F517" s="5"/>
      <c r="G517" s="5"/>
      <c r="H517" s="5"/>
      <c r="I517" s="5"/>
      <c r="BK517" s="1"/>
      <c r="BL517" s="1"/>
      <c r="BM517" s="1"/>
      <c r="BN517" s="1"/>
      <c r="BO517" s="1"/>
      <c r="BP517" s="1"/>
    </row>
    <row r="518" customFormat="false" ht="30.75" hidden="false" customHeight="true" outlineLevel="0" collapsed="false">
      <c r="A518" s="25"/>
      <c r="B518" s="25"/>
      <c r="C518" s="5"/>
      <c r="D518" s="5"/>
      <c r="E518" s="5"/>
      <c r="F518" s="5"/>
      <c r="G518" s="5"/>
      <c r="H518" s="5"/>
      <c r="I518" s="5"/>
      <c r="BK518" s="1"/>
      <c r="BL518" s="1"/>
      <c r="BM518" s="1"/>
      <c r="BN518" s="1"/>
      <c r="BO518" s="1"/>
      <c r="BP518" s="1"/>
    </row>
    <row r="519" s="25" customFormat="true" ht="46.5" hidden="false" customHeight="true" outlineLevel="0" collapsed="false">
      <c r="C519" s="5"/>
      <c r="D519" s="5"/>
      <c r="E519" s="5"/>
      <c r="F519" s="5"/>
      <c r="G519" s="5"/>
      <c r="H519" s="5"/>
      <c r="I519" s="5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</row>
    <row r="520" customFormat="false" ht="57" hidden="false" customHeight="true" outlineLevel="0" collapsed="false">
      <c r="A520" s="25"/>
      <c r="B520" s="25"/>
      <c r="C520" s="128"/>
      <c r="D520" s="5"/>
      <c r="E520" s="5"/>
      <c r="F520" s="5"/>
      <c r="G520" s="5"/>
      <c r="H520" s="5"/>
      <c r="I520" s="5"/>
      <c r="BK520" s="1"/>
      <c r="BL520" s="1"/>
      <c r="BM520" s="1"/>
      <c r="BN520" s="1"/>
      <c r="BO520" s="1"/>
      <c r="BP520" s="1"/>
    </row>
    <row r="521" customFormat="false" ht="15.75" hidden="false" customHeight="false" outlineLevel="0" collapsed="false">
      <c r="A521" s="25"/>
      <c r="B521" s="25"/>
      <c r="C521" s="5"/>
      <c r="D521" s="109"/>
      <c r="E521" s="109"/>
      <c r="F521" s="109"/>
      <c r="G521" s="109"/>
      <c r="H521" s="109"/>
      <c r="I521" s="109"/>
      <c r="BK521" s="1"/>
      <c r="BL521" s="1"/>
      <c r="BM521" s="1"/>
      <c r="BN521" s="1"/>
      <c r="BO521" s="1"/>
      <c r="BP521" s="1"/>
    </row>
    <row r="522" customFormat="false" ht="62.25" hidden="false" customHeight="true" outlineLevel="0" collapsed="false">
      <c r="A522" s="25"/>
      <c r="B522" s="25"/>
      <c r="C522" s="109"/>
      <c r="D522" s="5"/>
      <c r="E522" s="5"/>
      <c r="F522" s="5"/>
      <c r="G522" s="5"/>
      <c r="H522" s="5"/>
      <c r="I522" s="5"/>
      <c r="BK522" s="1"/>
      <c r="BL522" s="1"/>
      <c r="BM522" s="1"/>
      <c r="BN522" s="1"/>
      <c r="BO522" s="1"/>
      <c r="BP522" s="1"/>
    </row>
    <row r="523" customFormat="false" ht="15.75" hidden="false" customHeight="false" outlineLevel="0" collapsed="false">
      <c r="A523" s="25"/>
      <c r="B523" s="25"/>
      <c r="C523" s="128"/>
      <c r="D523" s="5"/>
      <c r="E523" s="5"/>
      <c r="F523" s="5"/>
      <c r="G523" s="5"/>
      <c r="H523" s="5"/>
      <c r="I523" s="5"/>
      <c r="BK523" s="1"/>
      <c r="BL523" s="1"/>
      <c r="BM523" s="1"/>
      <c r="BN523" s="1"/>
      <c r="BO523" s="1"/>
      <c r="BP523" s="1"/>
    </row>
    <row r="524" customFormat="false" ht="57" hidden="false" customHeight="true" outlineLevel="0" collapsed="false">
      <c r="A524" s="25"/>
      <c r="B524" s="25"/>
      <c r="C524" s="5"/>
      <c r="D524" s="109"/>
      <c r="E524" s="109"/>
      <c r="F524" s="109"/>
      <c r="G524" s="109"/>
      <c r="H524" s="109"/>
      <c r="I524" s="109"/>
      <c r="BK524" s="1"/>
      <c r="BL524" s="1"/>
      <c r="BM524" s="1"/>
      <c r="BN524" s="1"/>
      <c r="BO524" s="1"/>
      <c r="BP524" s="1"/>
    </row>
    <row r="525" customFormat="false" ht="15.75" hidden="false" customHeight="false" outlineLevel="0" collapsed="false">
      <c r="A525" s="25"/>
      <c r="B525" s="25"/>
      <c r="C525" s="109"/>
      <c r="D525" s="109"/>
      <c r="E525" s="109"/>
      <c r="F525" s="109"/>
      <c r="G525" s="109"/>
      <c r="H525" s="109"/>
      <c r="I525" s="109"/>
      <c r="BK525" s="1"/>
      <c r="BL525" s="1"/>
      <c r="BM525" s="1"/>
      <c r="BN525" s="1"/>
      <c r="BO525" s="1"/>
      <c r="BP525" s="1"/>
    </row>
    <row r="526" customFormat="false" ht="15.75" hidden="false" customHeight="false" outlineLevel="0" collapsed="false">
      <c r="A526" s="25"/>
      <c r="B526" s="25"/>
      <c r="C526" s="109"/>
      <c r="D526" s="5"/>
      <c r="E526" s="5"/>
      <c r="F526" s="5"/>
      <c r="G526" s="5"/>
      <c r="H526" s="5"/>
      <c r="I526" s="5"/>
      <c r="BK526" s="1"/>
      <c r="BL526" s="1"/>
      <c r="BM526" s="1"/>
      <c r="BN526" s="1"/>
      <c r="BO526" s="1"/>
      <c r="BP526" s="1"/>
    </row>
    <row r="527" customFormat="false" ht="33.75" hidden="false" customHeight="true" outlineLevel="0" collapsed="false">
      <c r="A527" s="25"/>
      <c r="B527" s="25"/>
      <c r="C527" s="5"/>
      <c r="D527" s="5"/>
      <c r="E527" s="5"/>
      <c r="F527" s="5"/>
      <c r="G527" s="5"/>
      <c r="H527" s="5"/>
      <c r="I527" s="5"/>
      <c r="BK527" s="1"/>
      <c r="BL527" s="1"/>
      <c r="BM527" s="1"/>
      <c r="BN527" s="1"/>
      <c r="BO527" s="1"/>
      <c r="BP527" s="1"/>
    </row>
    <row r="528" customFormat="false" ht="32.25" hidden="false" customHeight="true" outlineLevel="0" collapsed="false">
      <c r="A528" s="25"/>
      <c r="B528" s="25"/>
      <c r="C528" s="128"/>
      <c r="D528" s="5"/>
      <c r="E528" s="5"/>
      <c r="F528" s="5"/>
      <c r="G528" s="5"/>
      <c r="H528" s="5"/>
      <c r="I528" s="5"/>
      <c r="BK528" s="1"/>
      <c r="BL528" s="1"/>
      <c r="BM528" s="1"/>
      <c r="BN528" s="1"/>
      <c r="BO528" s="1"/>
      <c r="BP528" s="1"/>
    </row>
    <row r="529" customFormat="false" ht="15.75" hidden="false" customHeight="false" outlineLevel="0" collapsed="false">
      <c r="A529" s="25" t="e">
        <f aca="false">IF(#REF!=0,1,0)</f>
        <v>#REF!</v>
      </c>
      <c r="B529" s="25" t="e">
        <f aca="false">IF(#REF!=#REF!,"0","нет")</f>
        <v>#REF!</v>
      </c>
      <c r="C529" s="128"/>
      <c r="BK529" s="1"/>
      <c r="BL529" s="1"/>
      <c r="BM529" s="1"/>
      <c r="BN529" s="1"/>
      <c r="BO529" s="1"/>
      <c r="BP529" s="1"/>
    </row>
    <row r="530" s="110" customFormat="true" ht="57.75" hidden="false" customHeight="true" outlineLevel="0" collapsed="false">
      <c r="A530" s="108"/>
      <c r="B530" s="108"/>
      <c r="C530" s="2"/>
      <c r="D530" s="2"/>
      <c r="E530" s="3"/>
      <c r="F530" s="4"/>
      <c r="G530" s="4"/>
      <c r="H530" s="4"/>
      <c r="I530" s="4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</row>
    <row r="531" s="110" customFormat="true" ht="19.5" hidden="false" customHeight="true" outlineLevel="0" collapsed="false">
      <c r="A531" s="108"/>
      <c r="B531" s="108"/>
      <c r="C531" s="2"/>
      <c r="D531" s="2"/>
      <c r="E531" s="3"/>
      <c r="F531" s="4"/>
      <c r="G531" s="4"/>
      <c r="H531" s="4"/>
      <c r="I531" s="4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</row>
    <row r="532" customFormat="false" ht="15.75" hidden="false" customHeight="false" outlineLevel="0" collapsed="false">
      <c r="A532" s="25"/>
      <c r="B532" s="25"/>
    </row>
    <row r="533" s="110" customFormat="true" ht="15.75" hidden="false" customHeight="false" outlineLevel="0" collapsed="false">
      <c r="A533" s="108"/>
      <c r="B533" s="108"/>
      <c r="C533" s="2"/>
      <c r="D533" s="2"/>
      <c r="E533" s="3"/>
      <c r="F533" s="4"/>
      <c r="G533" s="4"/>
      <c r="H533" s="4"/>
      <c r="I533" s="4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</row>
    <row r="534" s="130" customFormat="true" ht="92.25" hidden="false" customHeight="true" outlineLevel="0" collapsed="false">
      <c r="A534" s="129"/>
      <c r="B534" s="129"/>
      <c r="C534" s="2"/>
      <c r="D534" s="2"/>
      <c r="E534" s="3"/>
      <c r="F534" s="4"/>
      <c r="G534" s="4"/>
      <c r="H534" s="4"/>
      <c r="I534" s="4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</row>
    <row r="535" s="110" customFormat="true" ht="23.25" hidden="false" customHeight="true" outlineLevel="0" collapsed="false">
      <c r="A535" s="108"/>
      <c r="B535" s="108"/>
      <c r="C535" s="2"/>
      <c r="D535" s="2"/>
      <c r="E535" s="3"/>
      <c r="F535" s="4"/>
      <c r="G535" s="4"/>
      <c r="H535" s="4"/>
      <c r="I535" s="4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</row>
    <row r="536" s="110" customFormat="true" ht="68.25" hidden="false" customHeight="true" outlineLevel="0" collapsed="false">
      <c r="A536" s="108"/>
      <c r="B536" s="108"/>
      <c r="C536" s="2"/>
      <c r="D536" s="2"/>
      <c r="E536" s="3"/>
      <c r="F536" s="4"/>
      <c r="G536" s="4"/>
      <c r="H536" s="4"/>
      <c r="I536" s="4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</row>
    <row r="537" s="110" customFormat="true" ht="27" hidden="false" customHeight="true" outlineLevel="0" collapsed="false">
      <c r="A537" s="108"/>
      <c r="B537" s="108"/>
      <c r="C537" s="2"/>
      <c r="D537" s="2"/>
      <c r="E537" s="3"/>
      <c r="F537" s="4"/>
      <c r="G537" s="4"/>
      <c r="H537" s="4"/>
      <c r="I537" s="4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</row>
    <row r="538" s="110" customFormat="true" ht="104.25" hidden="false" customHeight="true" outlineLevel="0" collapsed="false">
      <c r="A538" s="108"/>
      <c r="B538" s="108"/>
      <c r="C538" s="2"/>
      <c r="D538" s="2"/>
      <c r="E538" s="3"/>
      <c r="F538" s="4"/>
      <c r="G538" s="4"/>
      <c r="H538" s="4"/>
      <c r="I538" s="4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</row>
    <row r="539" s="110" customFormat="true" ht="25.5" hidden="false" customHeight="true" outlineLevel="0" collapsed="false">
      <c r="A539" s="108"/>
      <c r="B539" s="108"/>
      <c r="C539" s="2"/>
      <c r="D539" s="2"/>
      <c r="E539" s="3"/>
      <c r="F539" s="4"/>
      <c r="G539" s="4"/>
      <c r="H539" s="4"/>
      <c r="I539" s="4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</row>
    <row r="540" s="133" customFormat="true" ht="15.75" hidden="false" customHeight="false" outlineLevel="0" collapsed="false">
      <c r="A540" s="131"/>
      <c r="B540" s="131"/>
      <c r="C540" s="2"/>
      <c r="D540" s="2"/>
      <c r="E540" s="3"/>
      <c r="F540" s="4"/>
      <c r="G540" s="4"/>
      <c r="H540" s="4"/>
      <c r="I540" s="4"/>
      <c r="J540" s="132"/>
      <c r="K540" s="132"/>
      <c r="L540" s="132"/>
      <c r="M540" s="132"/>
      <c r="N540" s="132"/>
      <c r="O540" s="132"/>
      <c r="P540" s="132"/>
      <c r="Q540" s="132"/>
      <c r="R540" s="132"/>
      <c r="S540" s="132"/>
      <c r="T540" s="132"/>
      <c r="U540" s="132"/>
      <c r="V540" s="132"/>
      <c r="W540" s="132"/>
      <c r="X540" s="132"/>
      <c r="Y540" s="132"/>
      <c r="Z540" s="132"/>
      <c r="AA540" s="132"/>
      <c r="AB540" s="132"/>
      <c r="AC540" s="132"/>
      <c r="AD540" s="132"/>
      <c r="AE540" s="132"/>
      <c r="AF540" s="132"/>
      <c r="AG540" s="132"/>
      <c r="AH540" s="132"/>
      <c r="AI540" s="132"/>
      <c r="AJ540" s="132"/>
      <c r="AK540" s="132"/>
      <c r="AL540" s="132"/>
      <c r="AM540" s="132"/>
      <c r="AN540" s="132"/>
      <c r="AO540" s="132"/>
      <c r="AP540" s="132"/>
      <c r="AQ540" s="132"/>
      <c r="AR540" s="132"/>
      <c r="AS540" s="132"/>
      <c r="AT540" s="132"/>
      <c r="AU540" s="132"/>
      <c r="AV540" s="132"/>
      <c r="AW540" s="132"/>
      <c r="AX540" s="132"/>
      <c r="AY540" s="132"/>
      <c r="AZ540" s="132"/>
      <c r="BA540" s="132"/>
      <c r="BB540" s="132"/>
      <c r="BC540" s="132"/>
      <c r="BD540" s="132"/>
      <c r="BE540" s="132"/>
      <c r="BF540" s="132"/>
      <c r="BG540" s="132"/>
      <c r="BH540" s="132"/>
      <c r="BI540" s="132"/>
      <c r="BJ540" s="132"/>
      <c r="BK540" s="132"/>
      <c r="BL540" s="132"/>
      <c r="BM540" s="132"/>
      <c r="BN540" s="132"/>
      <c r="BO540" s="132"/>
      <c r="BP540" s="132"/>
    </row>
    <row r="541" s="99" customFormat="true" ht="21" hidden="false" customHeight="true" outlineLevel="0" collapsed="false">
      <c r="A541" s="97"/>
      <c r="B541" s="97"/>
      <c r="C541" s="2"/>
      <c r="D541" s="2"/>
      <c r="E541" s="3"/>
      <c r="F541" s="4"/>
      <c r="G541" s="4"/>
      <c r="H541" s="4"/>
      <c r="I541" s="4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</row>
    <row r="542" customFormat="false" ht="21" hidden="false" customHeight="true" outlineLevel="0" collapsed="false">
      <c r="A542" s="25"/>
      <c r="B542" s="25"/>
    </row>
    <row r="543" s="110" customFormat="true" ht="21" hidden="false" customHeight="true" outlineLevel="0" collapsed="false">
      <c r="A543" s="108"/>
      <c r="B543" s="108"/>
      <c r="C543" s="2"/>
      <c r="D543" s="2"/>
      <c r="E543" s="3"/>
      <c r="F543" s="4"/>
      <c r="G543" s="4"/>
      <c r="H543" s="4"/>
      <c r="I543" s="4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</row>
    <row r="544" s="133" customFormat="true" ht="16.5" hidden="false" customHeight="true" outlineLevel="0" collapsed="false">
      <c r="A544" s="131"/>
      <c r="B544" s="131"/>
      <c r="C544" s="2"/>
      <c r="D544" s="2"/>
      <c r="E544" s="3"/>
      <c r="F544" s="4"/>
      <c r="G544" s="4"/>
      <c r="H544" s="4"/>
      <c r="I544" s="4"/>
      <c r="J544" s="132"/>
      <c r="K544" s="132"/>
      <c r="L544" s="132"/>
      <c r="M544" s="132"/>
      <c r="N544" s="132"/>
      <c r="O544" s="132"/>
      <c r="P544" s="132"/>
      <c r="Q544" s="132"/>
      <c r="R544" s="132"/>
      <c r="S544" s="132"/>
      <c r="T544" s="132"/>
      <c r="U544" s="132"/>
      <c r="V544" s="132"/>
      <c r="W544" s="132"/>
      <c r="X544" s="132"/>
      <c r="Y544" s="132"/>
      <c r="Z544" s="132"/>
      <c r="AA544" s="132"/>
      <c r="AB544" s="132"/>
      <c r="AC544" s="132"/>
      <c r="AD544" s="132"/>
      <c r="AE544" s="132"/>
      <c r="AF544" s="132"/>
      <c r="AG544" s="132"/>
      <c r="AH544" s="132"/>
      <c r="AI544" s="132"/>
      <c r="AJ544" s="132"/>
      <c r="AK544" s="132"/>
      <c r="AL544" s="132"/>
      <c r="AM544" s="132"/>
      <c r="AN544" s="132"/>
      <c r="AO544" s="132"/>
      <c r="AP544" s="132"/>
      <c r="AQ544" s="132"/>
      <c r="AR544" s="132"/>
      <c r="AS544" s="132"/>
      <c r="AT544" s="132"/>
      <c r="AU544" s="132"/>
      <c r="AV544" s="132"/>
      <c r="AW544" s="132"/>
      <c r="AX544" s="132"/>
      <c r="AY544" s="132"/>
      <c r="AZ544" s="132"/>
      <c r="BA544" s="132"/>
      <c r="BB544" s="132"/>
      <c r="BC544" s="132"/>
      <c r="BD544" s="132"/>
      <c r="BE544" s="132"/>
      <c r="BF544" s="132"/>
      <c r="BG544" s="132"/>
      <c r="BH544" s="132"/>
      <c r="BI544" s="132"/>
      <c r="BJ544" s="132"/>
      <c r="BK544" s="132"/>
      <c r="BL544" s="132"/>
      <c r="BM544" s="132"/>
      <c r="BN544" s="132"/>
      <c r="BO544" s="132"/>
      <c r="BP544" s="132"/>
    </row>
    <row r="545" s="136" customFormat="true" ht="15.75" hidden="false" customHeight="false" outlineLevel="0" collapsed="false">
      <c r="A545" s="131" t="e">
        <f aca="false">IF(#REF!=0,1,0)</f>
        <v>#REF!</v>
      </c>
      <c r="B545" s="134" t="e">
        <f aca="false">IF(#REF!=#REF!,"0","нет")</f>
        <v>#REF!</v>
      </c>
      <c r="C545" s="2"/>
      <c r="D545" s="2"/>
      <c r="E545" s="3"/>
      <c r="F545" s="4"/>
      <c r="G545" s="4"/>
      <c r="H545" s="4"/>
      <c r="I545" s="4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35"/>
      <c r="AD545" s="135"/>
      <c r="AE545" s="135"/>
      <c r="AF545" s="135"/>
      <c r="AG545" s="135"/>
      <c r="AH545" s="135"/>
      <c r="AI545" s="135"/>
      <c r="AJ545" s="135"/>
      <c r="AK545" s="135"/>
      <c r="AL545" s="135"/>
      <c r="AM545" s="135"/>
      <c r="AN545" s="135"/>
      <c r="AO545" s="135"/>
      <c r="AP545" s="135"/>
      <c r="AQ545" s="135"/>
      <c r="AR545" s="135"/>
      <c r="AS545" s="135"/>
      <c r="AT545" s="135"/>
      <c r="AU545" s="135"/>
      <c r="AV545" s="135"/>
      <c r="AW545" s="135"/>
      <c r="AX545" s="135"/>
      <c r="AY545" s="135"/>
      <c r="AZ545" s="135"/>
      <c r="BA545" s="135"/>
      <c r="BB545" s="135"/>
      <c r="BC545" s="135"/>
      <c r="BD545" s="135"/>
      <c r="BE545" s="135"/>
      <c r="BF545" s="135"/>
      <c r="BG545" s="135"/>
      <c r="BH545" s="135"/>
      <c r="BI545" s="135"/>
      <c r="BJ545" s="135"/>
      <c r="BK545" s="135"/>
      <c r="BL545" s="135"/>
      <c r="BM545" s="135"/>
      <c r="BN545" s="135"/>
      <c r="BO545" s="135"/>
      <c r="BP545" s="135"/>
    </row>
    <row r="546" s="133" customFormat="true" ht="15.75" hidden="false" customHeight="false" outlineLevel="0" collapsed="false">
      <c r="A546" s="131" t="e">
        <f aca="false">IF(#REF!=0,1,0)</f>
        <v>#REF!</v>
      </c>
      <c r="B546" s="131" t="e">
        <f aca="false">IF(#REF!=#REF!,"0","нет")</f>
        <v>#REF!</v>
      </c>
      <c r="C546" s="2"/>
      <c r="D546" s="2"/>
      <c r="E546" s="3"/>
      <c r="F546" s="4"/>
      <c r="G546" s="4"/>
      <c r="H546" s="4"/>
      <c r="I546" s="4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  <c r="AC546" s="132"/>
      <c r="AD546" s="132"/>
      <c r="AE546" s="132"/>
      <c r="AF546" s="132"/>
      <c r="AG546" s="132"/>
      <c r="AH546" s="132"/>
      <c r="AI546" s="132"/>
      <c r="AJ546" s="132"/>
      <c r="AK546" s="132"/>
      <c r="AL546" s="132"/>
      <c r="AM546" s="132"/>
      <c r="AN546" s="132"/>
      <c r="AO546" s="132"/>
      <c r="AP546" s="132"/>
      <c r="AQ546" s="132"/>
      <c r="AR546" s="132"/>
      <c r="AS546" s="132"/>
      <c r="AT546" s="132"/>
      <c r="AU546" s="132"/>
      <c r="AV546" s="132"/>
      <c r="AW546" s="132"/>
      <c r="AX546" s="132"/>
      <c r="AY546" s="132"/>
      <c r="AZ546" s="132"/>
      <c r="BA546" s="132"/>
      <c r="BB546" s="132"/>
      <c r="BC546" s="132"/>
      <c r="BD546" s="132"/>
      <c r="BE546" s="132"/>
      <c r="BF546" s="132"/>
      <c r="BG546" s="132"/>
      <c r="BH546" s="132"/>
      <c r="BI546" s="132"/>
      <c r="BJ546" s="132"/>
      <c r="BK546" s="132"/>
      <c r="BL546" s="132"/>
      <c r="BM546" s="132"/>
      <c r="BN546" s="132"/>
      <c r="BO546" s="132"/>
      <c r="BP546" s="132"/>
    </row>
    <row r="547" s="133" customFormat="true" ht="15.75" hidden="false" customHeight="false" outlineLevel="0" collapsed="false">
      <c r="A547" s="131" t="e">
        <f aca="false">IF(#REF!=0,1,0)</f>
        <v>#REF!</v>
      </c>
      <c r="B547" s="131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132"/>
      <c r="K547" s="132"/>
      <c r="L547" s="132"/>
      <c r="M547" s="132"/>
      <c r="N547" s="132"/>
      <c r="O547" s="132"/>
      <c r="P547" s="132"/>
      <c r="Q547" s="132"/>
      <c r="R547" s="132"/>
      <c r="S547" s="132"/>
      <c r="T547" s="132"/>
      <c r="U547" s="132"/>
      <c r="V547" s="132"/>
      <c r="W547" s="132"/>
      <c r="X547" s="132"/>
      <c r="Y547" s="132"/>
      <c r="Z547" s="132"/>
      <c r="AA547" s="132"/>
      <c r="AB547" s="132"/>
      <c r="AC547" s="132"/>
      <c r="AD547" s="132"/>
      <c r="AE547" s="132"/>
      <c r="AF547" s="132"/>
      <c r="AG547" s="132"/>
      <c r="AH547" s="132"/>
      <c r="AI547" s="132"/>
      <c r="AJ547" s="132"/>
      <c r="AK547" s="132"/>
      <c r="AL547" s="132"/>
      <c r="AM547" s="132"/>
      <c r="AN547" s="132"/>
      <c r="AO547" s="132"/>
      <c r="AP547" s="132"/>
      <c r="AQ547" s="132"/>
      <c r="AR547" s="132"/>
      <c r="AS547" s="132"/>
      <c r="AT547" s="132"/>
      <c r="AU547" s="132"/>
      <c r="AV547" s="132"/>
      <c r="AW547" s="132"/>
      <c r="AX547" s="132"/>
      <c r="AY547" s="132"/>
      <c r="AZ547" s="132"/>
      <c r="BA547" s="132"/>
      <c r="BB547" s="132"/>
      <c r="BC547" s="132"/>
      <c r="BD547" s="132"/>
      <c r="BE547" s="132"/>
      <c r="BF547" s="132"/>
      <c r="BG547" s="132"/>
      <c r="BH547" s="132"/>
      <c r="BI547" s="132"/>
      <c r="BJ547" s="132"/>
      <c r="BK547" s="132"/>
      <c r="BL547" s="132"/>
      <c r="BM547" s="132"/>
      <c r="BN547" s="132"/>
      <c r="BO547" s="132"/>
      <c r="BP547" s="132"/>
    </row>
    <row r="548" s="133" customFormat="true" ht="15.75" hidden="false" customHeight="false" outlineLevel="0" collapsed="false">
      <c r="A548" s="131" t="e">
        <f aca="false">IF(#REF!=0,1,0)</f>
        <v>#REF!</v>
      </c>
      <c r="B548" s="131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132"/>
      <c r="K548" s="132"/>
      <c r="L548" s="132"/>
      <c r="M548" s="132"/>
      <c r="N548" s="132"/>
      <c r="O548" s="132"/>
      <c r="P548" s="132"/>
      <c r="Q548" s="132"/>
      <c r="R548" s="132"/>
      <c r="S548" s="132"/>
      <c r="T548" s="132"/>
      <c r="U548" s="132"/>
      <c r="V548" s="132"/>
      <c r="W548" s="132"/>
      <c r="X548" s="132"/>
      <c r="Y548" s="132"/>
      <c r="Z548" s="132"/>
      <c r="AA548" s="132"/>
      <c r="AB548" s="132"/>
      <c r="AC548" s="132"/>
      <c r="AD548" s="132"/>
      <c r="AE548" s="132"/>
      <c r="AF548" s="132"/>
      <c r="AG548" s="132"/>
      <c r="AH548" s="132"/>
      <c r="AI548" s="132"/>
      <c r="AJ548" s="132"/>
      <c r="AK548" s="132"/>
      <c r="AL548" s="132"/>
      <c r="AM548" s="132"/>
      <c r="AN548" s="132"/>
      <c r="AO548" s="132"/>
      <c r="AP548" s="132"/>
      <c r="AQ548" s="132"/>
      <c r="AR548" s="132"/>
      <c r="AS548" s="132"/>
      <c r="AT548" s="132"/>
      <c r="AU548" s="132"/>
      <c r="AV548" s="132"/>
      <c r="AW548" s="132"/>
      <c r="AX548" s="132"/>
      <c r="AY548" s="132"/>
      <c r="AZ548" s="132"/>
      <c r="BA548" s="132"/>
      <c r="BB548" s="132"/>
      <c r="BC548" s="132"/>
      <c r="BD548" s="132"/>
      <c r="BE548" s="132"/>
      <c r="BF548" s="132"/>
      <c r="BG548" s="132"/>
      <c r="BH548" s="132"/>
      <c r="BI548" s="132"/>
      <c r="BJ548" s="132"/>
      <c r="BK548" s="132"/>
      <c r="BL548" s="132"/>
      <c r="BM548" s="132"/>
      <c r="BN548" s="132"/>
      <c r="BO548" s="132"/>
      <c r="BP548" s="132"/>
    </row>
    <row r="549" s="133" customFormat="true" ht="15.75" hidden="false" customHeight="false" outlineLevel="0" collapsed="false">
      <c r="A549" s="131" t="e">
        <f aca="false">IF(#REF!=0,1,0)</f>
        <v>#REF!</v>
      </c>
      <c r="B549" s="131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132"/>
      <c r="K549" s="132"/>
      <c r="L549" s="132"/>
      <c r="M549" s="132"/>
      <c r="N549" s="132"/>
      <c r="O549" s="132"/>
      <c r="P549" s="132"/>
      <c r="Q549" s="132"/>
      <c r="R549" s="132"/>
      <c r="S549" s="132"/>
      <c r="T549" s="132"/>
      <c r="U549" s="132"/>
      <c r="V549" s="132"/>
      <c r="W549" s="132"/>
      <c r="X549" s="132"/>
      <c r="Y549" s="132"/>
      <c r="Z549" s="132"/>
      <c r="AA549" s="132"/>
      <c r="AB549" s="132"/>
      <c r="AC549" s="132"/>
      <c r="AD549" s="132"/>
      <c r="AE549" s="132"/>
      <c r="AF549" s="132"/>
      <c r="AG549" s="132"/>
      <c r="AH549" s="132"/>
      <c r="AI549" s="132"/>
      <c r="AJ549" s="132"/>
      <c r="AK549" s="132"/>
      <c r="AL549" s="132"/>
      <c r="AM549" s="132"/>
      <c r="AN549" s="132"/>
      <c r="AO549" s="132"/>
      <c r="AP549" s="132"/>
      <c r="AQ549" s="132"/>
      <c r="AR549" s="132"/>
      <c r="AS549" s="132"/>
      <c r="AT549" s="132"/>
      <c r="AU549" s="132"/>
      <c r="AV549" s="132"/>
      <c r="AW549" s="132"/>
      <c r="AX549" s="132"/>
      <c r="AY549" s="132"/>
      <c r="AZ549" s="132"/>
      <c r="BA549" s="132"/>
      <c r="BB549" s="132"/>
      <c r="BC549" s="132"/>
      <c r="BD549" s="132"/>
      <c r="BE549" s="132"/>
      <c r="BF549" s="132"/>
      <c r="BG549" s="132"/>
      <c r="BH549" s="132"/>
      <c r="BI549" s="132"/>
      <c r="BJ549" s="132"/>
      <c r="BK549" s="132"/>
      <c r="BL549" s="132"/>
      <c r="BM549" s="132"/>
      <c r="BN549" s="132"/>
      <c r="BO549" s="132"/>
      <c r="BP549" s="132"/>
    </row>
    <row r="550" s="133" customFormat="true" ht="15.75" hidden="false" customHeight="false" outlineLevel="0" collapsed="false">
      <c r="A550" s="131" t="e">
        <f aca="false">IF(#REF!=0,1,0)</f>
        <v>#REF!</v>
      </c>
      <c r="B550" s="131" t="e">
        <f aca="false">IF(#REF!=#REF!,"0","нет")</f>
        <v>#REF!</v>
      </c>
      <c r="C550" s="2"/>
      <c r="D550" s="2"/>
      <c r="E550" s="3"/>
      <c r="F550" s="4"/>
      <c r="G550" s="4"/>
      <c r="H550" s="4"/>
      <c r="I550" s="4"/>
      <c r="J550" s="132"/>
      <c r="K550" s="132"/>
      <c r="L550" s="132"/>
      <c r="M550" s="132"/>
      <c r="N550" s="132"/>
      <c r="O550" s="132"/>
      <c r="P550" s="132"/>
      <c r="Q550" s="132"/>
      <c r="R550" s="132"/>
      <c r="S550" s="132"/>
      <c r="T550" s="132"/>
      <c r="U550" s="132"/>
      <c r="V550" s="132"/>
      <c r="W550" s="132"/>
      <c r="X550" s="132"/>
      <c r="Y550" s="132"/>
      <c r="Z550" s="132"/>
      <c r="AA550" s="132"/>
      <c r="AB550" s="132"/>
      <c r="AC550" s="132"/>
      <c r="AD550" s="132"/>
      <c r="AE550" s="132"/>
      <c r="AF550" s="132"/>
      <c r="AG550" s="132"/>
      <c r="AH550" s="132"/>
      <c r="AI550" s="132"/>
      <c r="AJ550" s="132"/>
      <c r="AK550" s="132"/>
      <c r="AL550" s="132"/>
      <c r="AM550" s="132"/>
      <c r="AN550" s="132"/>
      <c r="AO550" s="132"/>
      <c r="AP550" s="132"/>
      <c r="AQ550" s="132"/>
      <c r="AR550" s="132"/>
      <c r="AS550" s="132"/>
      <c r="AT550" s="132"/>
      <c r="AU550" s="132"/>
      <c r="AV550" s="132"/>
      <c r="AW550" s="132"/>
      <c r="AX550" s="132"/>
      <c r="AY550" s="132"/>
      <c r="AZ550" s="132"/>
      <c r="BA550" s="132"/>
      <c r="BB550" s="132"/>
      <c r="BC550" s="132"/>
      <c r="BD550" s="132"/>
      <c r="BE550" s="132"/>
      <c r="BF550" s="132"/>
      <c r="BG550" s="132"/>
      <c r="BH550" s="132"/>
      <c r="BI550" s="132"/>
      <c r="BJ550" s="132"/>
      <c r="BK550" s="132"/>
      <c r="BL550" s="132"/>
      <c r="BM550" s="132"/>
      <c r="BN550" s="132"/>
      <c r="BO550" s="132"/>
      <c r="BP550" s="132"/>
    </row>
    <row r="551" s="133" customFormat="true" ht="15.75" hidden="false" customHeight="false" outlineLevel="0" collapsed="false">
      <c r="A551" s="131"/>
      <c r="B551" s="131"/>
      <c r="C551" s="2"/>
      <c r="D551" s="2"/>
      <c r="E551" s="3"/>
      <c r="F551" s="4"/>
      <c r="G551" s="4"/>
      <c r="H551" s="4"/>
      <c r="I551" s="4"/>
      <c r="J551" s="132"/>
      <c r="K551" s="132"/>
      <c r="L551" s="132"/>
      <c r="M551" s="132"/>
      <c r="N551" s="132"/>
      <c r="O551" s="132"/>
      <c r="P551" s="132"/>
      <c r="Q551" s="132"/>
      <c r="R551" s="132"/>
      <c r="S551" s="132"/>
      <c r="T551" s="132"/>
      <c r="U551" s="132"/>
      <c r="V551" s="132"/>
      <c r="W551" s="132"/>
      <c r="X551" s="132"/>
      <c r="Y551" s="132"/>
      <c r="Z551" s="132"/>
      <c r="AA551" s="132"/>
      <c r="AB551" s="132"/>
      <c r="AC551" s="132"/>
      <c r="AD551" s="132"/>
      <c r="AE551" s="132"/>
      <c r="AF551" s="132"/>
      <c r="AG551" s="132"/>
      <c r="AH551" s="132"/>
      <c r="AI551" s="132"/>
      <c r="AJ551" s="132"/>
      <c r="AK551" s="132"/>
      <c r="AL551" s="132"/>
      <c r="AM551" s="132"/>
      <c r="AN551" s="132"/>
      <c r="AO551" s="132"/>
      <c r="AP551" s="132"/>
      <c r="AQ551" s="132"/>
      <c r="AR551" s="132"/>
      <c r="AS551" s="132"/>
      <c r="AT551" s="132"/>
      <c r="AU551" s="132"/>
      <c r="AV551" s="132"/>
      <c r="AW551" s="132"/>
      <c r="AX551" s="132"/>
      <c r="AY551" s="132"/>
      <c r="AZ551" s="132"/>
      <c r="BA551" s="132"/>
      <c r="BB551" s="132"/>
      <c r="BC551" s="132"/>
      <c r="BD551" s="132"/>
      <c r="BE551" s="132"/>
      <c r="BF551" s="132"/>
      <c r="BG551" s="132"/>
      <c r="BH551" s="132"/>
      <c r="BI551" s="132"/>
      <c r="BJ551" s="132"/>
      <c r="BK551" s="132"/>
      <c r="BL551" s="132"/>
      <c r="BM551" s="132"/>
      <c r="BN551" s="132"/>
      <c r="BO551" s="132"/>
      <c r="BP551" s="132"/>
    </row>
    <row r="552" s="133" customFormat="true" ht="15.75" hidden="false" customHeight="false" outlineLevel="0" collapsed="false">
      <c r="A552" s="131"/>
      <c r="B552" s="131"/>
      <c r="C552" s="2"/>
      <c r="D552" s="2"/>
      <c r="E552" s="3"/>
      <c r="F552" s="4"/>
      <c r="G552" s="4"/>
      <c r="H552" s="4"/>
      <c r="I552" s="4"/>
      <c r="J552" s="132"/>
      <c r="K552" s="132"/>
      <c r="L552" s="132"/>
      <c r="M552" s="132"/>
      <c r="N552" s="132"/>
      <c r="O552" s="132"/>
      <c r="P552" s="132"/>
      <c r="Q552" s="132"/>
      <c r="R552" s="132"/>
      <c r="S552" s="132"/>
      <c r="T552" s="132"/>
      <c r="U552" s="132"/>
      <c r="V552" s="132"/>
      <c r="W552" s="132"/>
      <c r="X552" s="132"/>
      <c r="Y552" s="132"/>
      <c r="Z552" s="132"/>
      <c r="AA552" s="132"/>
      <c r="AB552" s="132"/>
      <c r="AC552" s="132"/>
      <c r="AD552" s="132"/>
      <c r="AE552" s="132"/>
      <c r="AF552" s="132"/>
      <c r="AG552" s="132"/>
      <c r="AH552" s="132"/>
      <c r="AI552" s="132"/>
      <c r="AJ552" s="132"/>
      <c r="AK552" s="132"/>
      <c r="AL552" s="132"/>
      <c r="AM552" s="132"/>
      <c r="AN552" s="132"/>
      <c r="AO552" s="132"/>
      <c r="AP552" s="132"/>
      <c r="AQ552" s="132"/>
      <c r="AR552" s="132"/>
      <c r="AS552" s="132"/>
      <c r="AT552" s="132"/>
      <c r="AU552" s="132"/>
      <c r="AV552" s="132"/>
      <c r="AW552" s="132"/>
      <c r="AX552" s="132"/>
      <c r="AY552" s="132"/>
      <c r="AZ552" s="132"/>
      <c r="BA552" s="132"/>
      <c r="BB552" s="132"/>
      <c r="BC552" s="132"/>
      <c r="BD552" s="132"/>
      <c r="BE552" s="132"/>
      <c r="BF552" s="132"/>
      <c r="BG552" s="132"/>
      <c r="BH552" s="132"/>
      <c r="BI552" s="132"/>
      <c r="BJ552" s="132"/>
      <c r="BK552" s="132"/>
      <c r="BL552" s="132"/>
      <c r="BM552" s="132"/>
      <c r="BN552" s="132"/>
      <c r="BO552" s="132"/>
      <c r="BP552" s="132"/>
    </row>
    <row r="553" s="133" customFormat="true" ht="15.75" hidden="false" customHeight="false" outlineLevel="0" collapsed="false">
      <c r="A553" s="131"/>
      <c r="B553" s="131"/>
      <c r="C553" s="2"/>
      <c r="D553" s="2"/>
      <c r="E553" s="3"/>
      <c r="F553" s="4"/>
      <c r="G553" s="4"/>
      <c r="H553" s="4"/>
      <c r="I553" s="4"/>
      <c r="J553" s="132"/>
      <c r="K553" s="132"/>
      <c r="L553" s="132"/>
      <c r="M553" s="132"/>
      <c r="N553" s="132"/>
      <c r="O553" s="132"/>
      <c r="P553" s="132"/>
      <c r="Q553" s="132"/>
      <c r="R553" s="132"/>
      <c r="S553" s="132"/>
      <c r="T553" s="132"/>
      <c r="U553" s="132"/>
      <c r="V553" s="132"/>
      <c r="W553" s="132"/>
      <c r="X553" s="132"/>
      <c r="Y553" s="132"/>
      <c r="Z553" s="132"/>
      <c r="AA553" s="132"/>
      <c r="AB553" s="132"/>
      <c r="AC553" s="132"/>
      <c r="AD553" s="132"/>
      <c r="AE553" s="132"/>
      <c r="AF553" s="132"/>
      <c r="AG553" s="132"/>
      <c r="AH553" s="132"/>
      <c r="AI553" s="132"/>
      <c r="AJ553" s="132"/>
      <c r="AK553" s="132"/>
      <c r="AL553" s="132"/>
      <c r="AM553" s="132"/>
      <c r="AN553" s="132"/>
      <c r="AO553" s="132"/>
      <c r="AP553" s="132"/>
      <c r="AQ553" s="132"/>
      <c r="AR553" s="132"/>
      <c r="AS553" s="132"/>
      <c r="AT553" s="132"/>
      <c r="AU553" s="132"/>
      <c r="AV553" s="132"/>
      <c r="AW553" s="132"/>
      <c r="AX553" s="132"/>
      <c r="AY553" s="132"/>
      <c r="AZ553" s="132"/>
      <c r="BA553" s="132"/>
      <c r="BB553" s="132"/>
      <c r="BC553" s="132"/>
      <c r="BD553" s="132"/>
      <c r="BE553" s="132"/>
      <c r="BF553" s="132"/>
      <c r="BG553" s="132"/>
      <c r="BH553" s="132"/>
      <c r="BI553" s="132"/>
      <c r="BJ553" s="132"/>
      <c r="BK553" s="132"/>
      <c r="BL553" s="132"/>
      <c r="BM553" s="132"/>
      <c r="BN553" s="132"/>
      <c r="BO553" s="132"/>
      <c r="BP553" s="132"/>
    </row>
    <row r="554" s="136" customFormat="true" ht="15.75" hidden="false" customHeight="false" outlineLevel="0" collapsed="false">
      <c r="A554" s="131" t="e">
        <f aca="false">IF(#REF!=0,1,0)</f>
        <v>#REF!</v>
      </c>
      <c r="B554" s="134" t="e">
        <f aca="false">IF(#REF!=#REF!,"0","нет")</f>
        <v>#REF!</v>
      </c>
      <c r="C554" s="2"/>
      <c r="D554" s="2"/>
      <c r="E554" s="3"/>
      <c r="F554" s="4"/>
      <c r="G554" s="4"/>
      <c r="H554" s="4"/>
      <c r="I554" s="4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35"/>
      <c r="AD554" s="135"/>
      <c r="AE554" s="135"/>
      <c r="AF554" s="135"/>
      <c r="AG554" s="135"/>
      <c r="AH554" s="135"/>
      <c r="AI554" s="135"/>
      <c r="AJ554" s="135"/>
      <c r="AK554" s="135"/>
      <c r="AL554" s="135"/>
      <c r="AM554" s="135"/>
      <c r="AN554" s="135"/>
      <c r="AO554" s="135"/>
      <c r="AP554" s="135"/>
      <c r="AQ554" s="135"/>
      <c r="AR554" s="135"/>
      <c r="AS554" s="135"/>
      <c r="AT554" s="135"/>
      <c r="AU554" s="135"/>
      <c r="AV554" s="135"/>
      <c r="AW554" s="135"/>
      <c r="AX554" s="135"/>
      <c r="AY554" s="135"/>
      <c r="AZ554" s="135"/>
      <c r="BA554" s="135"/>
      <c r="BB554" s="135"/>
      <c r="BC554" s="135"/>
      <c r="BD554" s="135"/>
      <c r="BE554" s="135"/>
      <c r="BF554" s="135"/>
      <c r="BG554" s="135"/>
      <c r="BH554" s="135"/>
      <c r="BI554" s="135"/>
      <c r="BJ554" s="135"/>
      <c r="BK554" s="135"/>
      <c r="BL554" s="135"/>
      <c r="BM554" s="135"/>
      <c r="BN554" s="135"/>
      <c r="BO554" s="135"/>
      <c r="BP554" s="135"/>
    </row>
    <row r="555" s="136" customFormat="true" ht="15.75" hidden="false" customHeight="false" outlineLevel="0" collapsed="false">
      <c r="A555" s="131" t="e">
        <f aca="false">IF(#REF!=0,1,0)</f>
        <v>#REF!</v>
      </c>
      <c r="B555" s="134" t="e">
        <f aca="false">IF(#REF!=#REF!,"0","нет")</f>
        <v>#REF!</v>
      </c>
      <c r="C555" s="2"/>
      <c r="D555" s="2"/>
      <c r="E555" s="3"/>
      <c r="F555" s="4"/>
      <c r="G555" s="4"/>
      <c r="H555" s="4"/>
      <c r="I555" s="4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35"/>
      <c r="AD555" s="135"/>
      <c r="AE555" s="135"/>
      <c r="AF555" s="135"/>
      <c r="AG555" s="135"/>
      <c r="AH555" s="135"/>
      <c r="AI555" s="135"/>
      <c r="AJ555" s="135"/>
      <c r="AK555" s="135"/>
      <c r="AL555" s="135"/>
      <c r="AM555" s="135"/>
      <c r="AN555" s="135"/>
      <c r="AO555" s="135"/>
      <c r="AP555" s="135"/>
      <c r="AQ555" s="135"/>
      <c r="AR555" s="135"/>
      <c r="AS555" s="135"/>
      <c r="AT555" s="135"/>
      <c r="AU555" s="135"/>
      <c r="AV555" s="135"/>
      <c r="AW555" s="135"/>
      <c r="AX555" s="135"/>
      <c r="AY555" s="135"/>
      <c r="AZ555" s="135"/>
      <c r="BA555" s="135"/>
      <c r="BB555" s="135"/>
      <c r="BC555" s="135"/>
      <c r="BD555" s="135"/>
      <c r="BE555" s="135"/>
      <c r="BF555" s="135"/>
      <c r="BG555" s="135"/>
      <c r="BH555" s="135"/>
      <c r="BI555" s="135"/>
      <c r="BJ555" s="135"/>
      <c r="BK555" s="135"/>
      <c r="BL555" s="135"/>
      <c r="BM555" s="135"/>
      <c r="BN555" s="135"/>
      <c r="BO555" s="135"/>
      <c r="BP555" s="135"/>
    </row>
    <row r="556" s="133" customFormat="true" ht="15.75" hidden="false" customHeight="false" outlineLevel="0" collapsed="false">
      <c r="A556" s="131" t="e">
        <f aca="false">IF(#REF!=0,1,0)</f>
        <v>#REF!</v>
      </c>
      <c r="B556" s="131" t="e">
        <f aca="false">IF(#REF!=#REF!,"0","нет")</f>
        <v>#REF!</v>
      </c>
      <c r="C556" s="2"/>
      <c r="D556" s="2"/>
      <c r="E556" s="3"/>
      <c r="F556" s="4"/>
      <c r="G556" s="4"/>
      <c r="H556" s="4"/>
      <c r="I556" s="4"/>
      <c r="J556" s="132"/>
      <c r="K556" s="132"/>
      <c r="L556" s="132"/>
      <c r="M556" s="132"/>
      <c r="N556" s="132"/>
      <c r="O556" s="132"/>
      <c r="P556" s="132"/>
      <c r="Q556" s="132"/>
      <c r="R556" s="132"/>
      <c r="S556" s="132"/>
      <c r="T556" s="132"/>
      <c r="U556" s="132"/>
      <c r="V556" s="132"/>
      <c r="W556" s="132"/>
      <c r="X556" s="132"/>
      <c r="Y556" s="132"/>
      <c r="Z556" s="132"/>
      <c r="AA556" s="132"/>
      <c r="AB556" s="132"/>
      <c r="AC556" s="132"/>
      <c r="AD556" s="132"/>
      <c r="AE556" s="132"/>
      <c r="AF556" s="132"/>
      <c r="AG556" s="132"/>
      <c r="AH556" s="132"/>
      <c r="AI556" s="132"/>
      <c r="AJ556" s="132"/>
      <c r="AK556" s="132"/>
      <c r="AL556" s="132"/>
      <c r="AM556" s="132"/>
      <c r="AN556" s="132"/>
      <c r="AO556" s="132"/>
      <c r="AP556" s="132"/>
      <c r="AQ556" s="132"/>
      <c r="AR556" s="132"/>
      <c r="AS556" s="132"/>
      <c r="AT556" s="132"/>
      <c r="AU556" s="132"/>
      <c r="AV556" s="132"/>
      <c r="AW556" s="132"/>
      <c r="AX556" s="132"/>
      <c r="AY556" s="132"/>
      <c r="AZ556" s="132"/>
      <c r="BA556" s="132"/>
      <c r="BB556" s="132"/>
      <c r="BC556" s="132"/>
      <c r="BD556" s="132"/>
      <c r="BE556" s="132"/>
      <c r="BF556" s="132"/>
      <c r="BG556" s="132"/>
      <c r="BH556" s="132"/>
      <c r="BI556" s="132"/>
      <c r="BJ556" s="132"/>
      <c r="BK556" s="132"/>
      <c r="BL556" s="132"/>
      <c r="BM556" s="132"/>
      <c r="BN556" s="132"/>
      <c r="BO556" s="132"/>
      <c r="BP556" s="132"/>
    </row>
    <row r="557" s="133" customFormat="true" ht="15.75" hidden="false" customHeight="false" outlineLevel="0" collapsed="false">
      <c r="A557" s="131" t="e">
        <f aca="false">IF(#REF!=0,1,0)</f>
        <v>#REF!</v>
      </c>
      <c r="B557" s="131" t="e">
        <f aca="false">IF(#REF!=#REF!,"0","нет")</f>
        <v>#REF!</v>
      </c>
      <c r="C557" s="2"/>
      <c r="D557" s="2"/>
      <c r="E557" s="3"/>
      <c r="F557" s="4"/>
      <c r="G557" s="4"/>
      <c r="H557" s="4"/>
      <c r="I557" s="4"/>
      <c r="J557" s="132"/>
      <c r="K557" s="132"/>
      <c r="L557" s="132"/>
      <c r="M557" s="132"/>
      <c r="N557" s="132"/>
      <c r="O557" s="132"/>
      <c r="P557" s="132"/>
      <c r="Q557" s="132"/>
      <c r="R557" s="132"/>
      <c r="S557" s="132"/>
      <c r="T557" s="132"/>
      <c r="U557" s="132"/>
      <c r="V557" s="132"/>
      <c r="W557" s="132"/>
      <c r="X557" s="132"/>
      <c r="Y557" s="132"/>
      <c r="Z557" s="132"/>
      <c r="AA557" s="132"/>
      <c r="AB557" s="132"/>
      <c r="AC557" s="132"/>
      <c r="AD557" s="132"/>
      <c r="AE557" s="132"/>
      <c r="AF557" s="132"/>
      <c r="AG557" s="132"/>
      <c r="AH557" s="132"/>
      <c r="AI557" s="132"/>
      <c r="AJ557" s="132"/>
      <c r="AK557" s="132"/>
      <c r="AL557" s="132"/>
      <c r="AM557" s="132"/>
      <c r="AN557" s="132"/>
      <c r="AO557" s="132"/>
      <c r="AP557" s="132"/>
      <c r="AQ557" s="132"/>
      <c r="AR557" s="132"/>
      <c r="AS557" s="132"/>
      <c r="AT557" s="132"/>
      <c r="AU557" s="132"/>
      <c r="AV557" s="132"/>
      <c r="AW557" s="132"/>
      <c r="AX557" s="132"/>
      <c r="AY557" s="132"/>
      <c r="AZ557" s="132"/>
      <c r="BA557" s="132"/>
      <c r="BB557" s="132"/>
      <c r="BC557" s="132"/>
      <c r="BD557" s="132"/>
      <c r="BE557" s="132"/>
      <c r="BF557" s="132"/>
      <c r="BG557" s="132"/>
      <c r="BH557" s="132"/>
      <c r="BI557" s="132"/>
      <c r="BJ557" s="132"/>
      <c r="BK557" s="132"/>
      <c r="BL557" s="132"/>
      <c r="BM557" s="132"/>
      <c r="BN557" s="132"/>
      <c r="BO557" s="132"/>
      <c r="BP557" s="132"/>
    </row>
    <row r="558" s="133" customFormat="true" ht="15.75" hidden="false" customHeight="false" outlineLevel="0" collapsed="false">
      <c r="A558" s="131" t="e">
        <f aca="false">IF(#REF!=0,1,0)</f>
        <v>#REF!</v>
      </c>
      <c r="B558" s="131" t="e">
        <f aca="false">IF(#REF!=#REF!,"0","нет")</f>
        <v>#REF!</v>
      </c>
      <c r="C558" s="2"/>
      <c r="D558" s="2"/>
      <c r="E558" s="3"/>
      <c r="F558" s="4"/>
      <c r="G558" s="4"/>
      <c r="H558" s="4"/>
      <c r="I558" s="4"/>
      <c r="J558" s="132"/>
      <c r="K558" s="132"/>
      <c r="L558" s="132"/>
      <c r="M558" s="132"/>
      <c r="N558" s="132"/>
      <c r="O558" s="132"/>
      <c r="P558" s="132"/>
      <c r="Q558" s="132"/>
      <c r="R558" s="132"/>
      <c r="S558" s="132"/>
      <c r="T558" s="132"/>
      <c r="U558" s="132"/>
      <c r="V558" s="132"/>
      <c r="W558" s="132"/>
      <c r="X558" s="132"/>
      <c r="Y558" s="132"/>
      <c r="Z558" s="132"/>
      <c r="AA558" s="132"/>
      <c r="AB558" s="132"/>
      <c r="AC558" s="132"/>
      <c r="AD558" s="132"/>
      <c r="AE558" s="132"/>
      <c r="AF558" s="132"/>
      <c r="AG558" s="132"/>
      <c r="AH558" s="132"/>
      <c r="AI558" s="132"/>
      <c r="AJ558" s="132"/>
      <c r="AK558" s="132"/>
      <c r="AL558" s="132"/>
      <c r="AM558" s="132"/>
      <c r="AN558" s="132"/>
      <c r="AO558" s="132"/>
      <c r="AP558" s="132"/>
      <c r="AQ558" s="132"/>
      <c r="AR558" s="132"/>
      <c r="AS558" s="132"/>
      <c r="AT558" s="132"/>
      <c r="AU558" s="132"/>
      <c r="AV558" s="132"/>
      <c r="AW558" s="132"/>
      <c r="AX558" s="132"/>
      <c r="AY558" s="132"/>
      <c r="AZ558" s="132"/>
      <c r="BA558" s="132"/>
      <c r="BB558" s="132"/>
      <c r="BC558" s="132"/>
      <c r="BD558" s="132"/>
      <c r="BE558" s="132"/>
      <c r="BF558" s="132"/>
      <c r="BG558" s="132"/>
      <c r="BH558" s="132"/>
      <c r="BI558" s="132"/>
      <c r="BJ558" s="132"/>
      <c r="BK558" s="132"/>
      <c r="BL558" s="132"/>
      <c r="BM558" s="132"/>
      <c r="BN558" s="132"/>
      <c r="BO558" s="132"/>
      <c r="BP558" s="132"/>
    </row>
    <row r="559" s="133" customFormat="true" ht="15.75" hidden="false" customHeight="false" outlineLevel="0" collapsed="false">
      <c r="A559" s="131" t="e">
        <f aca="false">IF(#REF!=0,1,0)</f>
        <v>#REF!</v>
      </c>
      <c r="B559" s="131" t="e">
        <f aca="false">IF(#REF!=#REF!,"0","нет")</f>
        <v>#REF!</v>
      </c>
      <c r="C559" s="2"/>
      <c r="D559" s="2"/>
      <c r="E559" s="3"/>
      <c r="F559" s="4"/>
      <c r="G559" s="4"/>
      <c r="H559" s="4"/>
      <c r="I559" s="4"/>
      <c r="J559" s="132"/>
      <c r="K559" s="132"/>
      <c r="L559" s="132"/>
      <c r="M559" s="132"/>
      <c r="N559" s="132"/>
      <c r="O559" s="132"/>
      <c r="P559" s="132"/>
      <c r="Q559" s="132"/>
      <c r="R559" s="132"/>
      <c r="S559" s="132"/>
      <c r="T559" s="132"/>
      <c r="U559" s="132"/>
      <c r="V559" s="132"/>
      <c r="W559" s="132"/>
      <c r="X559" s="132"/>
      <c r="Y559" s="132"/>
      <c r="Z559" s="132"/>
      <c r="AA559" s="132"/>
      <c r="AB559" s="132"/>
      <c r="AC559" s="132"/>
      <c r="AD559" s="132"/>
      <c r="AE559" s="132"/>
      <c r="AF559" s="132"/>
      <c r="AG559" s="132"/>
      <c r="AH559" s="132"/>
      <c r="AI559" s="132"/>
      <c r="AJ559" s="132"/>
      <c r="AK559" s="132"/>
      <c r="AL559" s="132"/>
      <c r="AM559" s="132"/>
      <c r="AN559" s="132"/>
      <c r="AO559" s="132"/>
      <c r="AP559" s="132"/>
      <c r="AQ559" s="132"/>
      <c r="AR559" s="132"/>
      <c r="AS559" s="132"/>
      <c r="AT559" s="132"/>
      <c r="AU559" s="132"/>
      <c r="AV559" s="132"/>
      <c r="AW559" s="132"/>
      <c r="AX559" s="132"/>
      <c r="AY559" s="132"/>
      <c r="AZ559" s="132"/>
      <c r="BA559" s="132"/>
      <c r="BB559" s="132"/>
      <c r="BC559" s="132"/>
      <c r="BD559" s="132"/>
      <c r="BE559" s="132"/>
      <c r="BF559" s="132"/>
      <c r="BG559" s="132"/>
      <c r="BH559" s="132"/>
      <c r="BI559" s="132"/>
      <c r="BJ559" s="132"/>
      <c r="BK559" s="132"/>
      <c r="BL559" s="132"/>
      <c r="BM559" s="132"/>
      <c r="BN559" s="132"/>
      <c r="BO559" s="132"/>
      <c r="BP559" s="132"/>
    </row>
    <row r="560" s="136" customFormat="true" ht="15.75" hidden="false" customHeight="false" outlineLevel="0" collapsed="false">
      <c r="A560" s="131" t="e">
        <f aca="false">IF(#REF!=0,1,0)</f>
        <v>#REF!</v>
      </c>
      <c r="B560" s="134" t="e">
        <f aca="false">IF(#REF!=#REF!,"0","нет")</f>
        <v>#REF!</v>
      </c>
      <c r="C560" s="2"/>
      <c r="D560" s="2"/>
      <c r="E560" s="3"/>
      <c r="F560" s="4"/>
      <c r="G560" s="4"/>
      <c r="H560" s="4"/>
      <c r="I560" s="4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35"/>
      <c r="AD560" s="135"/>
      <c r="AE560" s="135"/>
      <c r="AF560" s="135"/>
      <c r="AG560" s="135"/>
      <c r="AH560" s="135"/>
      <c r="AI560" s="135"/>
      <c r="AJ560" s="135"/>
      <c r="AK560" s="135"/>
      <c r="AL560" s="135"/>
      <c r="AM560" s="135"/>
      <c r="AN560" s="135"/>
      <c r="AO560" s="135"/>
      <c r="AP560" s="135"/>
      <c r="AQ560" s="135"/>
      <c r="AR560" s="135"/>
      <c r="AS560" s="135"/>
      <c r="AT560" s="135"/>
      <c r="AU560" s="135"/>
      <c r="AV560" s="135"/>
      <c r="AW560" s="135"/>
      <c r="AX560" s="135"/>
      <c r="AY560" s="135"/>
      <c r="AZ560" s="135"/>
      <c r="BA560" s="135"/>
      <c r="BB560" s="135"/>
      <c r="BC560" s="135"/>
      <c r="BD560" s="135"/>
      <c r="BE560" s="135"/>
      <c r="BF560" s="135"/>
      <c r="BG560" s="135"/>
      <c r="BH560" s="135"/>
      <c r="BI560" s="135"/>
      <c r="BJ560" s="135"/>
      <c r="BK560" s="135"/>
      <c r="BL560" s="135"/>
      <c r="BM560" s="135"/>
      <c r="BN560" s="135"/>
      <c r="BO560" s="135"/>
      <c r="BP560" s="135"/>
    </row>
    <row r="561" s="136" customFormat="true" ht="15.75" hidden="false" customHeight="false" outlineLevel="0" collapsed="false">
      <c r="A561" s="131" t="e">
        <f aca="false">IF(#REF!=0,1,0)</f>
        <v>#REF!</v>
      </c>
      <c r="B561" s="134" t="e">
        <f aca="false">IF(#REF!=#REF!,"0","нет")</f>
        <v>#REF!</v>
      </c>
      <c r="C561" s="2"/>
      <c r="D561" s="2"/>
      <c r="E561" s="3"/>
      <c r="F561" s="4"/>
      <c r="G561" s="4"/>
      <c r="H561" s="4"/>
      <c r="I561" s="4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35"/>
      <c r="AD561" s="135"/>
      <c r="AE561" s="135"/>
      <c r="AF561" s="135"/>
      <c r="AG561" s="135"/>
      <c r="AH561" s="135"/>
      <c r="AI561" s="135"/>
      <c r="AJ561" s="135"/>
      <c r="AK561" s="135"/>
      <c r="AL561" s="135"/>
      <c r="AM561" s="135"/>
      <c r="AN561" s="135"/>
      <c r="AO561" s="135"/>
      <c r="AP561" s="135"/>
      <c r="AQ561" s="135"/>
      <c r="AR561" s="135"/>
      <c r="AS561" s="135"/>
      <c r="AT561" s="135"/>
      <c r="AU561" s="135"/>
      <c r="AV561" s="135"/>
      <c r="AW561" s="135"/>
      <c r="AX561" s="135"/>
      <c r="AY561" s="135"/>
      <c r="AZ561" s="135"/>
      <c r="BA561" s="135"/>
      <c r="BB561" s="135"/>
      <c r="BC561" s="135"/>
      <c r="BD561" s="135"/>
      <c r="BE561" s="135"/>
      <c r="BF561" s="135"/>
      <c r="BG561" s="135"/>
      <c r="BH561" s="135"/>
      <c r="BI561" s="135"/>
      <c r="BJ561" s="135"/>
      <c r="BK561" s="135"/>
      <c r="BL561" s="135"/>
      <c r="BM561" s="135"/>
      <c r="BN561" s="135"/>
      <c r="BO561" s="135"/>
      <c r="BP561" s="135"/>
    </row>
    <row r="562" s="136" customFormat="true" ht="15.75" hidden="false" customHeight="false" outlineLevel="0" collapsed="false">
      <c r="A562" s="131"/>
      <c r="B562" s="134"/>
      <c r="C562" s="2"/>
      <c r="D562" s="2"/>
      <c r="E562" s="3"/>
      <c r="F562" s="4"/>
      <c r="G562" s="4"/>
      <c r="H562" s="4"/>
      <c r="I562" s="4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35"/>
      <c r="AD562" s="135"/>
      <c r="AE562" s="135"/>
      <c r="AF562" s="135"/>
      <c r="AG562" s="135"/>
      <c r="AH562" s="135"/>
      <c r="AI562" s="135"/>
      <c r="AJ562" s="135"/>
      <c r="AK562" s="135"/>
      <c r="AL562" s="135"/>
      <c r="AM562" s="135"/>
      <c r="AN562" s="135"/>
      <c r="AO562" s="135"/>
      <c r="AP562" s="135"/>
      <c r="AQ562" s="135"/>
      <c r="AR562" s="135"/>
      <c r="AS562" s="135"/>
      <c r="AT562" s="135"/>
      <c r="AU562" s="135"/>
      <c r="AV562" s="135"/>
      <c r="AW562" s="135"/>
      <c r="AX562" s="135"/>
      <c r="AY562" s="135"/>
      <c r="AZ562" s="135"/>
      <c r="BA562" s="135"/>
      <c r="BB562" s="135"/>
      <c r="BC562" s="135"/>
      <c r="BD562" s="135"/>
      <c r="BE562" s="135"/>
      <c r="BF562" s="135"/>
      <c r="BG562" s="135"/>
      <c r="BH562" s="135"/>
      <c r="BI562" s="135"/>
      <c r="BJ562" s="135"/>
      <c r="BK562" s="135"/>
      <c r="BL562" s="135"/>
      <c r="BM562" s="135"/>
      <c r="BN562" s="135"/>
      <c r="BO562" s="135"/>
      <c r="BP562" s="135"/>
    </row>
    <row r="563" s="133" customFormat="true" ht="15.75" hidden="false" customHeight="false" outlineLevel="0" collapsed="false">
      <c r="A563" s="131" t="e">
        <f aca="false">IF(#REF!=0,1,0)</f>
        <v>#REF!</v>
      </c>
      <c r="B563" s="131" t="e">
        <f aca="false">IF(#REF!=#REF!,"0","нет")</f>
        <v>#REF!</v>
      </c>
      <c r="C563" s="2"/>
      <c r="D563" s="2"/>
      <c r="E563" s="3"/>
      <c r="F563" s="4"/>
      <c r="G563" s="4"/>
      <c r="H563" s="4"/>
      <c r="I563" s="4"/>
      <c r="J563" s="132"/>
      <c r="K563" s="132"/>
      <c r="L563" s="132"/>
      <c r="M563" s="132"/>
      <c r="N563" s="132"/>
      <c r="O563" s="132"/>
      <c r="P563" s="132"/>
      <c r="Q563" s="132"/>
      <c r="R563" s="132"/>
      <c r="S563" s="132"/>
      <c r="T563" s="132"/>
      <c r="U563" s="132"/>
      <c r="V563" s="132"/>
      <c r="W563" s="132"/>
      <c r="X563" s="132"/>
      <c r="Y563" s="132"/>
      <c r="Z563" s="132"/>
      <c r="AA563" s="132"/>
      <c r="AB563" s="132"/>
      <c r="AC563" s="132"/>
      <c r="AD563" s="132"/>
      <c r="AE563" s="132"/>
      <c r="AF563" s="132"/>
      <c r="AG563" s="132"/>
      <c r="AH563" s="132"/>
      <c r="AI563" s="132"/>
      <c r="AJ563" s="132"/>
      <c r="AK563" s="132"/>
      <c r="AL563" s="132"/>
      <c r="AM563" s="132"/>
      <c r="AN563" s="132"/>
      <c r="AO563" s="132"/>
      <c r="AP563" s="132"/>
      <c r="AQ563" s="132"/>
      <c r="AR563" s="132"/>
      <c r="AS563" s="132"/>
      <c r="AT563" s="132"/>
      <c r="AU563" s="132"/>
      <c r="AV563" s="132"/>
      <c r="AW563" s="132"/>
      <c r="AX563" s="132"/>
      <c r="AY563" s="132"/>
      <c r="AZ563" s="132"/>
      <c r="BA563" s="132"/>
      <c r="BB563" s="132"/>
      <c r="BC563" s="132"/>
      <c r="BD563" s="132"/>
      <c r="BE563" s="132"/>
      <c r="BF563" s="132"/>
      <c r="BG563" s="132"/>
      <c r="BH563" s="132"/>
      <c r="BI563" s="132"/>
      <c r="BJ563" s="132"/>
      <c r="BK563" s="132"/>
      <c r="BL563" s="132"/>
      <c r="BM563" s="132"/>
      <c r="BN563" s="132"/>
      <c r="BO563" s="132"/>
      <c r="BP563" s="132"/>
    </row>
    <row r="564" s="133" customFormat="true" ht="15.75" hidden="false" customHeight="false" outlineLevel="0" collapsed="false">
      <c r="A564" s="131" t="e">
        <f aca="false">IF(#REF!=0,1,0)</f>
        <v>#REF!</v>
      </c>
      <c r="B564" s="131" t="e">
        <f aca="false">IF(#REF!=#REF!,"0","нет")</f>
        <v>#REF!</v>
      </c>
      <c r="C564" s="2"/>
      <c r="D564" s="2"/>
      <c r="E564" s="3"/>
      <c r="F564" s="4"/>
      <c r="G564" s="4"/>
      <c r="H564" s="4"/>
      <c r="I564" s="4"/>
      <c r="J564" s="132"/>
      <c r="K564" s="132"/>
      <c r="L564" s="132"/>
      <c r="M564" s="132"/>
      <c r="N564" s="132"/>
      <c r="O564" s="132"/>
      <c r="P564" s="132"/>
      <c r="Q564" s="132"/>
      <c r="R564" s="132"/>
      <c r="S564" s="132"/>
      <c r="T564" s="132"/>
      <c r="U564" s="132"/>
      <c r="V564" s="132"/>
      <c r="W564" s="132"/>
      <c r="X564" s="132"/>
      <c r="Y564" s="132"/>
      <c r="Z564" s="132"/>
      <c r="AA564" s="132"/>
      <c r="AB564" s="132"/>
      <c r="AC564" s="132"/>
      <c r="AD564" s="132"/>
      <c r="AE564" s="132"/>
      <c r="AF564" s="132"/>
      <c r="AG564" s="132"/>
      <c r="AH564" s="132"/>
      <c r="AI564" s="132"/>
      <c r="AJ564" s="132"/>
      <c r="AK564" s="132"/>
      <c r="AL564" s="132"/>
      <c r="AM564" s="132"/>
      <c r="AN564" s="132"/>
      <c r="AO564" s="132"/>
      <c r="AP564" s="132"/>
      <c r="AQ564" s="132"/>
      <c r="AR564" s="132"/>
      <c r="AS564" s="132"/>
      <c r="AT564" s="132"/>
      <c r="AU564" s="132"/>
      <c r="AV564" s="132"/>
      <c r="AW564" s="132"/>
      <c r="AX564" s="132"/>
      <c r="AY564" s="132"/>
      <c r="AZ564" s="132"/>
      <c r="BA564" s="132"/>
      <c r="BB564" s="132"/>
      <c r="BC564" s="132"/>
      <c r="BD564" s="132"/>
      <c r="BE564" s="132"/>
      <c r="BF564" s="132"/>
      <c r="BG564" s="132"/>
      <c r="BH564" s="132"/>
      <c r="BI564" s="132"/>
      <c r="BJ564" s="132"/>
      <c r="BK564" s="132"/>
      <c r="BL564" s="132"/>
      <c r="BM564" s="132"/>
      <c r="BN564" s="132"/>
      <c r="BO564" s="132"/>
      <c r="BP564" s="132"/>
    </row>
    <row r="565" s="133" customFormat="true" ht="15.75" hidden="false" customHeight="false" outlineLevel="0" collapsed="false">
      <c r="A565" s="131" t="e">
        <f aca="false">IF(#REF!=0,1,0)</f>
        <v>#REF!</v>
      </c>
      <c r="B565" s="131" t="e">
        <f aca="false">IF(#REF!=#REF!,"0","нет")</f>
        <v>#REF!</v>
      </c>
      <c r="C565" s="2"/>
      <c r="D565" s="2"/>
      <c r="E565" s="3"/>
      <c r="F565" s="4"/>
      <c r="G565" s="4"/>
      <c r="H565" s="4"/>
      <c r="I565" s="4"/>
      <c r="J565" s="132"/>
      <c r="K565" s="132"/>
      <c r="L565" s="132"/>
      <c r="M565" s="132"/>
      <c r="N565" s="132"/>
      <c r="O565" s="132"/>
      <c r="P565" s="132"/>
      <c r="Q565" s="132"/>
      <c r="R565" s="132"/>
      <c r="S565" s="132"/>
      <c r="T565" s="132"/>
      <c r="U565" s="132"/>
      <c r="V565" s="132"/>
      <c r="W565" s="132"/>
      <c r="X565" s="132"/>
      <c r="Y565" s="132"/>
      <c r="Z565" s="132"/>
      <c r="AA565" s="132"/>
      <c r="AB565" s="132"/>
      <c r="AC565" s="132"/>
      <c r="AD565" s="132"/>
      <c r="AE565" s="132"/>
      <c r="AF565" s="132"/>
      <c r="AG565" s="132"/>
      <c r="AH565" s="132"/>
      <c r="AI565" s="132"/>
      <c r="AJ565" s="132"/>
      <c r="AK565" s="132"/>
      <c r="AL565" s="132"/>
      <c r="AM565" s="132"/>
      <c r="AN565" s="132"/>
      <c r="AO565" s="132"/>
      <c r="AP565" s="132"/>
      <c r="AQ565" s="132"/>
      <c r="AR565" s="132"/>
      <c r="AS565" s="132"/>
      <c r="AT565" s="132"/>
      <c r="AU565" s="132"/>
      <c r="AV565" s="132"/>
      <c r="AW565" s="132"/>
      <c r="AX565" s="132"/>
      <c r="AY565" s="132"/>
      <c r="AZ565" s="132"/>
      <c r="BA565" s="132"/>
      <c r="BB565" s="132"/>
      <c r="BC565" s="132"/>
      <c r="BD565" s="132"/>
      <c r="BE565" s="132"/>
      <c r="BF565" s="132"/>
      <c r="BG565" s="132"/>
      <c r="BH565" s="132"/>
      <c r="BI565" s="132"/>
      <c r="BJ565" s="132"/>
      <c r="BK565" s="132"/>
      <c r="BL565" s="132"/>
      <c r="BM565" s="132"/>
      <c r="BN565" s="132"/>
      <c r="BO565" s="132"/>
      <c r="BP565" s="132"/>
    </row>
    <row r="566" s="133" customFormat="true" ht="15.75" hidden="false" customHeight="false" outlineLevel="0" collapsed="false">
      <c r="A566" s="131" t="e">
        <f aca="false">IF(#REF!=0,1,0)</f>
        <v>#REF!</v>
      </c>
      <c r="B566" s="131" t="e">
        <f aca="false">IF(#REF!=#REF!,"0","нет")</f>
        <v>#REF!</v>
      </c>
      <c r="C566" s="2"/>
      <c r="D566" s="2"/>
      <c r="E566" s="3"/>
      <c r="F566" s="4"/>
      <c r="G566" s="4"/>
      <c r="H566" s="4"/>
      <c r="I566" s="4"/>
      <c r="J566" s="132"/>
      <c r="K566" s="132"/>
      <c r="L566" s="132"/>
      <c r="M566" s="132"/>
      <c r="N566" s="132"/>
      <c r="O566" s="132"/>
      <c r="P566" s="132"/>
      <c r="Q566" s="132"/>
      <c r="R566" s="132"/>
      <c r="S566" s="132"/>
      <c r="T566" s="132"/>
      <c r="U566" s="132"/>
      <c r="V566" s="132"/>
      <c r="W566" s="132"/>
      <c r="X566" s="132"/>
      <c r="Y566" s="132"/>
      <c r="Z566" s="132"/>
      <c r="AA566" s="132"/>
      <c r="AB566" s="132"/>
      <c r="AC566" s="132"/>
      <c r="AD566" s="132"/>
      <c r="AE566" s="132"/>
      <c r="AF566" s="132"/>
      <c r="AG566" s="132"/>
      <c r="AH566" s="132"/>
      <c r="AI566" s="132"/>
      <c r="AJ566" s="132"/>
      <c r="AK566" s="132"/>
      <c r="AL566" s="132"/>
      <c r="AM566" s="132"/>
      <c r="AN566" s="132"/>
      <c r="AO566" s="132"/>
      <c r="AP566" s="132"/>
      <c r="AQ566" s="132"/>
      <c r="AR566" s="132"/>
      <c r="AS566" s="132"/>
      <c r="AT566" s="132"/>
      <c r="AU566" s="132"/>
      <c r="AV566" s="132"/>
      <c r="AW566" s="132"/>
      <c r="AX566" s="132"/>
      <c r="AY566" s="132"/>
      <c r="AZ566" s="132"/>
      <c r="BA566" s="132"/>
      <c r="BB566" s="132"/>
      <c r="BC566" s="132"/>
      <c r="BD566" s="132"/>
      <c r="BE566" s="132"/>
      <c r="BF566" s="132"/>
      <c r="BG566" s="132"/>
      <c r="BH566" s="132"/>
      <c r="BI566" s="132"/>
      <c r="BJ566" s="132"/>
      <c r="BK566" s="132"/>
      <c r="BL566" s="132"/>
      <c r="BM566" s="132"/>
      <c r="BN566" s="132"/>
      <c r="BO566" s="132"/>
      <c r="BP566" s="132"/>
    </row>
    <row r="567" s="133" customFormat="true" ht="15.75" hidden="false" customHeight="false" outlineLevel="0" collapsed="false">
      <c r="A567" s="131" t="e">
        <f aca="false">IF(#REF!=0,1,0)</f>
        <v>#REF!</v>
      </c>
      <c r="B567" s="131" t="e">
        <f aca="false">IF(#REF!=#REF!,"0","нет")</f>
        <v>#REF!</v>
      </c>
      <c r="C567" s="2"/>
      <c r="D567" s="2"/>
      <c r="E567" s="3"/>
      <c r="F567" s="4"/>
      <c r="G567" s="4"/>
      <c r="H567" s="4"/>
      <c r="I567" s="4"/>
      <c r="J567" s="132"/>
      <c r="K567" s="132"/>
      <c r="L567" s="132"/>
      <c r="M567" s="132"/>
      <c r="N567" s="132"/>
      <c r="O567" s="132"/>
      <c r="P567" s="132"/>
      <c r="Q567" s="132"/>
      <c r="R567" s="132"/>
      <c r="S567" s="132"/>
      <c r="T567" s="132"/>
      <c r="U567" s="132"/>
      <c r="V567" s="132"/>
      <c r="W567" s="132"/>
      <c r="X567" s="132"/>
      <c r="Y567" s="132"/>
      <c r="Z567" s="132"/>
      <c r="AA567" s="132"/>
      <c r="AB567" s="132"/>
      <c r="AC567" s="132"/>
      <c r="AD567" s="132"/>
      <c r="AE567" s="132"/>
      <c r="AF567" s="132"/>
      <c r="AG567" s="132"/>
      <c r="AH567" s="132"/>
      <c r="AI567" s="132"/>
      <c r="AJ567" s="132"/>
      <c r="AK567" s="132"/>
      <c r="AL567" s="132"/>
      <c r="AM567" s="132"/>
      <c r="AN567" s="132"/>
      <c r="AO567" s="132"/>
      <c r="AP567" s="132"/>
      <c r="AQ567" s="132"/>
      <c r="AR567" s="132"/>
      <c r="AS567" s="132"/>
      <c r="AT567" s="132"/>
      <c r="AU567" s="132"/>
      <c r="AV567" s="132"/>
      <c r="AW567" s="132"/>
      <c r="AX567" s="132"/>
      <c r="AY567" s="132"/>
      <c r="AZ567" s="132"/>
      <c r="BA567" s="132"/>
      <c r="BB567" s="132"/>
      <c r="BC567" s="132"/>
      <c r="BD567" s="132"/>
      <c r="BE567" s="132"/>
      <c r="BF567" s="132"/>
      <c r="BG567" s="132"/>
      <c r="BH567" s="132"/>
      <c r="BI567" s="132"/>
      <c r="BJ567" s="132"/>
      <c r="BK567" s="132"/>
      <c r="BL567" s="132"/>
      <c r="BM567" s="132"/>
      <c r="BN567" s="132"/>
      <c r="BO567" s="132"/>
      <c r="BP567" s="132"/>
    </row>
    <row r="568" s="133" customFormat="true" ht="15.75" hidden="false" customHeight="false" outlineLevel="0" collapsed="false">
      <c r="A568" s="131"/>
      <c r="B568" s="131"/>
      <c r="C568" s="2"/>
      <c r="D568" s="2"/>
      <c r="E568" s="3"/>
      <c r="F568" s="4"/>
      <c r="G568" s="4"/>
      <c r="H568" s="4"/>
      <c r="I568" s="4"/>
      <c r="J568" s="132"/>
      <c r="K568" s="132"/>
      <c r="L568" s="132"/>
      <c r="M568" s="132"/>
      <c r="N568" s="132"/>
      <c r="O568" s="132"/>
      <c r="P568" s="132"/>
      <c r="Q568" s="132"/>
      <c r="R568" s="132"/>
      <c r="S568" s="132"/>
      <c r="T568" s="132"/>
      <c r="U568" s="132"/>
      <c r="V568" s="132"/>
      <c r="W568" s="132"/>
      <c r="X568" s="132"/>
      <c r="Y568" s="132"/>
      <c r="Z568" s="132"/>
      <c r="AA568" s="132"/>
      <c r="AB568" s="132"/>
      <c r="AC568" s="132"/>
      <c r="AD568" s="132"/>
      <c r="AE568" s="132"/>
      <c r="AF568" s="132"/>
      <c r="AG568" s="132"/>
      <c r="AH568" s="132"/>
      <c r="AI568" s="132"/>
      <c r="AJ568" s="132"/>
      <c r="AK568" s="132"/>
      <c r="AL568" s="132"/>
      <c r="AM568" s="132"/>
      <c r="AN568" s="132"/>
      <c r="AO568" s="132"/>
      <c r="AP568" s="132"/>
      <c r="AQ568" s="132"/>
      <c r="AR568" s="132"/>
      <c r="AS568" s="132"/>
      <c r="AT568" s="132"/>
      <c r="AU568" s="132"/>
      <c r="AV568" s="132"/>
      <c r="AW568" s="132"/>
      <c r="AX568" s="132"/>
      <c r="AY568" s="132"/>
      <c r="AZ568" s="132"/>
      <c r="BA568" s="132"/>
      <c r="BB568" s="132"/>
      <c r="BC568" s="132"/>
      <c r="BD568" s="132"/>
      <c r="BE568" s="132"/>
      <c r="BF568" s="132"/>
      <c r="BG568" s="132"/>
      <c r="BH568" s="132"/>
      <c r="BI568" s="132"/>
      <c r="BJ568" s="132"/>
      <c r="BK568" s="132"/>
      <c r="BL568" s="132"/>
      <c r="BM568" s="132"/>
      <c r="BN568" s="132"/>
      <c r="BO568" s="132"/>
      <c r="BP568" s="132"/>
    </row>
    <row r="569" s="133" customFormat="true" ht="15.75" hidden="false" customHeight="false" outlineLevel="0" collapsed="false">
      <c r="A569" s="131"/>
      <c r="B569" s="131"/>
      <c r="C569" s="2"/>
      <c r="D569" s="2"/>
      <c r="E569" s="3"/>
      <c r="F569" s="4"/>
      <c r="G569" s="4"/>
      <c r="H569" s="4"/>
      <c r="I569" s="4"/>
      <c r="J569" s="132"/>
      <c r="K569" s="132"/>
      <c r="L569" s="132"/>
      <c r="M569" s="132"/>
      <c r="N569" s="132"/>
      <c r="O569" s="132"/>
      <c r="P569" s="132"/>
      <c r="Q569" s="132"/>
      <c r="R569" s="132"/>
      <c r="S569" s="132"/>
      <c r="T569" s="132"/>
      <c r="U569" s="132"/>
      <c r="V569" s="132"/>
      <c r="W569" s="132"/>
      <c r="X569" s="132"/>
      <c r="Y569" s="132"/>
      <c r="Z569" s="132"/>
      <c r="AA569" s="132"/>
      <c r="AB569" s="132"/>
      <c r="AC569" s="132"/>
      <c r="AD569" s="132"/>
      <c r="AE569" s="132"/>
      <c r="AF569" s="132"/>
      <c r="AG569" s="132"/>
      <c r="AH569" s="132"/>
      <c r="AI569" s="132"/>
      <c r="AJ569" s="132"/>
      <c r="AK569" s="132"/>
      <c r="AL569" s="132"/>
      <c r="AM569" s="132"/>
      <c r="AN569" s="132"/>
      <c r="AO569" s="132"/>
      <c r="AP569" s="132"/>
      <c r="AQ569" s="132"/>
      <c r="AR569" s="132"/>
      <c r="AS569" s="132"/>
      <c r="AT569" s="132"/>
      <c r="AU569" s="132"/>
      <c r="AV569" s="132"/>
      <c r="AW569" s="132"/>
      <c r="AX569" s="132"/>
      <c r="AY569" s="132"/>
      <c r="AZ569" s="132"/>
      <c r="BA569" s="132"/>
      <c r="BB569" s="132"/>
      <c r="BC569" s="132"/>
      <c r="BD569" s="132"/>
      <c r="BE569" s="132"/>
      <c r="BF569" s="132"/>
      <c r="BG569" s="132"/>
      <c r="BH569" s="132"/>
      <c r="BI569" s="132"/>
      <c r="BJ569" s="132"/>
      <c r="BK569" s="132"/>
      <c r="BL569" s="132"/>
      <c r="BM569" s="132"/>
      <c r="BN569" s="132"/>
      <c r="BO569" s="132"/>
      <c r="BP569" s="132"/>
    </row>
    <row r="570" s="133" customFormat="true" ht="15.75" hidden="false" customHeight="false" outlineLevel="0" collapsed="false">
      <c r="A570" s="131"/>
      <c r="B570" s="131"/>
      <c r="C570" s="2"/>
      <c r="D570" s="2"/>
      <c r="E570" s="3"/>
      <c r="F570" s="4"/>
      <c r="G570" s="4"/>
      <c r="H570" s="4"/>
      <c r="I570" s="4"/>
      <c r="J570" s="132"/>
      <c r="K570" s="132"/>
      <c r="L570" s="132"/>
      <c r="M570" s="132"/>
      <c r="N570" s="132"/>
      <c r="O570" s="132"/>
      <c r="P570" s="132"/>
      <c r="Q570" s="132"/>
      <c r="R570" s="132"/>
      <c r="S570" s="132"/>
      <c r="T570" s="132"/>
      <c r="U570" s="132"/>
      <c r="V570" s="132"/>
      <c r="W570" s="132"/>
      <c r="X570" s="132"/>
      <c r="Y570" s="132"/>
      <c r="Z570" s="132"/>
      <c r="AA570" s="132"/>
      <c r="AB570" s="132"/>
      <c r="AC570" s="132"/>
      <c r="AD570" s="132"/>
      <c r="AE570" s="132"/>
      <c r="AF570" s="132"/>
      <c r="AG570" s="132"/>
      <c r="AH570" s="132"/>
      <c r="AI570" s="132"/>
      <c r="AJ570" s="132"/>
      <c r="AK570" s="132"/>
      <c r="AL570" s="132"/>
      <c r="AM570" s="132"/>
      <c r="AN570" s="132"/>
      <c r="AO570" s="132"/>
      <c r="AP570" s="132"/>
      <c r="AQ570" s="132"/>
      <c r="AR570" s="132"/>
      <c r="AS570" s="132"/>
      <c r="AT570" s="132"/>
      <c r="AU570" s="132"/>
      <c r="AV570" s="132"/>
      <c r="AW570" s="132"/>
      <c r="AX570" s="132"/>
      <c r="AY570" s="132"/>
      <c r="AZ570" s="132"/>
      <c r="BA570" s="132"/>
      <c r="BB570" s="132"/>
      <c r="BC570" s="132"/>
      <c r="BD570" s="132"/>
      <c r="BE570" s="132"/>
      <c r="BF570" s="132"/>
      <c r="BG570" s="132"/>
      <c r="BH570" s="132"/>
      <c r="BI570" s="132"/>
      <c r="BJ570" s="132"/>
      <c r="BK570" s="132"/>
      <c r="BL570" s="132"/>
      <c r="BM570" s="132"/>
      <c r="BN570" s="132"/>
      <c r="BO570" s="132"/>
      <c r="BP570" s="132"/>
    </row>
    <row r="571" s="133" customFormat="true" ht="15.75" hidden="false" customHeight="false" outlineLevel="0" collapsed="false">
      <c r="C571" s="2"/>
      <c r="D571" s="2"/>
      <c r="E571" s="3"/>
      <c r="F571" s="4"/>
      <c r="G571" s="4"/>
      <c r="H571" s="4"/>
      <c r="I571" s="4"/>
      <c r="J571" s="132"/>
      <c r="K571" s="132"/>
      <c r="L571" s="132"/>
      <c r="M571" s="132"/>
      <c r="N571" s="132"/>
      <c r="O571" s="132"/>
      <c r="P571" s="132"/>
      <c r="Q571" s="132"/>
      <c r="R571" s="132"/>
      <c r="S571" s="132"/>
      <c r="T571" s="132"/>
      <c r="U571" s="132"/>
      <c r="V571" s="132"/>
      <c r="W571" s="132"/>
      <c r="X571" s="132"/>
      <c r="Y571" s="132"/>
      <c r="Z571" s="132"/>
      <c r="AA571" s="132"/>
      <c r="AB571" s="132"/>
      <c r="AC571" s="132"/>
      <c r="AD571" s="132"/>
      <c r="AE571" s="132"/>
      <c r="AF571" s="132"/>
      <c r="AG571" s="132"/>
      <c r="AH571" s="132"/>
      <c r="AI571" s="132"/>
      <c r="AJ571" s="132"/>
      <c r="AK571" s="132"/>
      <c r="AL571" s="132"/>
      <c r="AM571" s="132"/>
      <c r="AN571" s="132"/>
      <c r="AO571" s="132"/>
      <c r="AP571" s="132"/>
      <c r="AQ571" s="132"/>
      <c r="AR571" s="132"/>
      <c r="AS571" s="132"/>
      <c r="AT571" s="132"/>
      <c r="AU571" s="132"/>
      <c r="AV571" s="132"/>
      <c r="AW571" s="132"/>
      <c r="AX571" s="132"/>
      <c r="AY571" s="132"/>
      <c r="AZ571" s="132"/>
      <c r="BA571" s="132"/>
      <c r="BB571" s="132"/>
      <c r="BC571" s="132"/>
      <c r="BD571" s="132"/>
      <c r="BE571" s="132"/>
      <c r="BF571" s="132"/>
      <c r="BG571" s="132"/>
      <c r="BH571" s="132"/>
      <c r="BI571" s="132"/>
      <c r="BJ571" s="132"/>
      <c r="BK571" s="132"/>
      <c r="BL571" s="132"/>
      <c r="BM571" s="132"/>
      <c r="BN571" s="132"/>
      <c r="BO571" s="132"/>
      <c r="BP571" s="132"/>
    </row>
    <row r="572" s="133" customFormat="true" ht="15.75" hidden="false" customHeight="false" outlineLevel="0" collapsed="false">
      <c r="C572" s="2"/>
      <c r="D572" s="2"/>
      <c r="E572" s="3"/>
      <c r="F572" s="4"/>
      <c r="G572" s="4"/>
      <c r="H572" s="4"/>
      <c r="I572" s="4"/>
      <c r="J572" s="132"/>
      <c r="K572" s="132"/>
      <c r="L572" s="132"/>
      <c r="M572" s="132"/>
      <c r="N572" s="132"/>
      <c r="O572" s="132"/>
      <c r="P572" s="132"/>
      <c r="Q572" s="132"/>
      <c r="R572" s="132"/>
      <c r="S572" s="132"/>
      <c r="T572" s="132"/>
      <c r="U572" s="132"/>
      <c r="V572" s="132"/>
      <c r="W572" s="132"/>
      <c r="X572" s="132"/>
      <c r="Y572" s="132"/>
      <c r="Z572" s="132"/>
      <c r="AA572" s="132"/>
      <c r="AB572" s="132"/>
      <c r="AC572" s="132"/>
      <c r="AD572" s="132"/>
      <c r="AE572" s="132"/>
      <c r="AF572" s="132"/>
      <c r="AG572" s="132"/>
      <c r="AH572" s="132"/>
      <c r="AI572" s="132"/>
      <c r="AJ572" s="132"/>
      <c r="AK572" s="132"/>
      <c r="AL572" s="132"/>
      <c r="AM572" s="132"/>
      <c r="AN572" s="132"/>
      <c r="AO572" s="132"/>
      <c r="AP572" s="132"/>
      <c r="AQ572" s="132"/>
      <c r="AR572" s="132"/>
      <c r="AS572" s="132"/>
      <c r="AT572" s="132"/>
      <c r="AU572" s="132"/>
      <c r="AV572" s="132"/>
      <c r="AW572" s="132"/>
      <c r="AX572" s="132"/>
      <c r="AY572" s="132"/>
      <c r="AZ572" s="132"/>
      <c r="BA572" s="132"/>
      <c r="BB572" s="132"/>
      <c r="BC572" s="132"/>
      <c r="BD572" s="132"/>
      <c r="BE572" s="132"/>
      <c r="BF572" s="132"/>
      <c r="BG572" s="132"/>
      <c r="BH572" s="132"/>
      <c r="BI572" s="132"/>
      <c r="BJ572" s="132"/>
      <c r="BK572" s="132"/>
      <c r="BL572" s="132"/>
      <c r="BM572" s="132"/>
      <c r="BN572" s="132"/>
      <c r="BO572" s="132"/>
      <c r="BP572" s="132"/>
    </row>
    <row r="573" s="133" customFormat="true" ht="15.75" hidden="false" customHeight="false" outlineLevel="0" collapsed="false">
      <c r="C573" s="2"/>
      <c r="D573" s="2"/>
      <c r="E573" s="3"/>
      <c r="F573" s="4"/>
      <c r="G573" s="4"/>
      <c r="H573" s="4"/>
      <c r="I573" s="4"/>
      <c r="J573" s="132"/>
      <c r="K573" s="132"/>
      <c r="L573" s="132"/>
      <c r="M573" s="132"/>
      <c r="N573" s="132"/>
      <c r="O573" s="132"/>
      <c r="P573" s="132"/>
      <c r="Q573" s="132"/>
      <c r="R573" s="132"/>
      <c r="S573" s="132"/>
      <c r="T573" s="132"/>
      <c r="U573" s="132"/>
      <c r="V573" s="132"/>
      <c r="W573" s="132"/>
      <c r="X573" s="132"/>
      <c r="Y573" s="132"/>
      <c r="Z573" s="132"/>
      <c r="AA573" s="132"/>
      <c r="AB573" s="132"/>
      <c r="AC573" s="132"/>
      <c r="AD573" s="132"/>
      <c r="AE573" s="132"/>
      <c r="AF573" s="132"/>
      <c r="AG573" s="132"/>
      <c r="AH573" s="132"/>
      <c r="AI573" s="132"/>
      <c r="AJ573" s="132"/>
      <c r="AK573" s="132"/>
      <c r="AL573" s="132"/>
      <c r="AM573" s="132"/>
      <c r="AN573" s="132"/>
      <c r="AO573" s="132"/>
      <c r="AP573" s="132"/>
      <c r="AQ573" s="132"/>
      <c r="AR573" s="132"/>
      <c r="AS573" s="132"/>
      <c r="AT573" s="132"/>
      <c r="AU573" s="132"/>
      <c r="AV573" s="132"/>
      <c r="AW573" s="132"/>
      <c r="AX573" s="132"/>
      <c r="AY573" s="132"/>
      <c r="AZ573" s="132"/>
      <c r="BA573" s="132"/>
      <c r="BB573" s="132"/>
      <c r="BC573" s="132"/>
      <c r="BD573" s="132"/>
      <c r="BE573" s="132"/>
      <c r="BF573" s="132"/>
      <c r="BG573" s="132"/>
      <c r="BH573" s="132"/>
      <c r="BI573" s="132"/>
      <c r="BJ573" s="132"/>
      <c r="BK573" s="132"/>
      <c r="BL573" s="132"/>
      <c r="BM573" s="132"/>
      <c r="BN573" s="132"/>
      <c r="BO573" s="132"/>
      <c r="BP573" s="132"/>
    </row>
    <row r="574" s="133" customFormat="true" ht="15.75" hidden="false" customHeight="false" outlineLevel="0" collapsed="false">
      <c r="C574" s="2"/>
      <c r="D574" s="2"/>
      <c r="E574" s="3"/>
      <c r="F574" s="4"/>
      <c r="G574" s="4"/>
      <c r="H574" s="4"/>
      <c r="I574" s="4"/>
      <c r="J574" s="132"/>
      <c r="K574" s="132"/>
      <c r="L574" s="132"/>
      <c r="M574" s="132"/>
      <c r="N574" s="132"/>
      <c r="O574" s="132"/>
      <c r="P574" s="132"/>
      <c r="Q574" s="132"/>
      <c r="R574" s="132"/>
      <c r="S574" s="132"/>
      <c r="T574" s="132"/>
      <c r="U574" s="132"/>
      <c r="V574" s="132"/>
      <c r="W574" s="132"/>
      <c r="X574" s="132"/>
      <c r="Y574" s="132"/>
      <c r="Z574" s="132"/>
      <c r="AA574" s="132"/>
      <c r="AB574" s="132"/>
      <c r="AC574" s="132"/>
      <c r="AD574" s="132"/>
      <c r="AE574" s="132"/>
      <c r="AF574" s="132"/>
      <c r="AG574" s="132"/>
      <c r="AH574" s="132"/>
      <c r="AI574" s="132"/>
      <c r="AJ574" s="132"/>
      <c r="AK574" s="132"/>
      <c r="AL574" s="132"/>
      <c r="AM574" s="132"/>
      <c r="AN574" s="132"/>
      <c r="AO574" s="132"/>
      <c r="AP574" s="132"/>
      <c r="AQ574" s="132"/>
      <c r="AR574" s="132"/>
      <c r="AS574" s="132"/>
      <c r="AT574" s="132"/>
      <c r="AU574" s="132"/>
      <c r="AV574" s="132"/>
      <c r="AW574" s="132"/>
      <c r="AX574" s="132"/>
      <c r="AY574" s="132"/>
      <c r="AZ574" s="132"/>
      <c r="BA574" s="132"/>
      <c r="BB574" s="132"/>
      <c r="BC574" s="132"/>
      <c r="BD574" s="132"/>
      <c r="BE574" s="132"/>
      <c r="BF574" s="132"/>
      <c r="BG574" s="132"/>
      <c r="BH574" s="132"/>
      <c r="BI574" s="132"/>
      <c r="BJ574" s="132"/>
      <c r="BK574" s="132"/>
      <c r="BL574" s="132"/>
      <c r="BM574" s="132"/>
      <c r="BN574" s="132"/>
      <c r="BO574" s="132"/>
      <c r="BP574" s="132"/>
    </row>
    <row r="575" s="133" customFormat="true" ht="15.75" hidden="false" customHeight="false" outlineLevel="0" collapsed="false">
      <c r="C575" s="2"/>
      <c r="D575" s="2"/>
      <c r="E575" s="3"/>
      <c r="F575" s="4"/>
      <c r="G575" s="4"/>
      <c r="H575" s="4"/>
      <c r="I575" s="4"/>
      <c r="J575" s="132"/>
      <c r="K575" s="132"/>
      <c r="L575" s="132"/>
      <c r="M575" s="132"/>
      <c r="N575" s="132"/>
      <c r="O575" s="132"/>
      <c r="P575" s="132"/>
      <c r="Q575" s="132"/>
      <c r="R575" s="132"/>
      <c r="S575" s="132"/>
      <c r="T575" s="132"/>
      <c r="U575" s="132"/>
      <c r="V575" s="132"/>
      <c r="W575" s="132"/>
      <c r="X575" s="132"/>
      <c r="Y575" s="132"/>
      <c r="Z575" s="132"/>
      <c r="AA575" s="132"/>
      <c r="AB575" s="132"/>
      <c r="AC575" s="132"/>
      <c r="AD575" s="132"/>
      <c r="AE575" s="132"/>
      <c r="AF575" s="132"/>
      <c r="AG575" s="132"/>
      <c r="AH575" s="132"/>
      <c r="AI575" s="132"/>
      <c r="AJ575" s="132"/>
      <c r="AK575" s="132"/>
      <c r="AL575" s="132"/>
      <c r="AM575" s="132"/>
      <c r="AN575" s="132"/>
      <c r="AO575" s="132"/>
      <c r="AP575" s="132"/>
      <c r="AQ575" s="132"/>
      <c r="AR575" s="132"/>
      <c r="AS575" s="132"/>
      <c r="AT575" s="132"/>
      <c r="AU575" s="132"/>
      <c r="AV575" s="132"/>
      <c r="AW575" s="132"/>
      <c r="AX575" s="132"/>
      <c r="AY575" s="132"/>
      <c r="AZ575" s="132"/>
      <c r="BA575" s="132"/>
      <c r="BB575" s="132"/>
      <c r="BC575" s="132"/>
      <c r="BD575" s="132"/>
      <c r="BE575" s="132"/>
      <c r="BF575" s="132"/>
      <c r="BG575" s="132"/>
      <c r="BH575" s="132"/>
      <c r="BI575" s="132"/>
      <c r="BJ575" s="132"/>
      <c r="BK575" s="132"/>
      <c r="BL575" s="132"/>
      <c r="BM575" s="132"/>
      <c r="BN575" s="132"/>
      <c r="BO575" s="132"/>
      <c r="BP575" s="132"/>
    </row>
  </sheetData>
  <mergeCells count="10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8" man="true" max="16383" min="0"/>
    <brk id="449" man="true" max="16383" min="0"/>
    <brk id="4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3-21T07:13:18Z</cp:lastPrinted>
  <dcterms:modified xsi:type="dcterms:W3CDTF">2025-05-21T11:53:01Z</dcterms:modified>
  <cp:revision>0</cp:revision>
  <dc:subject/>
  <dc:title/>
</cp:coreProperties>
</file>