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52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2" uniqueCount="564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18.12.2023г. № 45</t>
  </si>
  <si>
    <t xml:space="preserve">(в ред.решения от 21.02.2024 № 60, от 17.06.2024 № 87)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2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F13" activeCellId="0" sqref="F1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6</v>
      </c>
      <c r="J10" s="17"/>
    </row>
    <row r="11" s="18" customFormat="true" ht="48.75" hidden="false" customHeight="true" outlineLevel="0" collapsed="false"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2" t="s">
        <v>13</v>
      </c>
      <c r="I11" s="22" t="s">
        <v>14</v>
      </c>
      <c r="J11" s="23" t="s">
        <v>15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95</f>
        <v>717361120.46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44+J174+J229+J245+J263+J314+J320+J377+J388</f>
        <v>254793694.72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36+J59+J64+J86+J91+J96</f>
        <v>73386185.62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2347340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2347340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8" t="s">
        <v>30</v>
      </c>
      <c r="G18" s="64" t="s">
        <v>22</v>
      </c>
      <c r="H18" s="69" t="e">
        <f aca="false">H20</f>
        <v>#REF!</v>
      </c>
      <c r="I18" s="69" t="e">
        <f aca="false">I20</f>
        <v>#REF!</v>
      </c>
      <c r="J18" s="66" t="n">
        <f aca="false">J19</f>
        <v>2347340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8" t="s">
        <v>32</v>
      </c>
      <c r="G19" s="64" t="s">
        <v>22</v>
      </c>
      <c r="H19" s="65"/>
      <c r="I19" s="65"/>
      <c r="J19" s="66" t="n">
        <f aca="false">J20</f>
        <v>2347340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3</v>
      </c>
      <c r="C20" s="64" t="s">
        <v>19</v>
      </c>
      <c r="D20" s="63" t="s">
        <v>24</v>
      </c>
      <c r="E20" s="63" t="s">
        <v>26</v>
      </c>
      <c r="F20" s="68" t="s">
        <v>32</v>
      </c>
      <c r="G20" s="63" t="s">
        <v>34</v>
      </c>
      <c r="H20" s="75" t="e">
        <f aca="false">#REF!</f>
        <v>#REF!</v>
      </c>
      <c r="I20" s="75" t="e">
        <f aca="false">#REF!</f>
        <v>#REF!</v>
      </c>
      <c r="J20" s="76" t="n">
        <v>2347340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16.5" hidden="false" customHeight="true" outlineLevel="0" collapsed="false">
      <c r="A21" s="73"/>
      <c r="B21" s="79" t="s">
        <v>35</v>
      </c>
      <c r="C21" s="54" t="s">
        <v>19</v>
      </c>
      <c r="D21" s="41" t="s">
        <v>24</v>
      </c>
      <c r="E21" s="41" t="s">
        <v>36</v>
      </c>
      <c r="F21" s="22" t="s">
        <v>21</v>
      </c>
      <c r="G21" s="41" t="s">
        <v>22</v>
      </c>
      <c r="H21" s="43"/>
      <c r="I21" s="43"/>
      <c r="J21" s="57" t="n">
        <f aca="false">J22</f>
        <v>844973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15" hidden="false" customHeight="true" outlineLevel="0" collapsed="false">
      <c r="A22" s="73"/>
      <c r="B22" s="34" t="s">
        <v>23</v>
      </c>
      <c r="C22" s="54" t="s">
        <v>19</v>
      </c>
      <c r="D22" s="41" t="s">
        <v>24</v>
      </c>
      <c r="E22" s="41" t="s">
        <v>36</v>
      </c>
      <c r="F22" s="22" t="s">
        <v>37</v>
      </c>
      <c r="G22" s="41" t="s">
        <v>22</v>
      </c>
      <c r="H22" s="43"/>
      <c r="I22" s="43"/>
      <c r="J22" s="57" t="n">
        <f aca="false">J23</f>
        <v>844973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25.5" hidden="false" customHeight="true" outlineLevel="0" collapsed="false">
      <c r="A23" s="73"/>
      <c r="B23" s="80" t="s">
        <v>38</v>
      </c>
      <c r="C23" s="54" t="s">
        <v>19</v>
      </c>
      <c r="D23" s="41" t="s">
        <v>24</v>
      </c>
      <c r="E23" s="41" t="s">
        <v>36</v>
      </c>
      <c r="F23" s="41" t="s">
        <v>21</v>
      </c>
      <c r="G23" s="41" t="s">
        <v>22</v>
      </c>
      <c r="H23" s="43"/>
      <c r="I23" s="43"/>
      <c r="J23" s="57" t="n">
        <f aca="false">J24+J29</f>
        <v>84497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25.5" hidden="false" customHeight="true" outlineLevel="0" collapsed="false">
      <c r="A24" s="73"/>
      <c r="B24" s="62" t="s">
        <v>39</v>
      </c>
      <c r="C24" s="64" t="s">
        <v>19</v>
      </c>
      <c r="D24" s="63" t="s">
        <v>24</v>
      </c>
      <c r="E24" s="63" t="s">
        <v>36</v>
      </c>
      <c r="F24" s="63" t="s">
        <v>40</v>
      </c>
      <c r="G24" s="63" t="s">
        <v>22</v>
      </c>
      <c r="H24" s="75"/>
      <c r="I24" s="75"/>
      <c r="J24" s="76" t="n">
        <f aca="false">J25</f>
        <v>132060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1" hidden="false" customHeight="true" outlineLevel="0" collapsed="false">
      <c r="A25" s="73"/>
      <c r="B25" s="81" t="s">
        <v>41</v>
      </c>
      <c r="C25" s="64" t="s">
        <v>19</v>
      </c>
      <c r="D25" s="63" t="s">
        <v>24</v>
      </c>
      <c r="E25" s="63" t="s">
        <v>36</v>
      </c>
      <c r="F25" s="63" t="s">
        <v>42</v>
      </c>
      <c r="G25" s="63" t="s">
        <v>22</v>
      </c>
      <c r="H25" s="75"/>
      <c r="I25" s="75"/>
      <c r="J25" s="76" t="n">
        <f aca="false">J26</f>
        <v>132060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42" hidden="false" customHeight="true" outlineLevel="0" collapsed="false">
      <c r="A26" s="73"/>
      <c r="B26" s="82" t="s">
        <v>43</v>
      </c>
      <c r="C26" s="64" t="s">
        <v>19</v>
      </c>
      <c r="D26" s="63" t="s">
        <v>24</v>
      </c>
      <c r="E26" s="63" t="s">
        <v>36</v>
      </c>
      <c r="F26" s="63" t="s">
        <v>44</v>
      </c>
      <c r="G26" s="63" t="s">
        <v>22</v>
      </c>
      <c r="H26" s="75"/>
      <c r="I26" s="75"/>
      <c r="J26" s="76" t="n">
        <f aca="false">J27</f>
        <v>13206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1" hidden="false" customHeight="true" outlineLevel="0" collapsed="false">
      <c r="A27" s="73"/>
      <c r="B27" s="74" t="s">
        <v>45</v>
      </c>
      <c r="C27" s="64" t="s">
        <v>19</v>
      </c>
      <c r="D27" s="63" t="s">
        <v>24</v>
      </c>
      <c r="E27" s="63" t="s">
        <v>36</v>
      </c>
      <c r="F27" s="63" t="s">
        <v>46</v>
      </c>
      <c r="G27" s="63" t="s">
        <v>22</v>
      </c>
      <c r="H27" s="75"/>
      <c r="I27" s="75"/>
      <c r="J27" s="76" t="n">
        <f aca="false">J28</f>
        <v>13206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18.75" hidden="false" customHeight="true" outlineLevel="0" collapsed="false">
      <c r="A28" s="73"/>
      <c r="B28" s="74" t="s">
        <v>47</v>
      </c>
      <c r="C28" s="64" t="s">
        <v>19</v>
      </c>
      <c r="D28" s="63" t="s">
        <v>24</v>
      </c>
      <c r="E28" s="63" t="s">
        <v>36</v>
      </c>
      <c r="F28" s="63" t="s">
        <v>46</v>
      </c>
      <c r="G28" s="63" t="s">
        <v>48</v>
      </c>
      <c r="H28" s="75"/>
      <c r="I28" s="75"/>
      <c r="J28" s="76" t="n">
        <v>13206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19.5" hidden="false" customHeight="true" outlineLevel="0" collapsed="false">
      <c r="A29" s="73"/>
      <c r="B29" s="83" t="s">
        <v>49</v>
      </c>
      <c r="C29" s="64" t="s">
        <v>19</v>
      </c>
      <c r="D29" s="63" t="s">
        <v>24</v>
      </c>
      <c r="E29" s="63" t="s">
        <v>36</v>
      </c>
      <c r="F29" s="63" t="s">
        <v>50</v>
      </c>
      <c r="G29" s="63" t="s">
        <v>22</v>
      </c>
      <c r="H29" s="75"/>
      <c r="I29" s="75"/>
      <c r="J29" s="76" t="n">
        <f aca="false">J30</f>
        <v>71291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6.5" hidden="false" customHeight="true" outlineLevel="0" collapsed="false">
      <c r="A30" s="73"/>
      <c r="B30" s="84" t="s">
        <v>51</v>
      </c>
      <c r="C30" s="64" t="s">
        <v>19</v>
      </c>
      <c r="D30" s="63" t="s">
        <v>24</v>
      </c>
      <c r="E30" s="63" t="s">
        <v>36</v>
      </c>
      <c r="F30" s="63" t="s">
        <v>52</v>
      </c>
      <c r="G30" s="63" t="s">
        <v>22</v>
      </c>
      <c r="H30" s="75"/>
      <c r="I30" s="75"/>
      <c r="J30" s="76" t="n">
        <f aca="false">J31</f>
        <v>71291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8.75" hidden="false" customHeight="true" outlineLevel="0" collapsed="false">
      <c r="A31" s="73"/>
      <c r="B31" s="62" t="s">
        <v>31</v>
      </c>
      <c r="C31" s="64" t="s">
        <v>19</v>
      </c>
      <c r="D31" s="63" t="s">
        <v>24</v>
      </c>
      <c r="E31" s="63" t="s">
        <v>36</v>
      </c>
      <c r="F31" s="63" t="s">
        <v>53</v>
      </c>
      <c r="G31" s="63" t="s">
        <v>22</v>
      </c>
      <c r="H31" s="75"/>
      <c r="I31" s="75"/>
      <c r="J31" s="76" t="n">
        <f aca="false">J32+J33+J34+J35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2" hidden="false" customHeight="true" outlineLevel="0" collapsed="false">
      <c r="A32" s="73"/>
      <c r="B32" s="74" t="s">
        <v>33</v>
      </c>
      <c r="C32" s="64" t="s">
        <v>19</v>
      </c>
      <c r="D32" s="63" t="s">
        <v>24</v>
      </c>
      <c r="E32" s="63" t="s">
        <v>36</v>
      </c>
      <c r="F32" s="63" t="s">
        <v>53</v>
      </c>
      <c r="G32" s="63" t="s">
        <v>34</v>
      </c>
      <c r="H32" s="75"/>
      <c r="I32" s="75"/>
      <c r="J32" s="76" t="n">
        <v>636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74" t="s">
        <v>47</v>
      </c>
      <c r="C33" s="64" t="s">
        <v>19</v>
      </c>
      <c r="D33" s="63" t="s">
        <v>24</v>
      </c>
      <c r="E33" s="63" t="s">
        <v>36</v>
      </c>
      <c r="F33" s="63" t="s">
        <v>53</v>
      </c>
      <c r="G33" s="63" t="s">
        <v>48</v>
      </c>
      <c r="H33" s="75"/>
      <c r="I33" s="75"/>
      <c r="J33" s="76" t="n">
        <v>0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18.75" hidden="false" customHeight="true" outlineLevel="0" collapsed="false">
      <c r="A34" s="73"/>
      <c r="B34" s="85" t="s">
        <v>54</v>
      </c>
      <c r="C34" s="64" t="s">
        <v>19</v>
      </c>
      <c r="D34" s="63" t="s">
        <v>24</v>
      </c>
      <c r="E34" s="63" t="s">
        <v>36</v>
      </c>
      <c r="F34" s="86" t="s">
        <v>53</v>
      </c>
      <c r="G34" s="86" t="s">
        <v>55</v>
      </c>
      <c r="H34" s="75"/>
      <c r="I34" s="75"/>
      <c r="J34" s="76" t="n">
        <v>76000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56</v>
      </c>
      <c r="C35" s="64" t="s">
        <v>19</v>
      </c>
      <c r="D35" s="63" t="s">
        <v>24</v>
      </c>
      <c r="E35" s="63" t="s">
        <v>36</v>
      </c>
      <c r="F35" s="63" t="s">
        <v>53</v>
      </c>
      <c r="G35" s="63" t="s">
        <v>57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45" hidden="false" customHeight="true" outlineLevel="0" collapsed="false">
      <c r="A36" s="73"/>
      <c r="B36" s="34" t="s">
        <v>58</v>
      </c>
      <c r="C36" s="41" t="s">
        <v>19</v>
      </c>
      <c r="D36" s="41" t="s">
        <v>24</v>
      </c>
      <c r="E36" s="41" t="s">
        <v>59</v>
      </c>
      <c r="F36" s="22" t="s">
        <v>21</v>
      </c>
      <c r="G36" s="41" t="s">
        <v>22</v>
      </c>
      <c r="H36" s="87"/>
      <c r="I36" s="87"/>
      <c r="J36" s="88" t="n">
        <f aca="false">J37+J45+J53</f>
        <v>17574335</v>
      </c>
      <c r="K36" s="89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32.25" hidden="false" customHeight="true" outlineLevel="0" collapsed="false">
      <c r="A37" s="73"/>
      <c r="B37" s="62" t="s">
        <v>39</v>
      </c>
      <c r="C37" s="63" t="s">
        <v>19</v>
      </c>
      <c r="D37" s="63" t="s">
        <v>24</v>
      </c>
      <c r="E37" s="63" t="s">
        <v>59</v>
      </c>
      <c r="F37" s="63" t="s">
        <v>40</v>
      </c>
      <c r="G37" s="63" t="s">
        <v>22</v>
      </c>
      <c r="H37" s="87"/>
      <c r="I37" s="87"/>
      <c r="J37" s="90" t="n">
        <f aca="false">J38</f>
        <v>1388600</v>
      </c>
      <c r="K37" s="24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59.25" hidden="false" customHeight="true" outlineLevel="0" collapsed="false">
      <c r="A38" s="73"/>
      <c r="B38" s="81" t="s">
        <v>41</v>
      </c>
      <c r="C38" s="63" t="s">
        <v>19</v>
      </c>
      <c r="D38" s="63" t="s">
        <v>24</v>
      </c>
      <c r="E38" s="63" t="s">
        <v>59</v>
      </c>
      <c r="F38" s="63" t="s">
        <v>42</v>
      </c>
      <c r="G38" s="63" t="s">
        <v>22</v>
      </c>
      <c r="H38" s="91"/>
      <c r="I38" s="91"/>
      <c r="J38" s="90" t="n">
        <f aca="false">J39+J42</f>
        <v>1388600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18" hidden="false" customHeight="true" outlineLevel="0" collapsed="false">
      <c r="A39" s="73"/>
      <c r="B39" s="62" t="s">
        <v>60</v>
      </c>
      <c r="C39" s="63" t="s">
        <v>19</v>
      </c>
      <c r="D39" s="63" t="s">
        <v>24</v>
      </c>
      <c r="E39" s="63" t="s">
        <v>59</v>
      </c>
      <c r="F39" s="63" t="s">
        <v>61</v>
      </c>
      <c r="G39" s="63" t="s">
        <v>22</v>
      </c>
      <c r="H39" s="87"/>
      <c r="I39" s="87"/>
      <c r="J39" s="90" t="n">
        <f aca="false">J40</f>
        <v>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20.25" hidden="false" customHeight="true" outlineLevel="0" collapsed="false">
      <c r="A40" s="73"/>
      <c r="B40" s="74" t="s">
        <v>45</v>
      </c>
      <c r="C40" s="63" t="s">
        <v>19</v>
      </c>
      <c r="D40" s="63" t="s">
        <v>24</v>
      </c>
      <c r="E40" s="63" t="s">
        <v>59</v>
      </c>
      <c r="F40" s="63" t="s">
        <v>62</v>
      </c>
      <c r="G40" s="63" t="s">
        <v>22</v>
      </c>
      <c r="H40" s="87"/>
      <c r="I40" s="87"/>
      <c r="J40" s="90" t="n">
        <f aca="false">J41</f>
        <v>0</v>
      </c>
      <c r="K40" s="24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27" hidden="false" customHeight="true" outlineLevel="0" collapsed="false">
      <c r="A41" s="73"/>
      <c r="B41" s="74" t="s">
        <v>47</v>
      </c>
      <c r="C41" s="63" t="s">
        <v>19</v>
      </c>
      <c r="D41" s="63" t="s">
        <v>24</v>
      </c>
      <c r="E41" s="63" t="s">
        <v>59</v>
      </c>
      <c r="F41" s="63" t="s">
        <v>62</v>
      </c>
      <c r="G41" s="63" t="s">
        <v>48</v>
      </c>
      <c r="H41" s="87"/>
      <c r="I41" s="87"/>
      <c r="J41" s="90" t="n">
        <v>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45" hidden="false" customHeight="true" outlineLevel="0" collapsed="false">
      <c r="A42" s="73"/>
      <c r="B42" s="82" t="s">
        <v>43</v>
      </c>
      <c r="C42" s="64" t="s">
        <v>19</v>
      </c>
      <c r="D42" s="63" t="s">
        <v>24</v>
      </c>
      <c r="E42" s="63" t="s">
        <v>59</v>
      </c>
      <c r="F42" s="63" t="s">
        <v>44</v>
      </c>
      <c r="G42" s="63" t="s">
        <v>22</v>
      </c>
      <c r="H42" s="87"/>
      <c r="I42" s="87"/>
      <c r="J42" s="90" t="n">
        <f aca="false">J43</f>
        <v>13886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51" customFormat="true" ht="20.25" hidden="false" customHeight="true" outlineLevel="0" collapsed="false">
      <c r="A43" s="40" t="e">
        <f aca="false">IF(#REF!=0,1,0)</f>
        <v>#REF!</v>
      </c>
      <c r="B43" s="74" t="s">
        <v>45</v>
      </c>
      <c r="C43" s="63" t="s">
        <v>19</v>
      </c>
      <c r="D43" s="63" t="s">
        <v>24</v>
      </c>
      <c r="E43" s="63" t="s">
        <v>59</v>
      </c>
      <c r="F43" s="63" t="s">
        <v>46</v>
      </c>
      <c r="G43" s="63" t="s">
        <v>22</v>
      </c>
      <c r="H43" s="87"/>
      <c r="I43" s="87"/>
      <c r="J43" s="90" t="n">
        <f aca="false">J44</f>
        <v>1388600</v>
      </c>
      <c r="K43" s="24"/>
      <c r="L43" s="30"/>
      <c r="M43" s="31"/>
      <c r="N43" s="32"/>
      <c r="O43" s="31"/>
      <c r="P43" s="31"/>
      <c r="Q43" s="31"/>
      <c r="R43" s="31"/>
      <c r="S43" s="3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51" customFormat="true" ht="22.5" hidden="false" customHeight="true" outlineLevel="0" collapsed="false">
      <c r="A44" s="40"/>
      <c r="B44" s="74" t="s">
        <v>47</v>
      </c>
      <c r="C44" s="64" t="s">
        <v>19</v>
      </c>
      <c r="D44" s="63" t="s">
        <v>24</v>
      </c>
      <c r="E44" s="63" t="s">
        <v>59</v>
      </c>
      <c r="F44" s="63" t="s">
        <v>46</v>
      </c>
      <c r="G44" s="63" t="s">
        <v>48</v>
      </c>
      <c r="H44" s="87"/>
      <c r="I44" s="87"/>
      <c r="J44" s="90" t="n">
        <v>1388600</v>
      </c>
      <c r="K44" s="38"/>
      <c r="L44" s="38"/>
      <c r="M44" s="38"/>
      <c r="N44" s="38"/>
      <c r="O44" s="38"/>
      <c r="P44" s="38"/>
      <c r="Q44" s="38"/>
      <c r="R44" s="38"/>
      <c r="S44" s="38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s="72" customFormat="true" ht="17.25" hidden="false" customHeight="true" outlineLevel="0" collapsed="false">
      <c r="A45" s="67"/>
      <c r="B45" s="62" t="s">
        <v>63</v>
      </c>
      <c r="C45" s="64" t="s">
        <v>19</v>
      </c>
      <c r="D45" s="63" t="s">
        <v>24</v>
      </c>
      <c r="E45" s="63" t="s">
        <v>59</v>
      </c>
      <c r="F45" s="63" t="s">
        <v>64</v>
      </c>
      <c r="G45" s="63" t="s">
        <v>22</v>
      </c>
      <c r="H45" s="87"/>
      <c r="I45" s="87"/>
      <c r="J45" s="90" t="n">
        <f aca="false">J46</f>
        <v>15647580</v>
      </c>
      <c r="K45" s="92"/>
      <c r="L45" s="38"/>
      <c r="M45" s="38"/>
      <c r="N45" s="46"/>
      <c r="O45" s="46"/>
      <c r="P45" s="46"/>
      <c r="Q45" s="46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</row>
    <row r="46" s="72" customFormat="true" ht="16.5" hidden="false" customHeight="false" outlineLevel="0" collapsed="false">
      <c r="A46" s="67"/>
      <c r="B46" s="62" t="s">
        <v>65</v>
      </c>
      <c r="C46" s="64" t="s">
        <v>19</v>
      </c>
      <c r="D46" s="63" t="s">
        <v>24</v>
      </c>
      <c r="E46" s="63" t="s">
        <v>59</v>
      </c>
      <c r="F46" s="63" t="s">
        <v>66</v>
      </c>
      <c r="G46" s="63" t="s">
        <v>22</v>
      </c>
      <c r="H46" s="87"/>
      <c r="I46" s="87"/>
      <c r="J46" s="90" t="n">
        <f aca="false">J47+J51</f>
        <v>15647580</v>
      </c>
      <c r="K46" s="92"/>
      <c r="L46" s="38"/>
      <c r="M46" s="38"/>
      <c r="N46" s="46"/>
      <c r="O46" s="46"/>
      <c r="P46" s="46"/>
      <c r="Q46" s="46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</row>
    <row r="47" s="51" customFormat="true" ht="16.5" hidden="false" customHeight="true" outlineLevel="0" collapsed="false">
      <c r="A47" s="40"/>
      <c r="B47" s="62" t="s">
        <v>67</v>
      </c>
      <c r="C47" s="63" t="s">
        <v>19</v>
      </c>
      <c r="D47" s="63" t="s">
        <v>24</v>
      </c>
      <c r="E47" s="63" t="s">
        <v>59</v>
      </c>
      <c r="F47" s="63" t="s">
        <v>68</v>
      </c>
      <c r="G47" s="63" t="s">
        <v>22</v>
      </c>
      <c r="H47" s="87"/>
      <c r="I47" s="87"/>
      <c r="J47" s="90" t="n">
        <f aca="false">J49+J50+J48</f>
        <v>15609790</v>
      </c>
      <c r="K47" s="49"/>
      <c r="L47" s="46"/>
      <c r="M47" s="46"/>
      <c r="N47" s="46"/>
      <c r="O47" s="46"/>
      <c r="P47" s="50"/>
      <c r="Q47" s="46"/>
      <c r="R47" s="46"/>
      <c r="S47" s="50"/>
    </row>
    <row r="48" s="51" customFormat="true" ht="40.5" hidden="false" customHeight="true" outlineLevel="0" collapsed="false">
      <c r="A48" s="40"/>
      <c r="B48" s="74" t="s">
        <v>33</v>
      </c>
      <c r="C48" s="63" t="s">
        <v>19</v>
      </c>
      <c r="D48" s="63" t="s">
        <v>24</v>
      </c>
      <c r="E48" s="63" t="s">
        <v>59</v>
      </c>
      <c r="F48" s="63" t="s">
        <v>68</v>
      </c>
      <c r="G48" s="63" t="s">
        <v>34</v>
      </c>
      <c r="H48" s="87"/>
      <c r="I48" s="87"/>
      <c r="J48" s="90" t="n">
        <v>15120072</v>
      </c>
      <c r="K48" s="93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51" customFormat="true" ht="15" hidden="false" customHeight="true" outlineLevel="0" collapsed="false">
      <c r="A49" s="40"/>
      <c r="B49" s="74" t="s">
        <v>47</v>
      </c>
      <c r="C49" s="63" t="s">
        <v>19</v>
      </c>
      <c r="D49" s="63" t="s">
        <v>24</v>
      </c>
      <c r="E49" s="63" t="s">
        <v>59</v>
      </c>
      <c r="F49" s="63" t="s">
        <v>68</v>
      </c>
      <c r="G49" s="63" t="s">
        <v>48</v>
      </c>
      <c r="H49" s="87"/>
      <c r="I49" s="87"/>
      <c r="J49" s="75" t="n">
        <v>383000</v>
      </c>
      <c r="K49" s="58"/>
      <c r="L49" s="58"/>
      <c r="M49" s="58"/>
      <c r="N49" s="58"/>
      <c r="O49" s="58"/>
      <c r="P49" s="60"/>
      <c r="Q49" s="58"/>
      <c r="R49" s="58"/>
      <c r="S49" s="60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</row>
    <row r="50" s="51" customFormat="true" ht="19.5" hidden="false" customHeight="true" outlineLevel="0" collapsed="false">
      <c r="A50" s="40"/>
      <c r="B50" s="94" t="s">
        <v>56</v>
      </c>
      <c r="C50" s="63" t="s">
        <v>19</v>
      </c>
      <c r="D50" s="63" t="s">
        <v>24</v>
      </c>
      <c r="E50" s="63" t="s">
        <v>59</v>
      </c>
      <c r="F50" s="63" t="s">
        <v>68</v>
      </c>
      <c r="G50" s="63" t="s">
        <v>57</v>
      </c>
      <c r="H50" s="87"/>
      <c r="I50" s="87"/>
      <c r="J50" s="90" t="n">
        <v>106718</v>
      </c>
      <c r="K50" s="58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41.25" hidden="false" customHeight="true" outlineLevel="0" collapsed="false">
      <c r="A51" s="40"/>
      <c r="B51" s="94" t="s">
        <v>69</v>
      </c>
      <c r="C51" s="63" t="s">
        <v>19</v>
      </c>
      <c r="D51" s="63" t="s">
        <v>24</v>
      </c>
      <c r="E51" s="63" t="s">
        <v>59</v>
      </c>
      <c r="F51" s="63" t="s">
        <v>70</v>
      </c>
      <c r="G51" s="63" t="s">
        <v>22</v>
      </c>
      <c r="H51" s="95" t="n">
        <f aca="false">H52</f>
        <v>23700</v>
      </c>
      <c r="I51" s="87"/>
      <c r="J51" s="90" t="n">
        <f aca="false">J52</f>
        <v>3779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43.5" hidden="false" customHeight="true" outlineLevel="0" collapsed="false">
      <c r="A52" s="40"/>
      <c r="B52" s="94" t="s">
        <v>33</v>
      </c>
      <c r="C52" s="63" t="s">
        <v>19</v>
      </c>
      <c r="D52" s="63" t="s">
        <v>24</v>
      </c>
      <c r="E52" s="63" t="s">
        <v>59</v>
      </c>
      <c r="F52" s="63" t="s">
        <v>70</v>
      </c>
      <c r="G52" s="63" t="s">
        <v>34</v>
      </c>
      <c r="H52" s="96" t="n">
        <v>23700</v>
      </c>
      <c r="I52" s="87"/>
      <c r="J52" s="90" t="n">
        <v>37790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18.75" hidden="false" customHeight="true" outlineLevel="0" collapsed="false">
      <c r="A53" s="40"/>
      <c r="B53" s="94" t="s">
        <v>71</v>
      </c>
      <c r="C53" s="63" t="s">
        <v>19</v>
      </c>
      <c r="D53" s="63" t="s">
        <v>24</v>
      </c>
      <c r="E53" s="63" t="s">
        <v>59</v>
      </c>
      <c r="F53" s="63" t="s">
        <v>72</v>
      </c>
      <c r="G53" s="63" t="s">
        <v>22</v>
      </c>
      <c r="H53" s="87"/>
      <c r="I53" s="87"/>
      <c r="J53" s="90" t="n">
        <f aca="false">J54</f>
        <v>538155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98" customFormat="true" ht="21" hidden="false" customHeight="true" outlineLevel="0" collapsed="false">
      <c r="A54" s="97" t="e">
        <f aca="false">IF(#REF!=0,1,0)</f>
        <v>#REF!</v>
      </c>
      <c r="B54" s="94" t="s">
        <v>73</v>
      </c>
      <c r="C54" s="63" t="s">
        <v>19</v>
      </c>
      <c r="D54" s="63" t="s">
        <v>24</v>
      </c>
      <c r="E54" s="63" t="s">
        <v>59</v>
      </c>
      <c r="F54" s="63" t="s">
        <v>74</v>
      </c>
      <c r="G54" s="63" t="s">
        <v>22</v>
      </c>
      <c r="H54" s="87"/>
      <c r="I54" s="87"/>
      <c r="J54" s="90" t="n">
        <f aca="false">J55+J57</f>
        <v>538155</v>
      </c>
      <c r="K54" s="59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72" customFormat="true" ht="30" hidden="false" customHeight="true" outlineLevel="0" collapsed="false">
      <c r="A55" s="67"/>
      <c r="B55" s="94" t="s">
        <v>75</v>
      </c>
      <c r="C55" s="63" t="s">
        <v>19</v>
      </c>
      <c r="D55" s="63" t="s">
        <v>24</v>
      </c>
      <c r="E55" s="63" t="s">
        <v>59</v>
      </c>
      <c r="F55" s="63" t="s">
        <v>76</v>
      </c>
      <c r="G55" s="63" t="s">
        <v>22</v>
      </c>
      <c r="H55" s="87"/>
      <c r="I55" s="87"/>
      <c r="J55" s="90" t="n">
        <f aca="false">J56</f>
        <v>377900</v>
      </c>
      <c r="K55" s="70"/>
      <c r="L55" s="70"/>
      <c r="M55" s="70"/>
      <c r="N55" s="70"/>
      <c r="O55" s="70"/>
      <c r="P55" s="71"/>
      <c r="Q55" s="70"/>
      <c r="R55" s="70"/>
      <c r="S55" s="71"/>
    </row>
    <row r="56" s="51" customFormat="true" ht="42.75" hidden="false" customHeight="true" outlineLevel="0" collapsed="false">
      <c r="A56" s="40"/>
      <c r="B56" s="74" t="s">
        <v>33</v>
      </c>
      <c r="C56" s="63" t="s">
        <v>19</v>
      </c>
      <c r="D56" s="63" t="s">
        <v>24</v>
      </c>
      <c r="E56" s="63" t="s">
        <v>59</v>
      </c>
      <c r="F56" s="63" t="s">
        <v>76</v>
      </c>
      <c r="G56" s="63" t="s">
        <v>34</v>
      </c>
      <c r="H56" s="87"/>
      <c r="I56" s="87"/>
      <c r="J56" s="90" t="n">
        <v>3779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7.25" hidden="false" customHeight="true" outlineLevel="0" collapsed="false">
      <c r="A57" s="40"/>
      <c r="B57" s="74" t="s">
        <v>31</v>
      </c>
      <c r="C57" s="63" t="s">
        <v>19</v>
      </c>
      <c r="D57" s="63" t="s">
        <v>24</v>
      </c>
      <c r="E57" s="63" t="s">
        <v>59</v>
      </c>
      <c r="F57" s="63" t="s">
        <v>77</v>
      </c>
      <c r="G57" s="63" t="s">
        <v>22</v>
      </c>
      <c r="H57" s="87"/>
      <c r="I57" s="87"/>
      <c r="J57" s="90" t="n">
        <f aca="false">J58</f>
        <v>160255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47.25" hidden="false" customHeight="true" outlineLevel="0" collapsed="false">
      <c r="A58" s="40"/>
      <c r="B58" s="74" t="s">
        <v>33</v>
      </c>
      <c r="C58" s="63" t="s">
        <v>19</v>
      </c>
      <c r="D58" s="63" t="s">
        <v>24</v>
      </c>
      <c r="E58" s="63" t="s">
        <v>59</v>
      </c>
      <c r="F58" s="63" t="s">
        <v>77</v>
      </c>
      <c r="G58" s="63" t="s">
        <v>34</v>
      </c>
      <c r="H58" s="87"/>
      <c r="I58" s="87"/>
      <c r="J58" s="90" t="n">
        <v>160255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15.75" hidden="false" customHeight="true" outlineLevel="0" collapsed="false">
      <c r="A59" s="40"/>
      <c r="B59" s="79" t="s">
        <v>78</v>
      </c>
      <c r="C59" s="41" t="s">
        <v>19</v>
      </c>
      <c r="D59" s="41" t="s">
        <v>24</v>
      </c>
      <c r="E59" s="41" t="s">
        <v>79</v>
      </c>
      <c r="F59" s="41" t="s">
        <v>21</v>
      </c>
      <c r="G59" s="41" t="s">
        <v>22</v>
      </c>
      <c r="H59" s="42"/>
      <c r="I59" s="42"/>
      <c r="J59" s="88" t="n">
        <f aca="false">J60</f>
        <v>2019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8.75" hidden="false" customHeight="true" outlineLevel="0" collapsed="false">
      <c r="A60" s="40"/>
      <c r="B60" s="74" t="s">
        <v>71</v>
      </c>
      <c r="C60" s="63" t="s">
        <v>19</v>
      </c>
      <c r="D60" s="63" t="s">
        <v>24</v>
      </c>
      <c r="E60" s="63" t="s">
        <v>79</v>
      </c>
      <c r="F60" s="63" t="s">
        <v>72</v>
      </c>
      <c r="G60" s="63" t="s">
        <v>22</v>
      </c>
      <c r="H60" s="87"/>
      <c r="I60" s="87"/>
      <c r="J60" s="90" t="n">
        <f aca="false">J62</f>
        <v>2019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8" hidden="false" customHeight="true" outlineLevel="0" collapsed="false">
      <c r="A61" s="40"/>
      <c r="B61" s="74" t="s">
        <v>73</v>
      </c>
      <c r="C61" s="63" t="s">
        <v>19</v>
      </c>
      <c r="D61" s="63" t="s">
        <v>24</v>
      </c>
      <c r="E61" s="63" t="s">
        <v>79</v>
      </c>
      <c r="F61" s="63" t="s">
        <v>74</v>
      </c>
      <c r="G61" s="63" t="s">
        <v>22</v>
      </c>
      <c r="H61" s="87"/>
      <c r="I61" s="87"/>
      <c r="J61" s="90" t="n">
        <f aca="false">J62</f>
        <v>2019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27.75" hidden="false" customHeight="true" outlineLevel="0" collapsed="false">
      <c r="A62" s="40"/>
      <c r="B62" s="74" t="s">
        <v>80</v>
      </c>
      <c r="C62" s="63" t="s">
        <v>19</v>
      </c>
      <c r="D62" s="63" t="s">
        <v>24</v>
      </c>
      <c r="E62" s="63" t="s">
        <v>79</v>
      </c>
      <c r="F62" s="63" t="s">
        <v>81</v>
      </c>
      <c r="G62" s="63" t="s">
        <v>22</v>
      </c>
      <c r="H62" s="87"/>
      <c r="I62" s="87"/>
      <c r="J62" s="90" t="n">
        <f aca="false">J63</f>
        <v>2019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8" hidden="false" customHeight="true" outlineLevel="0" collapsed="false">
      <c r="A63" s="40"/>
      <c r="B63" s="74" t="s">
        <v>47</v>
      </c>
      <c r="C63" s="63" t="s">
        <v>19</v>
      </c>
      <c r="D63" s="63" t="s">
        <v>24</v>
      </c>
      <c r="E63" s="63" t="s">
        <v>79</v>
      </c>
      <c r="F63" s="63" t="s">
        <v>81</v>
      </c>
      <c r="G63" s="63" t="s">
        <v>48</v>
      </c>
      <c r="H63" s="87"/>
      <c r="I63" s="87"/>
      <c r="J63" s="90" t="n">
        <v>2019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32.25" hidden="false" customHeight="true" outlineLevel="0" collapsed="false">
      <c r="A64" s="40"/>
      <c r="B64" s="79" t="s">
        <v>82</v>
      </c>
      <c r="C64" s="41" t="s">
        <v>19</v>
      </c>
      <c r="D64" s="41" t="s">
        <v>24</v>
      </c>
      <c r="E64" s="41" t="s">
        <v>83</v>
      </c>
      <c r="F64" s="41" t="s">
        <v>21</v>
      </c>
      <c r="G64" s="41" t="s">
        <v>22</v>
      </c>
      <c r="H64" s="42"/>
      <c r="I64" s="42"/>
      <c r="J64" s="88" t="n">
        <f aca="false">J65+J73+J80</f>
        <v>5078468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30" hidden="false" customHeight="true" outlineLevel="0" collapsed="false">
      <c r="A65" s="40"/>
      <c r="B65" s="74" t="s">
        <v>39</v>
      </c>
      <c r="C65" s="63" t="s">
        <v>19</v>
      </c>
      <c r="D65" s="63" t="s">
        <v>24</v>
      </c>
      <c r="E65" s="63" t="s">
        <v>83</v>
      </c>
      <c r="F65" s="63" t="s">
        <v>40</v>
      </c>
      <c r="G65" s="63" t="s">
        <v>22</v>
      </c>
      <c r="H65" s="87"/>
      <c r="I65" s="87"/>
      <c r="J65" s="90" t="n">
        <f aca="false">J66</f>
        <v>63000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8" hidden="false" customHeight="true" outlineLevel="0" collapsed="false">
      <c r="A66" s="40"/>
      <c r="B66" s="74" t="s">
        <v>41</v>
      </c>
      <c r="C66" s="63" t="s">
        <v>19</v>
      </c>
      <c r="D66" s="63" t="s">
        <v>24</v>
      </c>
      <c r="E66" s="63" t="s">
        <v>83</v>
      </c>
      <c r="F66" s="63" t="s">
        <v>42</v>
      </c>
      <c r="G66" s="63" t="s">
        <v>22</v>
      </c>
      <c r="H66" s="87"/>
      <c r="I66" s="87"/>
      <c r="J66" s="90" t="n">
        <f aca="false">J67+J70</f>
        <v>63000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18" hidden="false" customHeight="true" outlineLevel="0" collapsed="false">
      <c r="A67" s="40"/>
      <c r="B67" s="74" t="s">
        <v>84</v>
      </c>
      <c r="C67" s="63" t="s">
        <v>19</v>
      </c>
      <c r="D67" s="63" t="s">
        <v>24</v>
      </c>
      <c r="E67" s="63" t="s">
        <v>83</v>
      </c>
      <c r="F67" s="63" t="s">
        <v>61</v>
      </c>
      <c r="G67" s="63" t="s">
        <v>22</v>
      </c>
      <c r="H67" s="87"/>
      <c r="I67" s="87"/>
      <c r="J67" s="90" t="n">
        <f aca="false">J68</f>
        <v>8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" hidden="false" customHeight="true" outlineLevel="0" collapsed="false">
      <c r="A68" s="40"/>
      <c r="B68" s="74" t="s">
        <v>45</v>
      </c>
      <c r="C68" s="63" t="s">
        <v>19</v>
      </c>
      <c r="D68" s="63" t="s">
        <v>24</v>
      </c>
      <c r="E68" s="63" t="s">
        <v>83</v>
      </c>
      <c r="F68" s="63" t="s">
        <v>62</v>
      </c>
      <c r="G68" s="63" t="s">
        <v>22</v>
      </c>
      <c r="H68" s="87"/>
      <c r="I68" s="87"/>
      <c r="J68" s="90" t="n">
        <f aca="false">J69</f>
        <v>8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21.75" hidden="false" customHeight="true" outlineLevel="0" collapsed="false">
      <c r="A69" s="40"/>
      <c r="B69" s="74" t="s">
        <v>47</v>
      </c>
      <c r="C69" s="63" t="s">
        <v>19</v>
      </c>
      <c r="D69" s="63" t="s">
        <v>24</v>
      </c>
      <c r="E69" s="63" t="s">
        <v>83</v>
      </c>
      <c r="F69" s="63" t="s">
        <v>62</v>
      </c>
      <c r="G69" s="63" t="s">
        <v>48</v>
      </c>
      <c r="H69" s="87"/>
      <c r="I69" s="87"/>
      <c r="J69" s="90" t="n">
        <v>8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42" hidden="false" customHeight="true" outlineLevel="0" collapsed="false">
      <c r="A70" s="40"/>
      <c r="B70" s="74" t="s">
        <v>43</v>
      </c>
      <c r="C70" s="63" t="s">
        <v>19</v>
      </c>
      <c r="D70" s="63" t="s">
        <v>24</v>
      </c>
      <c r="E70" s="63" t="s">
        <v>83</v>
      </c>
      <c r="F70" s="63" t="s">
        <v>44</v>
      </c>
      <c r="G70" s="63" t="s">
        <v>22</v>
      </c>
      <c r="H70" s="87"/>
      <c r="I70" s="87"/>
      <c r="J70" s="90" t="n">
        <f aca="false">J71</f>
        <v>55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5" hidden="false" customHeight="true" outlineLevel="0" collapsed="false">
      <c r="A71" s="40"/>
      <c r="B71" s="74" t="s">
        <v>45</v>
      </c>
      <c r="C71" s="63" t="s">
        <v>19</v>
      </c>
      <c r="D71" s="63" t="s">
        <v>24</v>
      </c>
      <c r="E71" s="63" t="s">
        <v>83</v>
      </c>
      <c r="F71" s="63" t="s">
        <v>46</v>
      </c>
      <c r="G71" s="63" t="s">
        <v>22</v>
      </c>
      <c r="H71" s="87"/>
      <c r="I71" s="87"/>
      <c r="J71" s="90" t="n">
        <f aca="false">J72</f>
        <v>55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5" hidden="false" customHeight="true" outlineLevel="0" collapsed="false">
      <c r="A72" s="40"/>
      <c r="B72" s="74" t="s">
        <v>47</v>
      </c>
      <c r="C72" s="63" t="s">
        <v>19</v>
      </c>
      <c r="D72" s="63" t="s">
        <v>24</v>
      </c>
      <c r="E72" s="63" t="s">
        <v>83</v>
      </c>
      <c r="F72" s="63" t="s">
        <v>46</v>
      </c>
      <c r="G72" s="63" t="s">
        <v>48</v>
      </c>
      <c r="H72" s="87"/>
      <c r="I72" s="87"/>
      <c r="J72" s="90" t="n">
        <v>55000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39" hidden="false" customHeight="true" outlineLevel="0" collapsed="false">
      <c r="A73" s="40"/>
      <c r="B73" s="74" t="s">
        <v>85</v>
      </c>
      <c r="C73" s="63" t="s">
        <v>19</v>
      </c>
      <c r="D73" s="63" t="s">
        <v>24</v>
      </c>
      <c r="E73" s="63" t="s">
        <v>83</v>
      </c>
      <c r="F73" s="63" t="s">
        <v>86</v>
      </c>
      <c r="G73" s="63" t="s">
        <v>22</v>
      </c>
      <c r="H73" s="87"/>
      <c r="I73" s="87"/>
      <c r="J73" s="90" t="n">
        <f aca="false">J74</f>
        <v>4223131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54" hidden="false" customHeight="true" outlineLevel="0" collapsed="false">
      <c r="A74" s="40"/>
      <c r="B74" s="74" t="s">
        <v>87</v>
      </c>
      <c r="C74" s="63" t="s">
        <v>19</v>
      </c>
      <c r="D74" s="63" t="s">
        <v>24</v>
      </c>
      <c r="E74" s="63" t="s">
        <v>83</v>
      </c>
      <c r="F74" s="63" t="s">
        <v>88</v>
      </c>
      <c r="G74" s="63" t="s">
        <v>22</v>
      </c>
      <c r="H74" s="87"/>
      <c r="I74" s="87"/>
      <c r="J74" s="90" t="n">
        <f aca="false">J75</f>
        <v>422313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43.5" hidden="false" customHeight="true" outlineLevel="0" collapsed="false">
      <c r="A75" s="40"/>
      <c r="B75" s="74" t="s">
        <v>89</v>
      </c>
      <c r="C75" s="63" t="s">
        <v>19</v>
      </c>
      <c r="D75" s="63" t="s">
        <v>24</v>
      </c>
      <c r="E75" s="63" t="s">
        <v>83</v>
      </c>
      <c r="F75" s="63" t="s">
        <v>90</v>
      </c>
      <c r="G75" s="63" t="s">
        <v>22</v>
      </c>
      <c r="H75" s="87"/>
      <c r="I75" s="87"/>
      <c r="J75" s="90" t="n">
        <f aca="false">J76</f>
        <v>4223131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5" hidden="false" customHeight="true" outlineLevel="0" collapsed="false">
      <c r="A76" s="40"/>
      <c r="B76" s="74" t="s">
        <v>31</v>
      </c>
      <c r="C76" s="63" t="s">
        <v>19</v>
      </c>
      <c r="D76" s="63" t="s">
        <v>24</v>
      </c>
      <c r="E76" s="63" t="s">
        <v>83</v>
      </c>
      <c r="F76" s="63" t="s">
        <v>91</v>
      </c>
      <c r="G76" s="63" t="s">
        <v>22</v>
      </c>
      <c r="H76" s="87"/>
      <c r="I76" s="87"/>
      <c r="J76" s="90" t="n">
        <f aca="false">J77+J78+J79</f>
        <v>4223131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40.5" hidden="false" customHeight="true" outlineLevel="0" collapsed="false">
      <c r="A77" s="40"/>
      <c r="B77" s="74" t="s">
        <v>33</v>
      </c>
      <c r="C77" s="63" t="s">
        <v>19</v>
      </c>
      <c r="D77" s="63" t="s">
        <v>24</v>
      </c>
      <c r="E77" s="63" t="s">
        <v>83</v>
      </c>
      <c r="F77" s="63" t="s">
        <v>91</v>
      </c>
      <c r="G77" s="63" t="s">
        <v>34</v>
      </c>
      <c r="H77" s="87"/>
      <c r="I77" s="87"/>
      <c r="J77" s="90" t="n">
        <v>4223131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47</v>
      </c>
      <c r="C78" s="63" t="s">
        <v>19</v>
      </c>
      <c r="D78" s="63" t="s">
        <v>24</v>
      </c>
      <c r="E78" s="63" t="s">
        <v>83</v>
      </c>
      <c r="F78" s="63" t="s">
        <v>91</v>
      </c>
      <c r="G78" s="63" t="s">
        <v>48</v>
      </c>
      <c r="H78" s="87"/>
      <c r="I78" s="87"/>
      <c r="J78" s="90" t="n">
        <v>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15" hidden="false" customHeight="true" outlineLevel="0" collapsed="false">
      <c r="A79" s="40"/>
      <c r="B79" s="74" t="s">
        <v>56</v>
      </c>
      <c r="C79" s="63" t="s">
        <v>19</v>
      </c>
      <c r="D79" s="63" t="s">
        <v>24</v>
      </c>
      <c r="E79" s="63" t="s">
        <v>83</v>
      </c>
      <c r="F79" s="63" t="s">
        <v>91</v>
      </c>
      <c r="G79" s="63" t="s">
        <v>57</v>
      </c>
      <c r="H79" s="87"/>
      <c r="I79" s="87"/>
      <c r="J79" s="90" t="n">
        <v>0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19.5" hidden="false" customHeight="true" outlineLevel="0" collapsed="false">
      <c r="A80" s="40"/>
      <c r="B80" s="74" t="s">
        <v>92</v>
      </c>
      <c r="C80" s="63" t="s">
        <v>19</v>
      </c>
      <c r="D80" s="63" t="s">
        <v>24</v>
      </c>
      <c r="E80" s="63" t="s">
        <v>83</v>
      </c>
      <c r="F80" s="63" t="s">
        <v>93</v>
      </c>
      <c r="G80" s="63" t="s">
        <v>22</v>
      </c>
      <c r="H80" s="87"/>
      <c r="I80" s="87"/>
      <c r="J80" s="90" t="n">
        <f aca="false">J81</f>
        <v>79233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94</v>
      </c>
      <c r="C81" s="63" t="s">
        <v>19</v>
      </c>
      <c r="D81" s="63" t="s">
        <v>24</v>
      </c>
      <c r="E81" s="63" t="s">
        <v>83</v>
      </c>
      <c r="F81" s="63" t="s">
        <v>95</v>
      </c>
      <c r="G81" s="63" t="s">
        <v>22</v>
      </c>
      <c r="H81" s="87"/>
      <c r="I81" s="87"/>
      <c r="J81" s="90" t="n">
        <f aca="false">J82</f>
        <v>792337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8" hidden="false" customHeight="true" outlineLevel="0" collapsed="false">
      <c r="A82" s="40"/>
      <c r="B82" s="74" t="s">
        <v>31</v>
      </c>
      <c r="C82" s="63" t="s">
        <v>19</v>
      </c>
      <c r="D82" s="63" t="s">
        <v>24</v>
      </c>
      <c r="E82" s="63" t="s">
        <v>83</v>
      </c>
      <c r="F82" s="63" t="s">
        <v>96</v>
      </c>
      <c r="G82" s="63" t="s">
        <v>22</v>
      </c>
      <c r="H82" s="87"/>
      <c r="I82" s="87"/>
      <c r="J82" s="90" t="n">
        <f aca="false">J83+J84+J85</f>
        <v>792337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42" hidden="false" customHeight="true" outlineLevel="0" collapsed="false">
      <c r="A83" s="40"/>
      <c r="B83" s="74" t="s">
        <v>33</v>
      </c>
      <c r="C83" s="63" t="s">
        <v>19</v>
      </c>
      <c r="D83" s="63" t="s">
        <v>24</v>
      </c>
      <c r="E83" s="63" t="s">
        <v>83</v>
      </c>
      <c r="F83" s="63" t="s">
        <v>96</v>
      </c>
      <c r="G83" s="63" t="s">
        <v>34</v>
      </c>
      <c r="H83" s="87"/>
      <c r="I83" s="87"/>
      <c r="J83" s="90" t="n">
        <v>792137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15" hidden="false" customHeight="true" outlineLevel="0" collapsed="false">
      <c r="A84" s="40"/>
      <c r="B84" s="74" t="s">
        <v>47</v>
      </c>
      <c r="C84" s="63" t="s">
        <v>19</v>
      </c>
      <c r="D84" s="63" t="s">
        <v>24</v>
      </c>
      <c r="E84" s="63" t="s">
        <v>83</v>
      </c>
      <c r="F84" s="63" t="s">
        <v>96</v>
      </c>
      <c r="G84" s="63" t="s">
        <v>48</v>
      </c>
      <c r="H84" s="87"/>
      <c r="I84" s="87"/>
      <c r="J84" s="90" t="n">
        <v>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94" t="s">
        <v>56</v>
      </c>
      <c r="C85" s="63" t="s">
        <v>19</v>
      </c>
      <c r="D85" s="63" t="s">
        <v>24</v>
      </c>
      <c r="E85" s="63" t="s">
        <v>83</v>
      </c>
      <c r="F85" s="63" t="s">
        <v>96</v>
      </c>
      <c r="G85" s="63" t="s">
        <v>57</v>
      </c>
      <c r="H85" s="87"/>
      <c r="I85" s="87"/>
      <c r="J85" s="90" t="n">
        <v>20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15" hidden="false" customHeight="true" outlineLevel="0" collapsed="false">
      <c r="A86" s="40"/>
      <c r="B86" s="99" t="s">
        <v>97</v>
      </c>
      <c r="C86" s="41" t="s">
        <v>19</v>
      </c>
      <c r="D86" s="41" t="s">
        <v>24</v>
      </c>
      <c r="E86" s="41" t="s">
        <v>98</v>
      </c>
      <c r="F86" s="41" t="s">
        <v>21</v>
      </c>
      <c r="G86" s="41" t="s">
        <v>22</v>
      </c>
      <c r="H86" s="42"/>
      <c r="I86" s="42"/>
      <c r="J86" s="88" t="n">
        <f aca="false">J87</f>
        <v>282765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5" hidden="false" customHeight="true" outlineLevel="0" collapsed="false">
      <c r="A87" s="40"/>
      <c r="B87" s="94" t="s">
        <v>71</v>
      </c>
      <c r="C87" s="63" t="s">
        <v>19</v>
      </c>
      <c r="D87" s="63" t="s">
        <v>24</v>
      </c>
      <c r="E87" s="63" t="s">
        <v>98</v>
      </c>
      <c r="F87" s="63" t="s">
        <v>72</v>
      </c>
      <c r="G87" s="63" t="s">
        <v>22</v>
      </c>
      <c r="H87" s="87"/>
      <c r="I87" s="87"/>
      <c r="J87" s="90" t="n">
        <f aca="false">J88</f>
        <v>282765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5" hidden="false" customHeight="true" outlineLevel="0" collapsed="false">
      <c r="A88" s="40"/>
      <c r="B88" s="94" t="s">
        <v>99</v>
      </c>
      <c r="C88" s="63" t="s">
        <v>19</v>
      </c>
      <c r="D88" s="63" t="s">
        <v>24</v>
      </c>
      <c r="E88" s="63" t="s">
        <v>98</v>
      </c>
      <c r="F88" s="63" t="s">
        <v>100</v>
      </c>
      <c r="G88" s="63" t="s">
        <v>22</v>
      </c>
      <c r="H88" s="87"/>
      <c r="I88" s="87"/>
      <c r="J88" s="90" t="n">
        <f aca="false">J89</f>
        <v>282765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15" hidden="false" customHeight="true" outlineLevel="0" collapsed="false">
      <c r="A89" s="40"/>
      <c r="B89" s="94" t="s">
        <v>101</v>
      </c>
      <c r="C89" s="63" t="s">
        <v>19</v>
      </c>
      <c r="D89" s="63" t="s">
        <v>24</v>
      </c>
      <c r="E89" s="63" t="s">
        <v>98</v>
      </c>
      <c r="F89" s="63" t="s">
        <v>102</v>
      </c>
      <c r="G89" s="63" t="s">
        <v>22</v>
      </c>
      <c r="H89" s="87"/>
      <c r="I89" s="87"/>
      <c r="J89" s="90" t="n">
        <f aca="false">J90</f>
        <v>282765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18" hidden="false" customHeight="true" outlineLevel="0" collapsed="false">
      <c r="A90" s="40"/>
      <c r="B90" s="94" t="s">
        <v>56</v>
      </c>
      <c r="C90" s="63" t="s">
        <v>19</v>
      </c>
      <c r="D90" s="63" t="s">
        <v>24</v>
      </c>
      <c r="E90" s="63" t="s">
        <v>98</v>
      </c>
      <c r="F90" s="63" t="s">
        <v>102</v>
      </c>
      <c r="G90" s="63" t="s">
        <v>57</v>
      </c>
      <c r="H90" s="87"/>
      <c r="I90" s="87"/>
      <c r="J90" s="90" t="n">
        <v>282765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24" hidden="false" customHeight="true" outlineLevel="0" collapsed="false">
      <c r="A91" s="40"/>
      <c r="B91" s="34" t="s">
        <v>103</v>
      </c>
      <c r="C91" s="41" t="s">
        <v>19</v>
      </c>
      <c r="D91" s="41" t="s">
        <v>24</v>
      </c>
      <c r="E91" s="41" t="s">
        <v>104</v>
      </c>
      <c r="F91" s="41" t="s">
        <v>21</v>
      </c>
      <c r="G91" s="41" t="s">
        <v>22</v>
      </c>
      <c r="H91" s="43" t="e">
        <f aca="false">H92</f>
        <v>#REF!</v>
      </c>
      <c r="I91" s="43" t="e">
        <f aca="false">I92</f>
        <v>#REF!</v>
      </c>
      <c r="J91" s="88" t="n">
        <f aca="false">J92</f>
        <v>200000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21.75" hidden="false" customHeight="true" outlineLevel="0" collapsed="false">
      <c r="A92" s="40"/>
      <c r="B92" s="100" t="s">
        <v>105</v>
      </c>
      <c r="C92" s="63" t="s">
        <v>19</v>
      </c>
      <c r="D92" s="63" t="s">
        <v>24</v>
      </c>
      <c r="E92" s="63" t="s">
        <v>104</v>
      </c>
      <c r="F92" s="63" t="s">
        <v>106</v>
      </c>
      <c r="G92" s="63" t="s">
        <v>22</v>
      </c>
      <c r="H92" s="75" t="e">
        <f aca="false">H93</f>
        <v>#REF!</v>
      </c>
      <c r="I92" s="75" t="e">
        <f aca="false">I93</f>
        <v>#REF!</v>
      </c>
      <c r="J92" s="90" t="n">
        <f aca="false">J93</f>
        <v>200000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7.25" hidden="false" customHeight="true" outlineLevel="0" collapsed="false">
      <c r="A93" s="40"/>
      <c r="B93" s="100" t="s">
        <v>103</v>
      </c>
      <c r="C93" s="63" t="s">
        <v>19</v>
      </c>
      <c r="D93" s="63" t="s">
        <v>24</v>
      </c>
      <c r="E93" s="63" t="s">
        <v>104</v>
      </c>
      <c r="F93" s="63" t="s">
        <v>107</v>
      </c>
      <c r="G93" s="63" t="s">
        <v>22</v>
      </c>
      <c r="H93" s="75" t="e">
        <f aca="false">H95</f>
        <v>#REF!</v>
      </c>
      <c r="I93" s="75" t="e">
        <f aca="false">I95</f>
        <v>#REF!</v>
      </c>
      <c r="J93" s="90" t="n">
        <f aca="false">J94</f>
        <v>200000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21" hidden="false" customHeight="true" outlineLevel="0" collapsed="false">
      <c r="A94" s="40"/>
      <c r="B94" s="100" t="s">
        <v>108</v>
      </c>
      <c r="C94" s="63" t="s">
        <v>19</v>
      </c>
      <c r="D94" s="63" t="s">
        <v>24</v>
      </c>
      <c r="E94" s="63" t="s">
        <v>104</v>
      </c>
      <c r="F94" s="63" t="s">
        <v>109</v>
      </c>
      <c r="G94" s="63" t="s">
        <v>22</v>
      </c>
      <c r="H94" s="75"/>
      <c r="I94" s="75"/>
      <c r="J94" s="90" t="n">
        <f aca="false">J95</f>
        <v>200000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2.75" hidden="false" customHeight="true" outlineLevel="0" collapsed="false">
      <c r="A95" s="40"/>
      <c r="B95" s="94" t="s">
        <v>56</v>
      </c>
      <c r="C95" s="63" t="s">
        <v>19</v>
      </c>
      <c r="D95" s="63" t="s">
        <v>24</v>
      </c>
      <c r="E95" s="63" t="s">
        <v>104</v>
      </c>
      <c r="F95" s="63" t="s">
        <v>109</v>
      </c>
      <c r="G95" s="63" t="s">
        <v>57</v>
      </c>
      <c r="H95" s="75" t="e">
        <f aca="false">#REF!</f>
        <v>#REF!</v>
      </c>
      <c r="I95" s="75" t="e">
        <f aca="false">#REF!</f>
        <v>#REF!</v>
      </c>
      <c r="J95" s="90" t="n">
        <v>200000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6.5" hidden="false" customHeight="true" outlineLevel="0" collapsed="false">
      <c r="A96" s="40"/>
      <c r="B96" s="34" t="s">
        <v>110</v>
      </c>
      <c r="C96" s="41" t="s">
        <v>19</v>
      </c>
      <c r="D96" s="41" t="s">
        <v>24</v>
      </c>
      <c r="E96" s="41" t="s">
        <v>111</v>
      </c>
      <c r="F96" s="41" t="s">
        <v>21</v>
      </c>
      <c r="G96" s="41" t="s">
        <v>22</v>
      </c>
      <c r="H96" s="43" t="e">
        <f aca="false">#REF!+#REF!+#REF!+#REF!+#REF!+#REF!+#REF!+#REF!+#REF!+#REF!+#REF!+#REF!</f>
        <v>#REF!</v>
      </c>
      <c r="I96" s="43" t="e">
        <f aca="false">#REF!+#REF!+#REF!+#REF!+#REF!+#REF!+#REF!+#REF!+#REF!+#REF!+#REF!+#REF!</f>
        <v>#REF!</v>
      </c>
      <c r="J96" s="43" t="n">
        <f aca="false">J97+J104+J112+J117+J134</f>
        <v>47056285.62</v>
      </c>
      <c r="K96" s="49"/>
      <c r="L96" s="46"/>
      <c r="M96" s="46"/>
      <c r="N96" s="46"/>
      <c r="O96" s="46"/>
      <c r="P96" s="50"/>
      <c r="Q96" s="46"/>
      <c r="R96" s="46"/>
      <c r="S96" s="50"/>
    </row>
    <row r="97" s="51" customFormat="true" ht="27.75" hidden="false" customHeight="true" outlineLevel="0" collapsed="false">
      <c r="A97" s="40"/>
      <c r="B97" s="94" t="s">
        <v>112</v>
      </c>
      <c r="C97" s="63" t="s">
        <v>19</v>
      </c>
      <c r="D97" s="63" t="s">
        <v>24</v>
      </c>
      <c r="E97" s="63" t="s">
        <v>111</v>
      </c>
      <c r="F97" s="101" t="s">
        <v>113</v>
      </c>
      <c r="G97" s="63" t="s">
        <v>22</v>
      </c>
      <c r="H97" s="75" t="e">
        <f aca="false">H98</f>
        <v>#REF!</v>
      </c>
      <c r="I97" s="75"/>
      <c r="J97" s="90" t="n">
        <f aca="false">J98</f>
        <v>1027804</v>
      </c>
      <c r="K97" s="58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51" customFormat="true" ht="57.75" hidden="false" customHeight="true" outlineLevel="0" collapsed="false">
      <c r="A98" s="40"/>
      <c r="B98" s="102" t="s">
        <v>114</v>
      </c>
      <c r="C98" s="63" t="s">
        <v>19</v>
      </c>
      <c r="D98" s="63" t="s">
        <v>24</v>
      </c>
      <c r="E98" s="63" t="s">
        <v>111</v>
      </c>
      <c r="F98" s="101" t="s">
        <v>115</v>
      </c>
      <c r="G98" s="63" t="s">
        <v>22</v>
      </c>
      <c r="H98" s="103" t="e">
        <f aca="false">H99</f>
        <v>#REF!</v>
      </c>
      <c r="I98" s="104"/>
      <c r="J98" s="90" t="n">
        <f aca="false">J99</f>
        <v>1027804</v>
      </c>
      <c r="K98" s="58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51" customFormat="true" ht="41.25" hidden="false" customHeight="true" outlineLevel="0" collapsed="false">
      <c r="A99" s="40"/>
      <c r="B99" s="94" t="s">
        <v>116</v>
      </c>
      <c r="C99" s="63" t="s">
        <v>19</v>
      </c>
      <c r="D99" s="63" t="s">
        <v>24</v>
      </c>
      <c r="E99" s="63" t="s">
        <v>111</v>
      </c>
      <c r="F99" s="101" t="s">
        <v>117</v>
      </c>
      <c r="G99" s="63" t="s">
        <v>22</v>
      </c>
      <c r="H99" s="75" t="e">
        <f aca="false">H100+H102+H104</f>
        <v>#REF!</v>
      </c>
      <c r="I99" s="104"/>
      <c r="J99" s="90" t="n">
        <f aca="false">J100+J102</f>
        <v>1027804</v>
      </c>
      <c r="K99" s="59"/>
      <c r="L99" s="58"/>
      <c r="M99" s="58"/>
      <c r="N99" s="58"/>
      <c r="O99" s="58"/>
      <c r="P99" s="60"/>
      <c r="Q99" s="58"/>
      <c r="R99" s="58"/>
      <c r="S99" s="60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</row>
    <row r="100" s="51" customFormat="true" ht="18" hidden="false" customHeight="true" outlineLevel="0" collapsed="false">
      <c r="A100" s="40"/>
      <c r="B100" s="94" t="s">
        <v>118</v>
      </c>
      <c r="C100" s="63" t="s">
        <v>19</v>
      </c>
      <c r="D100" s="63" t="s">
        <v>24</v>
      </c>
      <c r="E100" s="63" t="s">
        <v>111</v>
      </c>
      <c r="F100" s="63" t="s">
        <v>119</v>
      </c>
      <c r="G100" s="63" t="s">
        <v>22</v>
      </c>
      <c r="H100" s="75" t="e">
        <f aca="false">H101+#REF!</f>
        <v>#REF!</v>
      </c>
      <c r="I100" s="105"/>
      <c r="J100" s="90" t="n">
        <f aca="false">J101</f>
        <v>114356</v>
      </c>
      <c r="K100" s="58"/>
      <c r="L100" s="58"/>
      <c r="M100" s="58"/>
      <c r="N100" s="58"/>
      <c r="O100" s="58"/>
      <c r="P100" s="60"/>
      <c r="Q100" s="58"/>
      <c r="R100" s="58"/>
      <c r="S100" s="60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</row>
    <row r="101" s="51" customFormat="true" ht="47.25" hidden="false" customHeight="true" outlineLevel="0" collapsed="false">
      <c r="A101" s="40"/>
      <c r="B101" s="74" t="s">
        <v>33</v>
      </c>
      <c r="C101" s="63" t="s">
        <v>19</v>
      </c>
      <c r="D101" s="63" t="s">
        <v>24</v>
      </c>
      <c r="E101" s="63" t="s">
        <v>111</v>
      </c>
      <c r="F101" s="63" t="s">
        <v>119</v>
      </c>
      <c r="G101" s="63" t="s">
        <v>34</v>
      </c>
      <c r="H101" s="75" t="n">
        <f aca="false">'Приложение 9'!L127</f>
        <v>0</v>
      </c>
      <c r="I101" s="105"/>
      <c r="J101" s="90" t="n">
        <v>114356</v>
      </c>
      <c r="K101" s="58"/>
      <c r="L101" s="58"/>
      <c r="M101" s="58"/>
      <c r="N101" s="58"/>
      <c r="O101" s="58"/>
      <c r="P101" s="60"/>
      <c r="Q101" s="58"/>
      <c r="R101" s="58"/>
      <c r="S101" s="60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</row>
    <row r="102" s="51" customFormat="true" ht="18" hidden="false" customHeight="true" outlineLevel="0" collapsed="false">
      <c r="A102" s="40"/>
      <c r="B102" s="94" t="s">
        <v>31</v>
      </c>
      <c r="C102" s="63" t="s">
        <v>19</v>
      </c>
      <c r="D102" s="63" t="s">
        <v>24</v>
      </c>
      <c r="E102" s="63" t="s">
        <v>111</v>
      </c>
      <c r="F102" s="63" t="s">
        <v>120</v>
      </c>
      <c r="G102" s="63" t="s">
        <v>22</v>
      </c>
      <c r="H102" s="75" t="e">
        <f aca="false">H103</f>
        <v>#REF!</v>
      </c>
      <c r="I102" s="106"/>
      <c r="J102" s="90" t="n">
        <f aca="false">J103</f>
        <v>913448</v>
      </c>
      <c r="K102" s="58"/>
      <c r="L102" s="58"/>
      <c r="M102" s="58"/>
      <c r="N102" s="58"/>
      <c r="O102" s="58"/>
      <c r="P102" s="60"/>
      <c r="Q102" s="58"/>
      <c r="R102" s="58"/>
      <c r="S102" s="60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</row>
    <row r="103" s="51" customFormat="true" ht="47.25" hidden="false" customHeight="true" outlineLevel="0" collapsed="false">
      <c r="A103" s="40"/>
      <c r="B103" s="74" t="s">
        <v>33</v>
      </c>
      <c r="C103" s="63" t="s">
        <v>19</v>
      </c>
      <c r="D103" s="63" t="s">
        <v>24</v>
      </c>
      <c r="E103" s="63" t="s">
        <v>111</v>
      </c>
      <c r="F103" s="63" t="s">
        <v>120</v>
      </c>
      <c r="G103" s="63" t="s">
        <v>34</v>
      </c>
      <c r="H103" s="107" t="e">
        <f aca="false">#REF!</f>
        <v>#REF!</v>
      </c>
      <c r="I103" s="75"/>
      <c r="J103" s="90" t="n">
        <v>913448</v>
      </c>
      <c r="K103" s="58"/>
      <c r="L103" s="58"/>
      <c r="M103" s="58"/>
      <c r="N103" s="58"/>
      <c r="O103" s="58"/>
      <c r="P103" s="60"/>
      <c r="Q103" s="58"/>
      <c r="R103" s="58"/>
      <c r="S103" s="60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</row>
    <row r="104" s="51" customFormat="true" ht="44.25" hidden="false" customHeight="true" outlineLevel="0" collapsed="false">
      <c r="A104" s="40"/>
      <c r="B104" s="74" t="s">
        <v>121</v>
      </c>
      <c r="C104" s="63" t="s">
        <v>19</v>
      </c>
      <c r="D104" s="63" t="s">
        <v>24</v>
      </c>
      <c r="E104" s="63" t="s">
        <v>111</v>
      </c>
      <c r="F104" s="63" t="s">
        <v>122</v>
      </c>
      <c r="G104" s="63" t="s">
        <v>22</v>
      </c>
      <c r="H104" s="75" t="e">
        <f aca="false">H108</f>
        <v>#REF!</v>
      </c>
      <c r="I104" s="75"/>
      <c r="J104" s="90" t="n">
        <f aca="false">J105</f>
        <v>125000</v>
      </c>
      <c r="K104" s="70"/>
      <c r="L104" s="70"/>
      <c r="M104" s="70"/>
      <c r="N104" s="70"/>
      <c r="O104" s="70"/>
      <c r="P104" s="71"/>
      <c r="Q104" s="70"/>
      <c r="R104" s="70"/>
      <c r="S104" s="71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</row>
    <row r="105" s="72" customFormat="true" ht="68.25" hidden="false" customHeight="true" outlineLevel="0" collapsed="false">
      <c r="A105" s="67"/>
      <c r="B105" s="108" t="s">
        <v>123</v>
      </c>
      <c r="C105" s="63" t="s">
        <v>19</v>
      </c>
      <c r="D105" s="109" t="s">
        <v>24</v>
      </c>
      <c r="E105" s="109" t="s">
        <v>111</v>
      </c>
      <c r="F105" s="109" t="s">
        <v>124</v>
      </c>
      <c r="G105" s="109" t="s">
        <v>22</v>
      </c>
      <c r="H105" s="110"/>
      <c r="I105" s="75"/>
      <c r="J105" s="90" t="n">
        <f aca="false">J106+J109</f>
        <v>125000</v>
      </c>
      <c r="K105" s="46"/>
      <c r="L105" s="46"/>
      <c r="M105" s="46"/>
      <c r="N105" s="46"/>
      <c r="O105" s="46"/>
      <c r="P105" s="50"/>
      <c r="Q105" s="46"/>
      <c r="R105" s="46"/>
      <c r="S105" s="50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</row>
    <row r="106" s="72" customFormat="true" ht="43.5" hidden="false" customHeight="true" outlineLevel="0" collapsed="false">
      <c r="A106" s="67"/>
      <c r="B106" s="74" t="s">
        <v>125</v>
      </c>
      <c r="C106" s="63" t="s">
        <v>19</v>
      </c>
      <c r="D106" s="63" t="s">
        <v>24</v>
      </c>
      <c r="E106" s="63" t="s">
        <v>111</v>
      </c>
      <c r="F106" s="63" t="s">
        <v>126</v>
      </c>
      <c r="G106" s="63" t="s">
        <v>22</v>
      </c>
      <c r="H106" s="75"/>
      <c r="I106" s="75"/>
      <c r="J106" s="90" t="n">
        <f aca="false">J107</f>
        <v>100000</v>
      </c>
      <c r="K106" s="46"/>
      <c r="L106" s="46"/>
      <c r="M106" s="46"/>
      <c r="N106" s="46"/>
      <c r="O106" s="46"/>
      <c r="P106" s="50"/>
      <c r="Q106" s="46"/>
      <c r="R106" s="46"/>
      <c r="S106" s="50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</row>
    <row r="107" s="51" customFormat="true" ht="27.75" hidden="false" customHeight="true" outlineLevel="0" collapsed="false">
      <c r="A107" s="40"/>
      <c r="B107" s="74" t="s">
        <v>127</v>
      </c>
      <c r="C107" s="63" t="s">
        <v>19</v>
      </c>
      <c r="D107" s="63" t="s">
        <v>24</v>
      </c>
      <c r="E107" s="63" t="s">
        <v>111</v>
      </c>
      <c r="F107" s="63" t="s">
        <v>128</v>
      </c>
      <c r="G107" s="63" t="s">
        <v>22</v>
      </c>
      <c r="H107" s="75"/>
      <c r="I107" s="75"/>
      <c r="J107" s="90" t="n">
        <f aca="false">J108</f>
        <v>100000</v>
      </c>
      <c r="K107" s="24"/>
      <c r="L107" s="31"/>
      <c r="M107" s="26"/>
      <c r="N107" s="24"/>
      <c r="O107" s="24"/>
      <c r="P107" s="24"/>
      <c r="Q107" s="24"/>
      <c r="R107" s="24"/>
      <c r="S107" s="24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</row>
    <row r="108" s="51" customFormat="true" ht="21.75" hidden="false" customHeight="true" outlineLevel="0" collapsed="false">
      <c r="A108" s="40"/>
      <c r="B108" s="74" t="s">
        <v>47</v>
      </c>
      <c r="C108" s="63" t="s">
        <v>19</v>
      </c>
      <c r="D108" s="63" t="s">
        <v>24</v>
      </c>
      <c r="E108" s="63" t="s">
        <v>111</v>
      </c>
      <c r="F108" s="63" t="s">
        <v>128</v>
      </c>
      <c r="G108" s="63" t="s">
        <v>48</v>
      </c>
      <c r="H108" s="75" t="e">
        <f aca="false">#REF!</f>
        <v>#REF!</v>
      </c>
      <c r="I108" s="75"/>
      <c r="J108" s="90" t="n">
        <v>100000</v>
      </c>
      <c r="K108" s="24"/>
      <c r="L108" s="30"/>
      <c r="M108" s="31"/>
      <c r="N108" s="32"/>
      <c r="O108" s="31"/>
      <c r="P108" s="31"/>
      <c r="Q108" s="31"/>
      <c r="R108" s="31"/>
      <c r="S108" s="31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</row>
    <row r="109" s="51" customFormat="true" ht="30.75" hidden="false" customHeight="true" outlineLevel="0" collapsed="false">
      <c r="A109" s="40"/>
      <c r="B109" s="74" t="s">
        <v>129</v>
      </c>
      <c r="C109" s="63" t="s">
        <v>19</v>
      </c>
      <c r="D109" s="63" t="s">
        <v>24</v>
      </c>
      <c r="E109" s="63" t="s">
        <v>111</v>
      </c>
      <c r="F109" s="63" t="s">
        <v>130</v>
      </c>
      <c r="G109" s="63" t="s">
        <v>22</v>
      </c>
      <c r="H109" s="75"/>
      <c r="I109" s="75"/>
      <c r="J109" s="90" t="n">
        <f aca="false">J110</f>
        <v>25000</v>
      </c>
      <c r="K109" s="24"/>
      <c r="L109" s="30"/>
      <c r="M109" s="31"/>
      <c r="N109" s="32"/>
      <c r="O109" s="31"/>
      <c r="P109" s="31"/>
      <c r="Q109" s="31"/>
      <c r="R109" s="31"/>
      <c r="S109" s="31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</row>
    <row r="110" s="51" customFormat="true" ht="27" hidden="false" customHeight="true" outlineLevel="0" collapsed="false">
      <c r="A110" s="40"/>
      <c r="B110" s="74" t="s">
        <v>127</v>
      </c>
      <c r="C110" s="63" t="s">
        <v>19</v>
      </c>
      <c r="D110" s="63" t="s">
        <v>24</v>
      </c>
      <c r="E110" s="63" t="s">
        <v>111</v>
      </c>
      <c r="F110" s="63" t="s">
        <v>131</v>
      </c>
      <c r="G110" s="63" t="s">
        <v>22</v>
      </c>
      <c r="H110" s="75"/>
      <c r="I110" s="75"/>
      <c r="J110" s="90" t="n">
        <f aca="false">J111</f>
        <v>25000</v>
      </c>
      <c r="K110" s="24"/>
      <c r="L110" s="30"/>
      <c r="M110" s="31"/>
      <c r="N110" s="32"/>
      <c r="O110" s="31"/>
      <c r="P110" s="31"/>
      <c r="Q110" s="31"/>
      <c r="R110" s="31"/>
      <c r="S110" s="31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</row>
    <row r="111" s="51" customFormat="true" ht="21.75" hidden="false" customHeight="true" outlineLevel="0" collapsed="false">
      <c r="A111" s="40"/>
      <c r="B111" s="74" t="s">
        <v>47</v>
      </c>
      <c r="C111" s="63" t="s">
        <v>19</v>
      </c>
      <c r="D111" s="63" t="s">
        <v>24</v>
      </c>
      <c r="E111" s="63" t="s">
        <v>111</v>
      </c>
      <c r="F111" s="63" t="s">
        <v>131</v>
      </c>
      <c r="G111" s="63" t="s">
        <v>48</v>
      </c>
      <c r="H111" s="75"/>
      <c r="I111" s="75"/>
      <c r="J111" s="90" t="n">
        <v>25000</v>
      </c>
      <c r="K111" s="24"/>
      <c r="L111" s="30"/>
      <c r="M111" s="31"/>
      <c r="N111" s="32"/>
      <c r="O111" s="31"/>
      <c r="P111" s="31"/>
      <c r="Q111" s="31"/>
      <c r="R111" s="31"/>
      <c r="S111" s="31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</row>
    <row r="112" s="51" customFormat="true" ht="21" hidden="false" customHeight="true" outlineLevel="0" collapsed="false">
      <c r="A112" s="40"/>
      <c r="B112" s="74" t="s">
        <v>132</v>
      </c>
      <c r="C112" s="63" t="s">
        <v>19</v>
      </c>
      <c r="D112" s="63" t="s">
        <v>24</v>
      </c>
      <c r="E112" s="63" t="s">
        <v>111</v>
      </c>
      <c r="F112" s="63" t="s">
        <v>133</v>
      </c>
      <c r="G112" s="63" t="s">
        <v>22</v>
      </c>
      <c r="H112" s="75"/>
      <c r="I112" s="75"/>
      <c r="J112" s="75" t="n">
        <f aca="false">J113</f>
        <v>8347818.62</v>
      </c>
      <c r="K112" s="24"/>
      <c r="L112" s="30"/>
      <c r="M112" s="31"/>
      <c r="N112" s="32"/>
      <c r="O112" s="31"/>
      <c r="P112" s="31"/>
      <c r="Q112" s="31"/>
      <c r="R112" s="31"/>
      <c r="S112" s="31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</row>
    <row r="113" s="51" customFormat="true" ht="21.75" hidden="false" customHeight="true" outlineLevel="0" collapsed="false">
      <c r="A113" s="40"/>
      <c r="B113" s="74" t="s">
        <v>134</v>
      </c>
      <c r="C113" s="63" t="s">
        <v>19</v>
      </c>
      <c r="D113" s="63" t="s">
        <v>24</v>
      </c>
      <c r="E113" s="63" t="s">
        <v>111</v>
      </c>
      <c r="F113" s="63" t="s">
        <v>135</v>
      </c>
      <c r="G113" s="63" t="s">
        <v>22</v>
      </c>
      <c r="H113" s="75"/>
      <c r="I113" s="75"/>
      <c r="J113" s="75" t="n">
        <f aca="false">J114</f>
        <v>8347818.62</v>
      </c>
      <c r="K113" s="24"/>
      <c r="L113" s="30"/>
      <c r="M113" s="31"/>
      <c r="N113" s="32"/>
      <c r="O113" s="31"/>
      <c r="P113" s="31"/>
      <c r="Q113" s="31"/>
      <c r="R113" s="31"/>
      <c r="S113" s="31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</row>
    <row r="114" s="51" customFormat="true" ht="18.75" hidden="false" customHeight="true" outlineLevel="0" collapsed="false">
      <c r="A114" s="40"/>
      <c r="B114" s="74" t="s">
        <v>136</v>
      </c>
      <c r="C114" s="63" t="s">
        <v>19</v>
      </c>
      <c r="D114" s="63" t="s">
        <v>24</v>
      </c>
      <c r="E114" s="63" t="s">
        <v>111</v>
      </c>
      <c r="F114" s="63" t="s">
        <v>137</v>
      </c>
      <c r="G114" s="63" t="s">
        <v>22</v>
      </c>
      <c r="H114" s="75"/>
      <c r="I114" s="75"/>
      <c r="J114" s="75" t="n">
        <f aca="false">J115+J116</f>
        <v>8347818.62</v>
      </c>
      <c r="K114" s="24"/>
      <c r="L114" s="30"/>
      <c r="M114" s="31"/>
      <c r="N114" s="32"/>
      <c r="O114" s="31"/>
      <c r="P114" s="31"/>
      <c r="Q114" s="31"/>
      <c r="R114" s="31"/>
      <c r="S114" s="31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</row>
    <row r="115" s="51" customFormat="true" ht="18.75" hidden="false" customHeight="true" outlineLevel="0" collapsed="false">
      <c r="A115" s="40"/>
      <c r="B115" s="74" t="s">
        <v>47</v>
      </c>
      <c r="C115" s="63" t="s">
        <v>19</v>
      </c>
      <c r="D115" s="63" t="s">
        <v>24</v>
      </c>
      <c r="E115" s="63" t="s">
        <v>111</v>
      </c>
      <c r="F115" s="63" t="s">
        <v>137</v>
      </c>
      <c r="G115" s="63" t="s">
        <v>48</v>
      </c>
      <c r="H115" s="75"/>
      <c r="I115" s="75"/>
      <c r="J115" s="75" t="n">
        <v>0</v>
      </c>
      <c r="K115" s="24"/>
      <c r="L115" s="30"/>
      <c r="M115" s="31"/>
      <c r="N115" s="32"/>
      <c r="O115" s="31"/>
      <c r="P115" s="31"/>
      <c r="Q115" s="31"/>
      <c r="R115" s="31"/>
      <c r="S115" s="31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</row>
    <row r="116" s="51" customFormat="true" ht="20.25" hidden="false" customHeight="true" outlineLevel="0" collapsed="false">
      <c r="A116" s="40"/>
      <c r="B116" s="74" t="s">
        <v>56</v>
      </c>
      <c r="C116" s="63" t="s">
        <v>19</v>
      </c>
      <c r="D116" s="63" t="s">
        <v>24</v>
      </c>
      <c r="E116" s="63" t="s">
        <v>111</v>
      </c>
      <c r="F116" s="63" t="s">
        <v>137</v>
      </c>
      <c r="G116" s="63" t="s">
        <v>57</v>
      </c>
      <c r="H116" s="75"/>
      <c r="I116" s="75"/>
      <c r="J116" s="90" t="n">
        <v>8347818.62</v>
      </c>
      <c r="K116" s="111"/>
      <c r="L116" s="30"/>
      <c r="M116" s="31"/>
      <c r="N116" s="32"/>
      <c r="O116" s="31"/>
      <c r="P116" s="31"/>
      <c r="Q116" s="31"/>
      <c r="R116" s="31"/>
      <c r="S116" s="31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</row>
    <row r="117" s="113" customFormat="true" ht="16.5" hidden="false" customHeight="false" outlineLevel="0" collapsed="false">
      <c r="A117" s="112"/>
      <c r="B117" s="94" t="s">
        <v>71</v>
      </c>
      <c r="C117" s="63" t="s">
        <v>19</v>
      </c>
      <c r="D117" s="63" t="s">
        <v>24</v>
      </c>
      <c r="E117" s="63" t="s">
        <v>111</v>
      </c>
      <c r="F117" s="101" t="s">
        <v>72</v>
      </c>
      <c r="G117" s="63" t="s">
        <v>22</v>
      </c>
      <c r="H117" s="75"/>
      <c r="I117" s="75"/>
      <c r="J117" s="90" t="n">
        <f aca="false">J118</f>
        <v>20668661</v>
      </c>
      <c r="K117" s="58"/>
      <c r="L117" s="58"/>
      <c r="M117" s="58"/>
      <c r="N117" s="58"/>
      <c r="O117" s="58"/>
      <c r="P117" s="60"/>
      <c r="Q117" s="58"/>
      <c r="R117" s="58"/>
      <c r="S117" s="60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</row>
    <row r="118" s="113" customFormat="true" ht="16.5" hidden="false" customHeight="false" outlineLevel="0" collapsed="false">
      <c r="A118" s="112"/>
      <c r="B118" s="94" t="s">
        <v>73</v>
      </c>
      <c r="C118" s="63" t="s">
        <v>19</v>
      </c>
      <c r="D118" s="63" t="s">
        <v>24</v>
      </c>
      <c r="E118" s="63" t="s">
        <v>111</v>
      </c>
      <c r="F118" s="63" t="s">
        <v>74</v>
      </c>
      <c r="G118" s="63" t="s">
        <v>22</v>
      </c>
      <c r="H118" s="75"/>
      <c r="I118" s="75"/>
      <c r="J118" s="90" t="n">
        <f aca="false">J119+J123+J125+J127+J130+J132</f>
        <v>20668661</v>
      </c>
      <c r="K118" s="59"/>
      <c r="L118" s="58"/>
      <c r="M118" s="58"/>
      <c r="N118" s="58"/>
      <c r="O118" s="58"/>
      <c r="P118" s="60"/>
      <c r="Q118" s="58"/>
      <c r="R118" s="58"/>
      <c r="S118" s="60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  <c r="GF118" s="61"/>
      <c r="GG118" s="61"/>
      <c r="GH118" s="61"/>
      <c r="GI118" s="61"/>
      <c r="GJ118" s="61"/>
      <c r="GK118" s="61"/>
      <c r="GL118" s="61"/>
      <c r="GM118" s="61"/>
      <c r="GN118" s="61"/>
      <c r="GO118" s="61"/>
      <c r="GP118" s="61"/>
      <c r="GQ118" s="61"/>
      <c r="GR118" s="61"/>
      <c r="GS118" s="61"/>
      <c r="GT118" s="61"/>
      <c r="GU118" s="61"/>
      <c r="GV118" s="61"/>
      <c r="GW118" s="61"/>
      <c r="GX118" s="61"/>
      <c r="GY118" s="61"/>
      <c r="GZ118" s="61"/>
      <c r="HA118" s="61"/>
      <c r="HB118" s="61"/>
      <c r="HC118" s="61"/>
      <c r="HD118" s="61"/>
      <c r="HE118" s="61"/>
      <c r="HF118" s="61"/>
      <c r="HG118" s="61"/>
      <c r="HH118" s="61"/>
      <c r="HI118" s="61"/>
      <c r="HJ118" s="61"/>
      <c r="HK118" s="61"/>
      <c r="HL118" s="61"/>
      <c r="HM118" s="61"/>
      <c r="HN118" s="61"/>
      <c r="HO118" s="61"/>
      <c r="HP118" s="61"/>
      <c r="HQ118" s="61"/>
      <c r="HR118" s="61"/>
      <c r="HS118" s="61"/>
      <c r="HT118" s="61"/>
      <c r="HU118" s="61"/>
      <c r="HV118" s="61"/>
      <c r="HW118" s="61"/>
      <c r="HX118" s="61"/>
      <c r="HY118" s="61"/>
      <c r="HZ118" s="61"/>
      <c r="IA118" s="61"/>
      <c r="IB118" s="61"/>
      <c r="IC118" s="61"/>
      <c r="ID118" s="61"/>
      <c r="IE118" s="61"/>
      <c r="IF118" s="61"/>
      <c r="IG118" s="61"/>
      <c r="IH118" s="61"/>
      <c r="II118" s="61"/>
      <c r="IJ118" s="61"/>
      <c r="IK118" s="61"/>
      <c r="IL118" s="61"/>
      <c r="IM118" s="61"/>
      <c r="IN118" s="61"/>
      <c r="IO118" s="61"/>
      <c r="IP118" s="61"/>
      <c r="IQ118" s="61"/>
      <c r="IR118" s="61"/>
      <c r="IS118" s="61"/>
      <c r="IT118" s="61"/>
      <c r="IU118" s="61"/>
    </row>
    <row r="119" s="113" customFormat="true" ht="16.5" hidden="false" customHeight="false" outlineLevel="0" collapsed="false">
      <c r="A119" s="112"/>
      <c r="B119" s="74" t="s">
        <v>138</v>
      </c>
      <c r="C119" s="63" t="s">
        <v>19</v>
      </c>
      <c r="D119" s="63" t="s">
        <v>24</v>
      </c>
      <c r="E119" s="63" t="s">
        <v>111</v>
      </c>
      <c r="F119" s="63" t="s">
        <v>139</v>
      </c>
      <c r="G119" s="63" t="s">
        <v>22</v>
      </c>
      <c r="H119" s="75"/>
      <c r="I119" s="75"/>
      <c r="J119" s="90" t="n">
        <f aca="false">J120+J121+J122</f>
        <v>19177789</v>
      </c>
      <c r="K119" s="59"/>
      <c r="L119" s="58"/>
      <c r="M119" s="58"/>
      <c r="N119" s="58"/>
      <c r="O119" s="58"/>
      <c r="P119" s="60"/>
      <c r="Q119" s="58"/>
      <c r="R119" s="58"/>
      <c r="S119" s="60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  <c r="GF119" s="61"/>
      <c r="GG119" s="61"/>
      <c r="GH119" s="61"/>
      <c r="GI119" s="61"/>
      <c r="GJ119" s="61"/>
      <c r="GK119" s="61"/>
      <c r="GL119" s="61"/>
      <c r="GM119" s="61"/>
      <c r="GN119" s="61"/>
      <c r="GO119" s="61"/>
      <c r="GP119" s="61"/>
      <c r="GQ119" s="61"/>
      <c r="GR119" s="61"/>
      <c r="GS119" s="61"/>
      <c r="GT119" s="61"/>
      <c r="GU119" s="61"/>
      <c r="GV119" s="61"/>
      <c r="GW119" s="61"/>
      <c r="GX119" s="61"/>
      <c r="GY119" s="61"/>
      <c r="GZ119" s="61"/>
      <c r="HA119" s="61"/>
      <c r="HB119" s="61"/>
      <c r="HC119" s="61"/>
      <c r="HD119" s="61"/>
      <c r="HE119" s="61"/>
      <c r="HF119" s="61"/>
      <c r="HG119" s="61"/>
      <c r="HH119" s="61"/>
      <c r="HI119" s="61"/>
      <c r="HJ119" s="61"/>
      <c r="HK119" s="61"/>
      <c r="HL119" s="61"/>
      <c r="HM119" s="61"/>
      <c r="HN119" s="61"/>
      <c r="HO119" s="61"/>
      <c r="HP119" s="61"/>
      <c r="HQ119" s="61"/>
      <c r="HR119" s="61"/>
      <c r="HS119" s="61"/>
      <c r="HT119" s="61"/>
      <c r="HU119" s="61"/>
      <c r="HV119" s="61"/>
      <c r="HW119" s="61"/>
      <c r="HX119" s="61"/>
      <c r="HY119" s="61"/>
      <c r="HZ119" s="61"/>
      <c r="IA119" s="61"/>
      <c r="IB119" s="61"/>
      <c r="IC119" s="61"/>
      <c r="ID119" s="61"/>
      <c r="IE119" s="61"/>
      <c r="IF119" s="61"/>
      <c r="IG119" s="61"/>
      <c r="IH119" s="61"/>
      <c r="II119" s="61"/>
      <c r="IJ119" s="61"/>
      <c r="IK119" s="61"/>
      <c r="IL119" s="61"/>
      <c r="IM119" s="61"/>
      <c r="IN119" s="61"/>
      <c r="IO119" s="61"/>
      <c r="IP119" s="61"/>
      <c r="IQ119" s="61"/>
      <c r="IR119" s="61"/>
      <c r="IS119" s="61"/>
      <c r="IT119" s="61"/>
      <c r="IU119" s="61"/>
    </row>
    <row r="120" s="113" customFormat="true" ht="42.75" hidden="false" customHeight="true" outlineLevel="0" collapsed="false">
      <c r="A120" s="112"/>
      <c r="B120" s="74" t="s">
        <v>33</v>
      </c>
      <c r="C120" s="63" t="s">
        <v>19</v>
      </c>
      <c r="D120" s="63" t="s">
        <v>24</v>
      </c>
      <c r="E120" s="63" t="s">
        <v>111</v>
      </c>
      <c r="F120" s="63" t="s">
        <v>139</v>
      </c>
      <c r="G120" s="86" t="s">
        <v>34</v>
      </c>
      <c r="H120" s="114"/>
      <c r="I120" s="114"/>
      <c r="J120" s="90" t="n">
        <v>15012239</v>
      </c>
      <c r="K120" s="58"/>
      <c r="L120" s="58"/>
      <c r="M120" s="58"/>
      <c r="N120" s="58"/>
      <c r="O120" s="58"/>
      <c r="P120" s="60"/>
      <c r="Q120" s="58"/>
      <c r="R120" s="58"/>
      <c r="S120" s="60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  <c r="GF120" s="61"/>
      <c r="GG120" s="61"/>
      <c r="GH120" s="61"/>
      <c r="GI120" s="61"/>
      <c r="GJ120" s="61"/>
      <c r="GK120" s="61"/>
      <c r="GL120" s="61"/>
      <c r="GM120" s="61"/>
      <c r="GN120" s="61"/>
      <c r="GO120" s="61"/>
      <c r="GP120" s="61"/>
      <c r="GQ120" s="61"/>
      <c r="GR120" s="61"/>
      <c r="GS120" s="61"/>
      <c r="GT120" s="61"/>
      <c r="GU120" s="61"/>
      <c r="GV120" s="61"/>
      <c r="GW120" s="61"/>
      <c r="GX120" s="61"/>
      <c r="GY120" s="61"/>
      <c r="GZ120" s="61"/>
      <c r="HA120" s="61"/>
      <c r="HB120" s="61"/>
      <c r="HC120" s="61"/>
      <c r="HD120" s="61"/>
      <c r="HE120" s="61"/>
      <c r="HF120" s="61"/>
      <c r="HG120" s="61"/>
      <c r="HH120" s="61"/>
      <c r="HI120" s="61"/>
      <c r="HJ120" s="61"/>
      <c r="HK120" s="61"/>
      <c r="HL120" s="61"/>
      <c r="HM120" s="61"/>
      <c r="HN120" s="61"/>
      <c r="HO120" s="61"/>
      <c r="HP120" s="61"/>
      <c r="HQ120" s="61"/>
      <c r="HR120" s="61"/>
      <c r="HS120" s="61"/>
      <c r="HT120" s="61"/>
      <c r="HU120" s="61"/>
      <c r="HV120" s="61"/>
      <c r="HW120" s="61"/>
      <c r="HX120" s="61"/>
      <c r="HY120" s="61"/>
      <c r="HZ120" s="61"/>
      <c r="IA120" s="61"/>
      <c r="IB120" s="61"/>
      <c r="IC120" s="61"/>
      <c r="ID120" s="61"/>
      <c r="IE120" s="61"/>
      <c r="IF120" s="61"/>
      <c r="IG120" s="61"/>
      <c r="IH120" s="61"/>
      <c r="II120" s="61"/>
      <c r="IJ120" s="61"/>
      <c r="IK120" s="61"/>
      <c r="IL120" s="61"/>
      <c r="IM120" s="61"/>
      <c r="IN120" s="61"/>
      <c r="IO120" s="61"/>
      <c r="IP120" s="61"/>
      <c r="IQ120" s="61"/>
      <c r="IR120" s="61"/>
      <c r="IS120" s="61"/>
      <c r="IT120" s="61"/>
      <c r="IU120" s="61"/>
    </row>
    <row r="121" s="113" customFormat="true" ht="17.25" hidden="false" customHeight="true" outlineLevel="0" collapsed="false">
      <c r="A121" s="112"/>
      <c r="B121" s="74" t="s">
        <v>47</v>
      </c>
      <c r="C121" s="63" t="s">
        <v>19</v>
      </c>
      <c r="D121" s="63" t="s">
        <v>24</v>
      </c>
      <c r="E121" s="63" t="s">
        <v>111</v>
      </c>
      <c r="F121" s="63" t="s">
        <v>139</v>
      </c>
      <c r="G121" s="63" t="s">
        <v>48</v>
      </c>
      <c r="H121" s="75"/>
      <c r="I121" s="75"/>
      <c r="J121" s="90" t="n">
        <v>4128927</v>
      </c>
      <c r="K121" s="46"/>
      <c r="L121" s="58"/>
      <c r="M121" s="58"/>
      <c r="N121" s="58"/>
      <c r="O121" s="58"/>
      <c r="P121" s="60"/>
      <c r="Q121" s="58"/>
      <c r="R121" s="58"/>
      <c r="S121" s="60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  <c r="GF121" s="61"/>
      <c r="GG121" s="61"/>
      <c r="GH121" s="61"/>
      <c r="GI121" s="61"/>
      <c r="GJ121" s="61"/>
      <c r="GK121" s="61"/>
      <c r="GL121" s="61"/>
      <c r="GM121" s="61"/>
      <c r="GN121" s="61"/>
      <c r="GO121" s="61"/>
      <c r="GP121" s="61"/>
      <c r="GQ121" s="61"/>
      <c r="GR121" s="61"/>
      <c r="GS121" s="61"/>
      <c r="GT121" s="61"/>
      <c r="GU121" s="61"/>
      <c r="GV121" s="61"/>
      <c r="GW121" s="61"/>
      <c r="GX121" s="61"/>
      <c r="GY121" s="61"/>
      <c r="GZ121" s="61"/>
      <c r="HA121" s="61"/>
      <c r="HB121" s="61"/>
      <c r="HC121" s="61"/>
      <c r="HD121" s="61"/>
      <c r="HE121" s="61"/>
      <c r="HF121" s="61"/>
      <c r="HG121" s="61"/>
      <c r="HH121" s="61"/>
      <c r="HI121" s="61"/>
      <c r="HJ121" s="61"/>
      <c r="HK121" s="61"/>
      <c r="HL121" s="61"/>
      <c r="HM121" s="61"/>
      <c r="HN121" s="61"/>
      <c r="HO121" s="61"/>
      <c r="HP121" s="61"/>
      <c r="HQ121" s="61"/>
      <c r="HR121" s="61"/>
      <c r="HS121" s="61"/>
      <c r="HT121" s="61"/>
      <c r="HU121" s="61"/>
      <c r="HV121" s="61"/>
      <c r="HW121" s="61"/>
      <c r="HX121" s="61"/>
      <c r="HY121" s="61"/>
      <c r="HZ121" s="61"/>
      <c r="IA121" s="61"/>
      <c r="IB121" s="61"/>
      <c r="IC121" s="61"/>
      <c r="ID121" s="61"/>
      <c r="IE121" s="61"/>
      <c r="IF121" s="61"/>
      <c r="IG121" s="61"/>
      <c r="IH121" s="61"/>
      <c r="II121" s="61"/>
      <c r="IJ121" s="61"/>
      <c r="IK121" s="61"/>
      <c r="IL121" s="61"/>
      <c r="IM121" s="61"/>
      <c r="IN121" s="61"/>
      <c r="IO121" s="61"/>
      <c r="IP121" s="61"/>
      <c r="IQ121" s="61"/>
      <c r="IR121" s="61"/>
      <c r="IS121" s="61"/>
      <c r="IT121" s="61"/>
      <c r="IU121" s="61"/>
    </row>
    <row r="122" s="113" customFormat="true" ht="22.5" hidden="false" customHeight="true" outlineLevel="0" collapsed="false">
      <c r="A122" s="112"/>
      <c r="B122" s="74" t="s">
        <v>56</v>
      </c>
      <c r="C122" s="63" t="s">
        <v>19</v>
      </c>
      <c r="D122" s="63" t="s">
        <v>24</v>
      </c>
      <c r="E122" s="63" t="s">
        <v>111</v>
      </c>
      <c r="F122" s="63" t="s">
        <v>139</v>
      </c>
      <c r="G122" s="63" t="s">
        <v>57</v>
      </c>
      <c r="H122" s="75"/>
      <c r="I122" s="75"/>
      <c r="J122" s="90" t="n">
        <v>36623</v>
      </c>
      <c r="K122" s="46"/>
      <c r="L122" s="58"/>
      <c r="M122" s="58"/>
      <c r="N122" s="58"/>
      <c r="O122" s="58"/>
      <c r="P122" s="60"/>
      <c r="Q122" s="58"/>
      <c r="R122" s="58"/>
      <c r="S122" s="60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  <c r="GF122" s="61"/>
      <c r="GG122" s="61"/>
      <c r="GH122" s="61"/>
      <c r="GI122" s="61"/>
      <c r="GJ122" s="61"/>
      <c r="GK122" s="61"/>
      <c r="GL122" s="61"/>
      <c r="GM122" s="61"/>
      <c r="GN122" s="61"/>
      <c r="GO122" s="61"/>
      <c r="GP122" s="61"/>
      <c r="GQ122" s="61"/>
      <c r="GR122" s="61"/>
      <c r="GS122" s="61"/>
      <c r="GT122" s="61"/>
      <c r="GU122" s="61"/>
      <c r="GV122" s="61"/>
      <c r="GW122" s="61"/>
      <c r="GX122" s="61"/>
      <c r="GY122" s="61"/>
      <c r="GZ122" s="61"/>
      <c r="HA122" s="61"/>
      <c r="HB122" s="61"/>
      <c r="HC122" s="61"/>
      <c r="HD122" s="61"/>
      <c r="HE122" s="61"/>
      <c r="HF122" s="61"/>
      <c r="HG122" s="61"/>
      <c r="HH122" s="61"/>
      <c r="HI122" s="61"/>
      <c r="HJ122" s="61"/>
      <c r="HK122" s="61"/>
      <c r="HL122" s="61"/>
      <c r="HM122" s="61"/>
      <c r="HN122" s="61"/>
      <c r="HO122" s="61"/>
      <c r="HP122" s="61"/>
      <c r="HQ122" s="61"/>
      <c r="HR122" s="61"/>
      <c r="HS122" s="61"/>
      <c r="HT122" s="61"/>
      <c r="HU122" s="61"/>
      <c r="HV122" s="61"/>
      <c r="HW122" s="61"/>
      <c r="HX122" s="61"/>
      <c r="HY122" s="61"/>
      <c r="HZ122" s="61"/>
      <c r="IA122" s="61"/>
      <c r="IB122" s="61"/>
      <c r="IC122" s="61"/>
      <c r="ID122" s="61"/>
      <c r="IE122" s="61"/>
      <c r="IF122" s="61"/>
      <c r="IG122" s="61"/>
      <c r="IH122" s="61"/>
      <c r="II122" s="61"/>
      <c r="IJ122" s="61"/>
      <c r="IK122" s="61"/>
      <c r="IL122" s="61"/>
      <c r="IM122" s="61"/>
      <c r="IN122" s="61"/>
      <c r="IO122" s="61"/>
      <c r="IP122" s="61"/>
      <c r="IQ122" s="61"/>
      <c r="IR122" s="61"/>
      <c r="IS122" s="61"/>
      <c r="IT122" s="61"/>
      <c r="IU122" s="61"/>
    </row>
    <row r="123" s="113" customFormat="true" ht="19.5" hidden="false" customHeight="true" outlineLevel="0" collapsed="false">
      <c r="A123" s="112"/>
      <c r="B123" s="74" t="s">
        <v>31</v>
      </c>
      <c r="C123" s="63" t="s">
        <v>19</v>
      </c>
      <c r="D123" s="63" t="s">
        <v>24</v>
      </c>
      <c r="E123" s="63" t="s">
        <v>111</v>
      </c>
      <c r="F123" s="63" t="s">
        <v>77</v>
      </c>
      <c r="G123" s="63" t="s">
        <v>22</v>
      </c>
      <c r="H123" s="75"/>
      <c r="I123" s="75"/>
      <c r="J123" s="90" t="n">
        <f aca="false">J124</f>
        <v>193094</v>
      </c>
      <c r="K123" s="46"/>
      <c r="L123" s="58"/>
      <c r="M123" s="58"/>
      <c r="N123" s="58"/>
      <c r="O123" s="58"/>
      <c r="P123" s="60"/>
      <c r="Q123" s="58"/>
      <c r="R123" s="58"/>
      <c r="S123" s="60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  <c r="GJ123" s="61"/>
      <c r="GK123" s="61"/>
      <c r="GL123" s="61"/>
      <c r="GM123" s="61"/>
      <c r="GN123" s="61"/>
      <c r="GO123" s="61"/>
      <c r="GP123" s="61"/>
      <c r="GQ123" s="61"/>
      <c r="GR123" s="61"/>
      <c r="GS123" s="61"/>
      <c r="GT123" s="61"/>
      <c r="GU123" s="61"/>
      <c r="GV123" s="61"/>
      <c r="GW123" s="61"/>
      <c r="GX123" s="61"/>
      <c r="GY123" s="61"/>
      <c r="GZ123" s="61"/>
      <c r="HA123" s="61"/>
      <c r="HB123" s="61"/>
      <c r="HC123" s="61"/>
      <c r="HD123" s="61"/>
      <c r="HE123" s="61"/>
      <c r="HF123" s="61"/>
      <c r="HG123" s="61"/>
      <c r="HH123" s="61"/>
      <c r="HI123" s="61"/>
      <c r="HJ123" s="61"/>
      <c r="HK123" s="61"/>
      <c r="HL123" s="61"/>
      <c r="HM123" s="61"/>
      <c r="HN123" s="61"/>
      <c r="HO123" s="61"/>
      <c r="HP123" s="61"/>
      <c r="HQ123" s="61"/>
      <c r="HR123" s="61"/>
      <c r="HS123" s="61"/>
      <c r="HT123" s="61"/>
      <c r="HU123" s="61"/>
      <c r="HV123" s="61"/>
      <c r="HW123" s="61"/>
      <c r="HX123" s="61"/>
      <c r="HY123" s="61"/>
      <c r="HZ123" s="61"/>
      <c r="IA123" s="61"/>
      <c r="IB123" s="61"/>
      <c r="IC123" s="61"/>
      <c r="ID123" s="61"/>
      <c r="IE123" s="61"/>
      <c r="IF123" s="61"/>
      <c r="IG123" s="61"/>
      <c r="IH123" s="61"/>
      <c r="II123" s="61"/>
      <c r="IJ123" s="61"/>
      <c r="IK123" s="61"/>
      <c r="IL123" s="61"/>
      <c r="IM123" s="61"/>
      <c r="IN123" s="61"/>
      <c r="IO123" s="61"/>
      <c r="IP123" s="61"/>
      <c r="IQ123" s="61"/>
      <c r="IR123" s="61"/>
      <c r="IS123" s="61"/>
      <c r="IT123" s="61"/>
      <c r="IU123" s="61"/>
    </row>
    <row r="124" s="113" customFormat="true" ht="43.5" hidden="false" customHeight="true" outlineLevel="0" collapsed="false">
      <c r="A124" s="112"/>
      <c r="B124" s="74" t="s">
        <v>33</v>
      </c>
      <c r="C124" s="63" t="s">
        <v>19</v>
      </c>
      <c r="D124" s="63" t="s">
        <v>24</v>
      </c>
      <c r="E124" s="63" t="s">
        <v>111</v>
      </c>
      <c r="F124" s="63" t="s">
        <v>77</v>
      </c>
      <c r="G124" s="63" t="s">
        <v>34</v>
      </c>
      <c r="H124" s="75"/>
      <c r="I124" s="75"/>
      <c r="J124" s="90" t="n">
        <v>193094</v>
      </c>
      <c r="K124" s="46"/>
      <c r="L124" s="58"/>
      <c r="M124" s="58"/>
      <c r="N124" s="58"/>
      <c r="O124" s="58"/>
      <c r="P124" s="60"/>
      <c r="Q124" s="58"/>
      <c r="R124" s="58"/>
      <c r="S124" s="60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  <c r="GF124" s="61"/>
      <c r="GG124" s="61"/>
      <c r="GH124" s="61"/>
      <c r="GI124" s="61"/>
      <c r="GJ124" s="61"/>
      <c r="GK124" s="61"/>
      <c r="GL124" s="61"/>
      <c r="GM124" s="61"/>
      <c r="GN124" s="61"/>
      <c r="GO124" s="61"/>
      <c r="GP124" s="61"/>
      <c r="GQ124" s="61"/>
      <c r="GR124" s="61"/>
      <c r="GS124" s="61"/>
      <c r="GT124" s="61"/>
      <c r="GU124" s="61"/>
      <c r="GV124" s="61"/>
      <c r="GW124" s="61"/>
      <c r="GX124" s="61"/>
      <c r="GY124" s="61"/>
      <c r="GZ124" s="61"/>
      <c r="HA124" s="61"/>
      <c r="HB124" s="61"/>
      <c r="HC124" s="61"/>
      <c r="HD124" s="61"/>
      <c r="HE124" s="61"/>
      <c r="HF124" s="61"/>
      <c r="HG124" s="61"/>
      <c r="HH124" s="61"/>
      <c r="HI124" s="61"/>
      <c r="HJ124" s="61"/>
      <c r="HK124" s="61"/>
      <c r="HL124" s="61"/>
      <c r="HM124" s="61"/>
      <c r="HN124" s="61"/>
      <c r="HO124" s="61"/>
      <c r="HP124" s="61"/>
      <c r="HQ124" s="61"/>
      <c r="HR124" s="61"/>
      <c r="HS124" s="61"/>
      <c r="HT124" s="61"/>
      <c r="HU124" s="61"/>
      <c r="HV124" s="61"/>
      <c r="HW124" s="61"/>
      <c r="HX124" s="61"/>
      <c r="HY124" s="61"/>
      <c r="HZ124" s="61"/>
      <c r="IA124" s="61"/>
      <c r="IB124" s="61"/>
      <c r="IC124" s="61"/>
      <c r="ID124" s="61"/>
      <c r="IE124" s="61"/>
      <c r="IF124" s="61"/>
      <c r="IG124" s="61"/>
      <c r="IH124" s="61"/>
      <c r="II124" s="61"/>
      <c r="IJ124" s="61"/>
      <c r="IK124" s="61"/>
      <c r="IL124" s="61"/>
      <c r="IM124" s="61"/>
      <c r="IN124" s="61"/>
      <c r="IO124" s="61"/>
      <c r="IP124" s="61"/>
      <c r="IQ124" s="61"/>
      <c r="IR124" s="61"/>
      <c r="IS124" s="61"/>
      <c r="IT124" s="61"/>
      <c r="IU124" s="61"/>
    </row>
    <row r="125" s="113" customFormat="true" ht="16.5" hidden="false" customHeight="false" outlineLevel="0" collapsed="false">
      <c r="A125" s="112"/>
      <c r="B125" s="100" t="s">
        <v>140</v>
      </c>
      <c r="C125" s="63" t="s">
        <v>19</v>
      </c>
      <c r="D125" s="63" t="s">
        <v>24</v>
      </c>
      <c r="E125" s="63" t="s">
        <v>111</v>
      </c>
      <c r="F125" s="63" t="s">
        <v>141</v>
      </c>
      <c r="G125" s="63" t="s">
        <v>22</v>
      </c>
      <c r="H125" s="75"/>
      <c r="I125" s="75"/>
      <c r="J125" s="90" t="n">
        <f aca="false">J126</f>
        <v>140000</v>
      </c>
      <c r="K125" s="70"/>
      <c r="L125" s="58"/>
      <c r="M125" s="58"/>
      <c r="N125" s="58"/>
      <c r="O125" s="58"/>
      <c r="P125" s="60"/>
      <c r="Q125" s="58"/>
      <c r="R125" s="58"/>
      <c r="S125" s="60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  <c r="GF125" s="61"/>
      <c r="GG125" s="61"/>
      <c r="GH125" s="61"/>
      <c r="GI125" s="61"/>
      <c r="GJ125" s="61"/>
      <c r="GK125" s="61"/>
      <c r="GL125" s="61"/>
      <c r="GM125" s="61"/>
      <c r="GN125" s="61"/>
      <c r="GO125" s="61"/>
      <c r="GP125" s="61"/>
      <c r="GQ125" s="61"/>
      <c r="GR125" s="61"/>
      <c r="GS125" s="61"/>
      <c r="GT125" s="61"/>
      <c r="GU125" s="61"/>
      <c r="GV125" s="61"/>
      <c r="GW125" s="61"/>
      <c r="GX125" s="61"/>
      <c r="GY125" s="61"/>
      <c r="GZ125" s="61"/>
      <c r="HA125" s="61"/>
      <c r="HB125" s="61"/>
      <c r="HC125" s="61"/>
      <c r="HD125" s="61"/>
      <c r="HE125" s="61"/>
      <c r="HF125" s="61"/>
      <c r="HG125" s="61"/>
      <c r="HH125" s="61"/>
      <c r="HI125" s="61"/>
      <c r="HJ125" s="61"/>
      <c r="HK125" s="61"/>
      <c r="HL125" s="61"/>
      <c r="HM125" s="61"/>
      <c r="HN125" s="61"/>
      <c r="HO125" s="61"/>
      <c r="HP125" s="61"/>
      <c r="HQ125" s="61"/>
      <c r="HR125" s="61"/>
      <c r="HS125" s="61"/>
      <c r="HT125" s="61"/>
      <c r="HU125" s="61"/>
      <c r="HV125" s="61"/>
      <c r="HW125" s="61"/>
      <c r="HX125" s="61"/>
      <c r="HY125" s="61"/>
      <c r="HZ125" s="61"/>
      <c r="IA125" s="61"/>
      <c r="IB125" s="61"/>
      <c r="IC125" s="61"/>
      <c r="ID125" s="61"/>
      <c r="IE125" s="61"/>
      <c r="IF125" s="61"/>
      <c r="IG125" s="61"/>
      <c r="IH125" s="61"/>
      <c r="II125" s="61"/>
      <c r="IJ125" s="61"/>
      <c r="IK125" s="61"/>
      <c r="IL125" s="61"/>
      <c r="IM125" s="61"/>
      <c r="IN125" s="61"/>
      <c r="IO125" s="61"/>
      <c r="IP125" s="61"/>
      <c r="IQ125" s="61"/>
      <c r="IR125" s="61"/>
      <c r="IS125" s="61"/>
      <c r="IT125" s="61"/>
      <c r="IU125" s="61"/>
    </row>
    <row r="126" s="113" customFormat="true" ht="14.25" hidden="false" customHeight="true" outlineLevel="0" collapsed="false">
      <c r="A126" s="112"/>
      <c r="B126" s="74" t="s">
        <v>47</v>
      </c>
      <c r="C126" s="63" t="s">
        <v>19</v>
      </c>
      <c r="D126" s="63" t="s">
        <v>24</v>
      </c>
      <c r="E126" s="63" t="s">
        <v>111</v>
      </c>
      <c r="F126" s="63" t="s">
        <v>141</v>
      </c>
      <c r="G126" s="63" t="s">
        <v>48</v>
      </c>
      <c r="H126" s="75"/>
      <c r="I126" s="75"/>
      <c r="J126" s="90" t="n">
        <v>140000</v>
      </c>
      <c r="K126" s="46"/>
      <c r="L126" s="58"/>
      <c r="M126" s="58"/>
      <c r="N126" s="58"/>
      <c r="O126" s="58"/>
      <c r="P126" s="60"/>
      <c r="Q126" s="58"/>
      <c r="R126" s="58"/>
      <c r="S126" s="60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  <c r="GF126" s="61"/>
      <c r="GG126" s="61"/>
      <c r="GH126" s="61"/>
      <c r="GI126" s="61"/>
      <c r="GJ126" s="61"/>
      <c r="GK126" s="61"/>
      <c r="GL126" s="61"/>
      <c r="GM126" s="61"/>
      <c r="GN126" s="61"/>
      <c r="GO126" s="61"/>
      <c r="GP126" s="61"/>
      <c r="GQ126" s="61"/>
      <c r="GR126" s="61"/>
      <c r="GS126" s="61"/>
      <c r="GT126" s="61"/>
      <c r="GU126" s="61"/>
      <c r="GV126" s="61"/>
      <c r="GW126" s="61"/>
      <c r="GX126" s="61"/>
      <c r="GY126" s="61"/>
      <c r="GZ126" s="61"/>
      <c r="HA126" s="61"/>
      <c r="HB126" s="61"/>
      <c r="HC126" s="61"/>
      <c r="HD126" s="61"/>
      <c r="HE126" s="61"/>
      <c r="HF126" s="61"/>
      <c r="HG126" s="61"/>
      <c r="HH126" s="61"/>
      <c r="HI126" s="61"/>
      <c r="HJ126" s="61"/>
      <c r="HK126" s="61"/>
      <c r="HL126" s="61"/>
      <c r="HM126" s="61"/>
      <c r="HN126" s="61"/>
      <c r="HO126" s="61"/>
      <c r="HP126" s="61"/>
      <c r="HQ126" s="61"/>
      <c r="HR126" s="61"/>
      <c r="HS126" s="61"/>
      <c r="HT126" s="61"/>
      <c r="HU126" s="61"/>
      <c r="HV126" s="61"/>
      <c r="HW126" s="61"/>
      <c r="HX126" s="61"/>
      <c r="HY126" s="61"/>
      <c r="HZ126" s="61"/>
      <c r="IA126" s="61"/>
      <c r="IB126" s="61"/>
      <c r="IC126" s="61"/>
      <c r="ID126" s="61"/>
      <c r="IE126" s="61"/>
      <c r="IF126" s="61"/>
      <c r="IG126" s="61"/>
      <c r="IH126" s="61"/>
      <c r="II126" s="61"/>
      <c r="IJ126" s="61"/>
      <c r="IK126" s="61"/>
      <c r="IL126" s="61"/>
      <c r="IM126" s="61"/>
      <c r="IN126" s="61"/>
      <c r="IO126" s="61"/>
      <c r="IP126" s="61"/>
      <c r="IQ126" s="61"/>
      <c r="IR126" s="61"/>
      <c r="IS126" s="61"/>
      <c r="IT126" s="61"/>
      <c r="IU126" s="61"/>
    </row>
    <row r="127" s="116" customFormat="true" ht="24.75" hidden="false" customHeight="true" outlineLevel="0" collapsed="false">
      <c r="A127" s="115"/>
      <c r="B127" s="82" t="s">
        <v>142</v>
      </c>
      <c r="C127" s="63" t="s">
        <v>19</v>
      </c>
      <c r="D127" s="63" t="s">
        <v>24</v>
      </c>
      <c r="E127" s="63" t="s">
        <v>111</v>
      </c>
      <c r="F127" s="63" t="s">
        <v>143</v>
      </c>
      <c r="G127" s="63" t="s">
        <v>22</v>
      </c>
      <c r="H127" s="75"/>
      <c r="I127" s="75"/>
      <c r="J127" s="90" t="n">
        <f aca="false">J128+J129</f>
        <v>947000</v>
      </c>
      <c r="K127" s="24"/>
      <c r="L127" s="30"/>
      <c r="M127" s="31"/>
      <c r="N127" s="32"/>
      <c r="O127" s="31"/>
      <c r="P127" s="31"/>
      <c r="Q127" s="31"/>
      <c r="R127" s="31"/>
      <c r="S127" s="31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</row>
    <row r="128" s="116" customFormat="true" ht="47.25" hidden="false" customHeight="true" outlineLevel="0" collapsed="false">
      <c r="A128" s="115"/>
      <c r="B128" s="74" t="s">
        <v>33</v>
      </c>
      <c r="C128" s="63" t="s">
        <v>19</v>
      </c>
      <c r="D128" s="63" t="s">
        <v>24</v>
      </c>
      <c r="E128" s="63" t="s">
        <v>111</v>
      </c>
      <c r="F128" s="63" t="s">
        <v>143</v>
      </c>
      <c r="G128" s="63" t="s">
        <v>34</v>
      </c>
      <c r="H128" s="75"/>
      <c r="I128" s="75"/>
      <c r="J128" s="90" t="n">
        <v>947000</v>
      </c>
      <c r="K128" s="24"/>
      <c r="L128" s="30"/>
      <c r="M128" s="31"/>
      <c r="N128" s="32"/>
      <c r="O128" s="31"/>
      <c r="P128" s="31"/>
      <c r="Q128" s="31"/>
      <c r="R128" s="31"/>
      <c r="S128" s="31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</row>
    <row r="129" s="118" customFormat="true" ht="20.25" hidden="false" customHeight="true" outlineLevel="0" collapsed="false">
      <c r="A129" s="117"/>
      <c r="B129" s="74" t="s">
        <v>47</v>
      </c>
      <c r="C129" s="63" t="s">
        <v>19</v>
      </c>
      <c r="D129" s="63" t="s">
        <v>24</v>
      </c>
      <c r="E129" s="63" t="s">
        <v>111</v>
      </c>
      <c r="F129" s="63" t="s">
        <v>143</v>
      </c>
      <c r="G129" s="63" t="s">
        <v>48</v>
      </c>
      <c r="H129" s="43"/>
      <c r="I129" s="43"/>
      <c r="J129" s="90" t="n">
        <v>0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s="118" customFormat="true" ht="31.5" hidden="false" customHeight="true" outlineLevel="0" collapsed="false">
      <c r="A130" s="117"/>
      <c r="B130" s="119" t="s">
        <v>144</v>
      </c>
      <c r="C130" s="63" t="s">
        <v>19</v>
      </c>
      <c r="D130" s="63" t="s">
        <v>24</v>
      </c>
      <c r="E130" s="63" t="s">
        <v>111</v>
      </c>
      <c r="F130" s="63" t="s">
        <v>145</v>
      </c>
      <c r="G130" s="63" t="s">
        <v>22</v>
      </c>
      <c r="H130" s="119"/>
      <c r="I130" s="119"/>
      <c r="J130" s="120" t="n">
        <f aca="false">J131</f>
        <v>210778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s="118" customFormat="true" ht="14.25" hidden="false" customHeight="true" outlineLevel="0" collapsed="false">
      <c r="A131" s="117"/>
      <c r="B131" s="121" t="s">
        <v>146</v>
      </c>
      <c r="C131" s="63" t="s">
        <v>19</v>
      </c>
      <c r="D131" s="63" t="s">
        <v>24</v>
      </c>
      <c r="E131" s="63" t="s">
        <v>111</v>
      </c>
      <c r="F131" s="63" t="s">
        <v>145</v>
      </c>
      <c r="G131" s="122" t="n">
        <v>500</v>
      </c>
      <c r="H131" s="43"/>
      <c r="I131" s="43"/>
      <c r="J131" s="90" t="n">
        <v>210778</v>
      </c>
      <c r="K131" s="123"/>
      <c r="L131" s="38"/>
      <c r="M131" s="38"/>
      <c r="N131" s="38"/>
      <c r="O131" s="38"/>
      <c r="P131" s="38"/>
      <c r="Q131" s="38"/>
      <c r="R131" s="38"/>
      <c r="S131" s="38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s="118" customFormat="true" ht="27.75" hidden="false" customHeight="true" outlineLevel="0" collapsed="false">
      <c r="A132" s="117"/>
      <c r="B132" s="121" t="s">
        <v>147</v>
      </c>
      <c r="C132" s="63" t="s">
        <v>19</v>
      </c>
      <c r="D132" s="63" t="s">
        <v>24</v>
      </c>
      <c r="E132" s="63" t="s">
        <v>111</v>
      </c>
      <c r="F132" s="63" t="s">
        <v>148</v>
      </c>
      <c r="G132" s="63" t="s">
        <v>22</v>
      </c>
      <c r="H132" s="43"/>
      <c r="I132" s="43"/>
      <c r="J132" s="90" t="n">
        <f aca="false">J133</f>
        <v>0</v>
      </c>
      <c r="K132" s="123"/>
      <c r="L132" s="38"/>
      <c r="M132" s="38"/>
      <c r="N132" s="38"/>
      <c r="O132" s="38"/>
      <c r="P132" s="38"/>
      <c r="Q132" s="38"/>
      <c r="R132" s="38"/>
      <c r="S132" s="38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s="118" customFormat="true" ht="14.25" hidden="false" customHeight="true" outlineLevel="0" collapsed="false">
      <c r="A133" s="117"/>
      <c r="B133" s="74" t="s">
        <v>47</v>
      </c>
      <c r="C133" s="63" t="s">
        <v>19</v>
      </c>
      <c r="D133" s="63" t="s">
        <v>24</v>
      </c>
      <c r="E133" s="63" t="s">
        <v>111</v>
      </c>
      <c r="F133" s="63" t="s">
        <v>148</v>
      </c>
      <c r="G133" s="122" t="n">
        <v>200</v>
      </c>
      <c r="H133" s="43"/>
      <c r="I133" s="43"/>
      <c r="J133" s="90" t="n">
        <v>0</v>
      </c>
      <c r="K133" s="123"/>
      <c r="L133" s="38"/>
      <c r="M133" s="38"/>
      <c r="N133" s="38"/>
      <c r="O133" s="38"/>
      <c r="P133" s="38"/>
      <c r="Q133" s="38"/>
      <c r="R133" s="38"/>
      <c r="S133" s="38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</row>
    <row r="134" s="118" customFormat="true" ht="20.25" hidden="false" customHeight="true" outlineLevel="0" collapsed="false">
      <c r="A134" s="117"/>
      <c r="B134" s="121" t="s">
        <v>149</v>
      </c>
      <c r="C134" s="63" t="s">
        <v>19</v>
      </c>
      <c r="D134" s="63" t="s">
        <v>24</v>
      </c>
      <c r="E134" s="63" t="s">
        <v>111</v>
      </c>
      <c r="F134" s="63" t="s">
        <v>150</v>
      </c>
      <c r="G134" s="63" t="s">
        <v>22</v>
      </c>
      <c r="H134" s="43"/>
      <c r="I134" s="43"/>
      <c r="J134" s="90" t="n">
        <f aca="false">J135</f>
        <v>16887002</v>
      </c>
      <c r="K134" s="38"/>
      <c r="L134" s="38"/>
      <c r="M134" s="38"/>
      <c r="N134" s="38"/>
      <c r="O134" s="38"/>
      <c r="P134" s="38"/>
      <c r="Q134" s="38"/>
      <c r="R134" s="38"/>
      <c r="S134" s="38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</row>
    <row r="135" s="118" customFormat="true" ht="31.5" hidden="false" customHeight="true" outlineLevel="0" collapsed="false">
      <c r="A135" s="117"/>
      <c r="B135" s="121" t="s">
        <v>151</v>
      </c>
      <c r="C135" s="63" t="s">
        <v>19</v>
      </c>
      <c r="D135" s="63" t="s">
        <v>24</v>
      </c>
      <c r="E135" s="63" t="s">
        <v>111</v>
      </c>
      <c r="F135" s="63" t="s">
        <v>152</v>
      </c>
      <c r="G135" s="63" t="s">
        <v>22</v>
      </c>
      <c r="H135" s="43"/>
      <c r="I135" s="43"/>
      <c r="J135" s="90" t="n">
        <f aca="false">J136+J140+J142</f>
        <v>16887002</v>
      </c>
      <c r="K135" s="38"/>
      <c r="L135" s="38"/>
      <c r="M135" s="38"/>
      <c r="N135" s="38"/>
      <c r="O135" s="38"/>
      <c r="P135" s="38"/>
      <c r="Q135" s="38"/>
      <c r="R135" s="38"/>
      <c r="S135" s="38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</row>
    <row r="136" s="118" customFormat="true" ht="21.75" hidden="false" customHeight="true" outlineLevel="0" collapsed="false">
      <c r="A136" s="117"/>
      <c r="B136" s="121" t="s">
        <v>138</v>
      </c>
      <c r="C136" s="63" t="s">
        <v>19</v>
      </c>
      <c r="D136" s="63" t="s">
        <v>24</v>
      </c>
      <c r="E136" s="63" t="s">
        <v>111</v>
      </c>
      <c r="F136" s="63" t="s">
        <v>153</v>
      </c>
      <c r="G136" s="63" t="s">
        <v>22</v>
      </c>
      <c r="H136" s="43"/>
      <c r="I136" s="43"/>
      <c r="J136" s="90" t="n">
        <f aca="false">J137+J138+J139</f>
        <v>15636270</v>
      </c>
      <c r="K136" s="38"/>
      <c r="L136" s="38"/>
      <c r="M136" s="38"/>
      <c r="N136" s="38"/>
      <c r="O136" s="38"/>
      <c r="P136" s="38"/>
      <c r="Q136" s="38"/>
      <c r="R136" s="38"/>
      <c r="S136" s="38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</row>
    <row r="137" s="118" customFormat="true" ht="47.25" hidden="false" customHeight="true" outlineLevel="0" collapsed="false">
      <c r="A137" s="117"/>
      <c r="B137" s="121" t="s">
        <v>33</v>
      </c>
      <c r="C137" s="63" t="s">
        <v>19</v>
      </c>
      <c r="D137" s="63" t="s">
        <v>24</v>
      </c>
      <c r="E137" s="63" t="s">
        <v>111</v>
      </c>
      <c r="F137" s="63" t="s">
        <v>153</v>
      </c>
      <c r="G137" s="63" t="s">
        <v>34</v>
      </c>
      <c r="H137" s="43"/>
      <c r="I137" s="43"/>
      <c r="J137" s="90" t="n">
        <v>14350170</v>
      </c>
      <c r="K137" s="38"/>
      <c r="L137" s="38"/>
      <c r="M137" s="38"/>
      <c r="N137" s="38"/>
      <c r="O137" s="38"/>
      <c r="P137" s="38"/>
      <c r="Q137" s="38"/>
      <c r="R137" s="38"/>
      <c r="S137" s="38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</row>
    <row r="138" s="118" customFormat="true" ht="20.25" hidden="false" customHeight="true" outlineLevel="0" collapsed="false">
      <c r="A138" s="117"/>
      <c r="B138" s="121" t="s">
        <v>47</v>
      </c>
      <c r="C138" s="63" t="s">
        <v>19</v>
      </c>
      <c r="D138" s="63" t="s">
        <v>24</v>
      </c>
      <c r="E138" s="63" t="s">
        <v>111</v>
      </c>
      <c r="F138" s="63" t="s">
        <v>153</v>
      </c>
      <c r="G138" s="63" t="s">
        <v>48</v>
      </c>
      <c r="H138" s="43"/>
      <c r="I138" s="43"/>
      <c r="J138" s="90" t="n">
        <v>1286000</v>
      </c>
      <c r="K138" s="124"/>
      <c r="L138" s="38"/>
      <c r="M138" s="38"/>
      <c r="N138" s="38"/>
      <c r="O138" s="38"/>
      <c r="P138" s="38"/>
      <c r="Q138" s="38"/>
      <c r="R138" s="38"/>
      <c r="S138" s="38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</row>
    <row r="139" s="118" customFormat="true" ht="13.5" hidden="false" customHeight="true" outlineLevel="0" collapsed="false">
      <c r="A139" s="117"/>
      <c r="B139" s="121" t="s">
        <v>56</v>
      </c>
      <c r="C139" s="63" t="s">
        <v>19</v>
      </c>
      <c r="D139" s="63" t="s">
        <v>24</v>
      </c>
      <c r="E139" s="63" t="s">
        <v>111</v>
      </c>
      <c r="F139" s="63" t="s">
        <v>153</v>
      </c>
      <c r="G139" s="63" t="s">
        <v>57</v>
      </c>
      <c r="H139" s="43"/>
      <c r="I139" s="43"/>
      <c r="J139" s="90" t="n">
        <v>10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</row>
    <row r="140" s="118" customFormat="true" ht="31.5" hidden="false" customHeight="true" outlineLevel="0" collapsed="false">
      <c r="A140" s="117"/>
      <c r="B140" s="121" t="s">
        <v>154</v>
      </c>
      <c r="C140" s="63" t="s">
        <v>19</v>
      </c>
      <c r="D140" s="63" t="s">
        <v>24</v>
      </c>
      <c r="E140" s="63" t="s">
        <v>111</v>
      </c>
      <c r="F140" s="63" t="s">
        <v>155</v>
      </c>
      <c r="G140" s="63" t="s">
        <v>22</v>
      </c>
      <c r="H140" s="43"/>
      <c r="I140" s="43"/>
      <c r="J140" s="90" t="n">
        <f aca="false">J141</f>
        <v>140924</v>
      </c>
      <c r="K140" s="38"/>
      <c r="L140" s="38"/>
      <c r="M140" s="38"/>
      <c r="N140" s="38"/>
      <c r="O140" s="38"/>
      <c r="P140" s="38"/>
      <c r="Q140" s="38"/>
      <c r="R140" s="38"/>
      <c r="S140" s="38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</row>
    <row r="141" s="118" customFormat="true" ht="42.75" hidden="false" customHeight="true" outlineLevel="0" collapsed="false">
      <c r="A141" s="117"/>
      <c r="B141" s="121" t="s">
        <v>33</v>
      </c>
      <c r="C141" s="63" t="s">
        <v>19</v>
      </c>
      <c r="D141" s="63" t="s">
        <v>24</v>
      </c>
      <c r="E141" s="63" t="s">
        <v>111</v>
      </c>
      <c r="F141" s="63" t="s">
        <v>155</v>
      </c>
      <c r="G141" s="63" t="s">
        <v>34</v>
      </c>
      <c r="H141" s="43"/>
      <c r="I141" s="43"/>
      <c r="J141" s="90" t="n">
        <v>140924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</row>
    <row r="142" s="118" customFormat="true" ht="30.75" hidden="false" customHeight="true" outlineLevel="0" collapsed="false">
      <c r="A142" s="117"/>
      <c r="B142" s="121" t="s">
        <v>156</v>
      </c>
      <c r="C142" s="63" t="s">
        <v>19</v>
      </c>
      <c r="D142" s="63" t="s">
        <v>24</v>
      </c>
      <c r="E142" s="63" t="s">
        <v>111</v>
      </c>
      <c r="F142" s="63" t="s">
        <v>157</v>
      </c>
      <c r="G142" s="63" t="s">
        <v>22</v>
      </c>
      <c r="H142" s="43"/>
      <c r="I142" s="43"/>
      <c r="J142" s="90" t="n">
        <f aca="false">J143</f>
        <v>1109808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42.75" hidden="false" customHeight="true" outlineLevel="0" collapsed="false">
      <c r="A143" s="117"/>
      <c r="B143" s="121" t="s">
        <v>33</v>
      </c>
      <c r="C143" s="63" t="s">
        <v>19</v>
      </c>
      <c r="D143" s="63" t="s">
        <v>24</v>
      </c>
      <c r="E143" s="63" t="s">
        <v>111</v>
      </c>
      <c r="F143" s="63" t="s">
        <v>157</v>
      </c>
      <c r="G143" s="63" t="s">
        <v>34</v>
      </c>
      <c r="H143" s="43"/>
      <c r="I143" s="43"/>
      <c r="J143" s="90" t="n">
        <v>1109808</v>
      </c>
      <c r="K143" s="38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6" customFormat="true" ht="21" hidden="false" customHeight="true" outlineLevel="0" collapsed="false">
      <c r="A144" s="115"/>
      <c r="B144" s="34" t="s">
        <v>158</v>
      </c>
      <c r="C144" s="41" t="s">
        <v>19</v>
      </c>
      <c r="D144" s="41" t="s">
        <v>36</v>
      </c>
      <c r="E144" s="41" t="s">
        <v>20</v>
      </c>
      <c r="F144" s="41" t="s">
        <v>21</v>
      </c>
      <c r="G144" s="41" t="s">
        <v>22</v>
      </c>
      <c r="H144" s="87"/>
      <c r="I144" s="87"/>
      <c r="J144" s="88" t="n">
        <f aca="false">J145+J160</f>
        <v>3653576</v>
      </c>
      <c r="K144" s="125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6" customFormat="true" ht="30" hidden="false" customHeight="true" outlineLevel="0" collapsed="false">
      <c r="A145" s="115"/>
      <c r="B145" s="34" t="s">
        <v>159</v>
      </c>
      <c r="C145" s="41" t="s">
        <v>19</v>
      </c>
      <c r="D145" s="41" t="s">
        <v>36</v>
      </c>
      <c r="E145" s="41" t="s">
        <v>160</v>
      </c>
      <c r="F145" s="41" t="s">
        <v>21</v>
      </c>
      <c r="G145" s="41" t="s">
        <v>22</v>
      </c>
      <c r="H145" s="126"/>
      <c r="I145" s="126"/>
      <c r="J145" s="88" t="n">
        <f aca="false">J146</f>
        <v>3448076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6" customFormat="true" ht="42" hidden="false" customHeight="true" outlineLevel="0" collapsed="false">
      <c r="A146" s="115"/>
      <c r="B146" s="74" t="s">
        <v>161</v>
      </c>
      <c r="C146" s="63" t="s">
        <v>19</v>
      </c>
      <c r="D146" s="63" t="s">
        <v>36</v>
      </c>
      <c r="E146" s="63" t="s">
        <v>160</v>
      </c>
      <c r="F146" s="63" t="s">
        <v>162</v>
      </c>
      <c r="G146" s="63" t="s">
        <v>22</v>
      </c>
      <c r="H146" s="87"/>
      <c r="I146" s="87"/>
      <c r="J146" s="75" t="n">
        <f aca="false">J147+J156</f>
        <v>3448076</v>
      </c>
      <c r="K146" s="125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116" customFormat="true" ht="69" hidden="false" customHeight="true" outlineLevel="0" collapsed="false">
      <c r="A147" s="115"/>
      <c r="B147" s="108" t="s">
        <v>163</v>
      </c>
      <c r="C147" s="63" t="s">
        <v>19</v>
      </c>
      <c r="D147" s="63" t="s">
        <v>36</v>
      </c>
      <c r="E147" s="63" t="s">
        <v>160</v>
      </c>
      <c r="F147" s="63" t="s">
        <v>164</v>
      </c>
      <c r="G147" s="63" t="s">
        <v>22</v>
      </c>
      <c r="H147" s="87"/>
      <c r="I147" s="87"/>
      <c r="J147" s="75" t="n">
        <f aca="false">J148+J153</f>
        <v>3357356</v>
      </c>
      <c r="K147" s="70"/>
      <c r="L147" s="70"/>
      <c r="M147" s="70"/>
      <c r="N147" s="70"/>
      <c r="O147" s="70"/>
      <c r="P147" s="71"/>
      <c r="Q147" s="70"/>
      <c r="R147" s="70"/>
      <c r="S147" s="71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</row>
    <row r="148" s="116" customFormat="true" ht="88.5" hidden="false" customHeight="true" outlineLevel="0" collapsed="false">
      <c r="A148" s="115"/>
      <c r="B148" s="127" t="s">
        <v>165</v>
      </c>
      <c r="C148" s="63" t="s">
        <v>19</v>
      </c>
      <c r="D148" s="63" t="s">
        <v>36</v>
      </c>
      <c r="E148" s="63" t="s">
        <v>160</v>
      </c>
      <c r="F148" s="63" t="s">
        <v>166</v>
      </c>
      <c r="G148" s="63" t="s">
        <v>22</v>
      </c>
      <c r="H148" s="87"/>
      <c r="I148" s="87"/>
      <c r="J148" s="90" t="n">
        <f aca="false">J149</f>
        <v>3352356</v>
      </c>
      <c r="K148" s="70"/>
      <c r="L148" s="70"/>
      <c r="M148" s="70"/>
      <c r="N148" s="70"/>
      <c r="O148" s="70"/>
      <c r="P148" s="71"/>
      <c r="Q148" s="70"/>
      <c r="R148" s="70"/>
      <c r="S148" s="71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</row>
    <row r="149" s="116" customFormat="true" ht="20.25" hidden="false" customHeight="true" outlineLevel="0" collapsed="false">
      <c r="A149" s="115"/>
      <c r="B149" s="127" t="s">
        <v>138</v>
      </c>
      <c r="C149" s="63" t="s">
        <v>19</v>
      </c>
      <c r="D149" s="63" t="s">
        <v>36</v>
      </c>
      <c r="E149" s="63" t="s">
        <v>160</v>
      </c>
      <c r="F149" s="63" t="s">
        <v>167</v>
      </c>
      <c r="G149" s="63" t="s">
        <v>22</v>
      </c>
      <c r="H149" s="87"/>
      <c r="I149" s="87"/>
      <c r="J149" s="90" t="n">
        <f aca="false">J150+J151+J152</f>
        <v>3352356</v>
      </c>
      <c r="K149" s="125"/>
      <c r="L149" s="70"/>
      <c r="M149" s="70"/>
      <c r="N149" s="70"/>
      <c r="O149" s="70"/>
      <c r="P149" s="71"/>
      <c r="Q149" s="70"/>
      <c r="R149" s="70"/>
      <c r="S149" s="71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</row>
    <row r="150" s="116" customFormat="true" ht="40.5" hidden="false" customHeight="true" outlineLevel="0" collapsed="false">
      <c r="A150" s="115"/>
      <c r="B150" s="127" t="s">
        <v>33</v>
      </c>
      <c r="C150" s="63" t="s">
        <v>19</v>
      </c>
      <c r="D150" s="63" t="s">
        <v>36</v>
      </c>
      <c r="E150" s="63" t="s">
        <v>160</v>
      </c>
      <c r="F150" s="63" t="s">
        <v>167</v>
      </c>
      <c r="G150" s="63" t="s">
        <v>34</v>
      </c>
      <c r="H150" s="87"/>
      <c r="I150" s="87"/>
      <c r="J150" s="90" t="n">
        <v>3295356</v>
      </c>
      <c r="K150" s="125"/>
      <c r="L150" s="70"/>
      <c r="M150" s="70"/>
      <c r="N150" s="70"/>
      <c r="O150" s="70"/>
      <c r="P150" s="71"/>
      <c r="Q150" s="70"/>
      <c r="R150" s="70"/>
      <c r="S150" s="71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</row>
    <row r="151" s="116" customFormat="true" ht="17.25" hidden="false" customHeight="true" outlineLevel="0" collapsed="false">
      <c r="A151" s="115"/>
      <c r="B151" s="74" t="s">
        <v>47</v>
      </c>
      <c r="C151" s="63" t="s">
        <v>19</v>
      </c>
      <c r="D151" s="63" t="s">
        <v>36</v>
      </c>
      <c r="E151" s="63" t="s">
        <v>160</v>
      </c>
      <c r="F151" s="63" t="s">
        <v>167</v>
      </c>
      <c r="G151" s="63" t="s">
        <v>48</v>
      </c>
      <c r="H151" s="87"/>
      <c r="I151" s="87"/>
      <c r="J151" s="90" t="n">
        <v>57000</v>
      </c>
      <c r="K151" s="70"/>
      <c r="L151" s="70"/>
      <c r="M151" s="70"/>
      <c r="N151" s="70"/>
      <c r="O151" s="70"/>
      <c r="P151" s="71"/>
      <c r="Q151" s="70"/>
      <c r="R151" s="70"/>
      <c r="S151" s="71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</row>
    <row r="152" s="116" customFormat="true" ht="18.75" hidden="false" customHeight="true" outlineLevel="0" collapsed="false">
      <c r="A152" s="115"/>
      <c r="B152" s="74" t="s">
        <v>56</v>
      </c>
      <c r="C152" s="63" t="s">
        <v>19</v>
      </c>
      <c r="D152" s="63" t="s">
        <v>36</v>
      </c>
      <c r="E152" s="63" t="s">
        <v>160</v>
      </c>
      <c r="F152" s="63" t="s">
        <v>167</v>
      </c>
      <c r="G152" s="63" t="s">
        <v>57</v>
      </c>
      <c r="H152" s="87"/>
      <c r="I152" s="87"/>
      <c r="J152" s="90" t="n">
        <v>0</v>
      </c>
      <c r="K152" s="70"/>
      <c r="L152" s="70"/>
      <c r="M152" s="70"/>
      <c r="N152" s="70"/>
      <c r="O152" s="70"/>
      <c r="P152" s="71"/>
      <c r="Q152" s="70"/>
      <c r="R152" s="70"/>
      <c r="S152" s="71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</row>
    <row r="153" s="116" customFormat="true" ht="39" hidden="false" customHeight="true" outlineLevel="0" collapsed="false">
      <c r="A153" s="115"/>
      <c r="B153" s="74" t="s">
        <v>168</v>
      </c>
      <c r="C153" s="63" t="s">
        <v>19</v>
      </c>
      <c r="D153" s="63" t="s">
        <v>36</v>
      </c>
      <c r="E153" s="63" t="s">
        <v>160</v>
      </c>
      <c r="F153" s="63" t="s">
        <v>169</v>
      </c>
      <c r="G153" s="63" t="s">
        <v>22</v>
      </c>
      <c r="H153" s="87"/>
      <c r="I153" s="87"/>
      <c r="J153" s="90" t="n">
        <f aca="false">J154</f>
        <v>5000</v>
      </c>
      <c r="K153" s="70"/>
      <c r="L153" s="70"/>
      <c r="M153" s="70"/>
      <c r="N153" s="70"/>
      <c r="O153" s="70"/>
      <c r="P153" s="71"/>
      <c r="Q153" s="70"/>
      <c r="R153" s="70"/>
      <c r="S153" s="71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</row>
    <row r="154" s="116" customFormat="true" ht="31.5" hidden="false" customHeight="true" outlineLevel="0" collapsed="false">
      <c r="A154" s="115"/>
      <c r="B154" s="74" t="s">
        <v>170</v>
      </c>
      <c r="C154" s="63" t="s">
        <v>19</v>
      </c>
      <c r="D154" s="63" t="s">
        <v>36</v>
      </c>
      <c r="E154" s="63" t="s">
        <v>160</v>
      </c>
      <c r="F154" s="63" t="s">
        <v>171</v>
      </c>
      <c r="G154" s="63" t="s">
        <v>22</v>
      </c>
      <c r="H154" s="87"/>
      <c r="I154" s="87"/>
      <c r="J154" s="90" t="n">
        <f aca="false">J155</f>
        <v>5000</v>
      </c>
      <c r="K154" s="70"/>
      <c r="L154" s="70"/>
      <c r="M154" s="70"/>
      <c r="N154" s="70"/>
      <c r="O154" s="70"/>
      <c r="P154" s="71"/>
      <c r="Q154" s="70"/>
      <c r="R154" s="70"/>
      <c r="S154" s="71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</row>
    <row r="155" s="116" customFormat="true" ht="18.75" hidden="false" customHeight="true" outlineLevel="0" collapsed="false">
      <c r="A155" s="115"/>
      <c r="B155" s="74" t="s">
        <v>47</v>
      </c>
      <c r="C155" s="63" t="s">
        <v>19</v>
      </c>
      <c r="D155" s="63" t="s">
        <v>36</v>
      </c>
      <c r="E155" s="63" t="s">
        <v>160</v>
      </c>
      <c r="F155" s="63" t="s">
        <v>171</v>
      </c>
      <c r="G155" s="63" t="s">
        <v>48</v>
      </c>
      <c r="H155" s="87"/>
      <c r="I155" s="87"/>
      <c r="J155" s="90" t="n">
        <v>5000</v>
      </c>
      <c r="K155" s="70"/>
      <c r="L155" s="70"/>
      <c r="M155" s="70"/>
      <c r="N155" s="70"/>
      <c r="O155" s="70"/>
      <c r="P155" s="71"/>
      <c r="Q155" s="70"/>
      <c r="R155" s="70"/>
      <c r="S155" s="71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</row>
    <row r="156" s="116" customFormat="true" ht="24.75" hidden="false" customHeight="true" outlineLevel="0" collapsed="false">
      <c r="A156" s="115"/>
      <c r="B156" s="74" t="s">
        <v>172</v>
      </c>
      <c r="C156" s="63" t="s">
        <v>19</v>
      </c>
      <c r="D156" s="63" t="s">
        <v>36</v>
      </c>
      <c r="E156" s="63" t="s">
        <v>160</v>
      </c>
      <c r="F156" s="63" t="s">
        <v>173</v>
      </c>
      <c r="G156" s="63" t="s">
        <v>22</v>
      </c>
      <c r="H156" s="87"/>
      <c r="I156" s="87"/>
      <c r="J156" s="90" t="n">
        <f aca="false">J157</f>
        <v>90720</v>
      </c>
      <c r="K156" s="70"/>
      <c r="L156" s="70"/>
      <c r="M156" s="70"/>
      <c r="N156" s="70"/>
      <c r="O156" s="70"/>
      <c r="P156" s="71"/>
      <c r="Q156" s="70"/>
      <c r="R156" s="70"/>
      <c r="S156" s="71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</row>
    <row r="157" s="116" customFormat="true" ht="28.5" hidden="false" customHeight="true" outlineLevel="0" collapsed="false">
      <c r="A157" s="115"/>
      <c r="B157" s="74" t="s">
        <v>174</v>
      </c>
      <c r="C157" s="63" t="s">
        <v>19</v>
      </c>
      <c r="D157" s="63" t="s">
        <v>36</v>
      </c>
      <c r="E157" s="63" t="s">
        <v>160</v>
      </c>
      <c r="F157" s="63" t="s">
        <v>175</v>
      </c>
      <c r="G157" s="63" t="s">
        <v>22</v>
      </c>
      <c r="H157" s="87"/>
      <c r="I157" s="87"/>
      <c r="J157" s="90" t="n">
        <f aca="false">J158</f>
        <v>90720</v>
      </c>
      <c r="K157" s="70"/>
      <c r="L157" s="70"/>
      <c r="M157" s="70"/>
      <c r="N157" s="70"/>
      <c r="O157" s="70"/>
      <c r="P157" s="71"/>
      <c r="Q157" s="70"/>
      <c r="R157" s="70"/>
      <c r="S157" s="71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</row>
    <row r="158" s="116" customFormat="true" ht="28.5" hidden="false" customHeight="true" outlineLevel="0" collapsed="false">
      <c r="A158" s="115"/>
      <c r="B158" s="74" t="s">
        <v>170</v>
      </c>
      <c r="C158" s="63" t="s">
        <v>19</v>
      </c>
      <c r="D158" s="63" t="s">
        <v>36</v>
      </c>
      <c r="E158" s="63" t="s">
        <v>160</v>
      </c>
      <c r="F158" s="63" t="s">
        <v>176</v>
      </c>
      <c r="G158" s="63" t="s">
        <v>22</v>
      </c>
      <c r="H158" s="87"/>
      <c r="I158" s="87"/>
      <c r="J158" s="90" t="n">
        <f aca="false">J159</f>
        <v>90720</v>
      </c>
      <c r="K158" s="70"/>
      <c r="L158" s="70"/>
      <c r="M158" s="70"/>
      <c r="N158" s="70"/>
      <c r="O158" s="70"/>
      <c r="P158" s="71"/>
      <c r="Q158" s="70"/>
      <c r="R158" s="70"/>
      <c r="S158" s="71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</row>
    <row r="159" s="116" customFormat="true" ht="18.75" hidden="false" customHeight="true" outlineLevel="0" collapsed="false">
      <c r="A159" s="115"/>
      <c r="B159" s="74" t="s">
        <v>47</v>
      </c>
      <c r="C159" s="63" t="s">
        <v>19</v>
      </c>
      <c r="D159" s="63" t="s">
        <v>36</v>
      </c>
      <c r="E159" s="63" t="s">
        <v>160</v>
      </c>
      <c r="F159" s="63" t="s">
        <v>176</v>
      </c>
      <c r="G159" s="63" t="s">
        <v>48</v>
      </c>
      <c r="H159" s="87"/>
      <c r="I159" s="87"/>
      <c r="J159" s="90" t="n">
        <v>90720</v>
      </c>
      <c r="K159" s="70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29.25" hidden="false" customHeight="true" outlineLevel="0" collapsed="false">
      <c r="A160" s="115"/>
      <c r="B160" s="79" t="s">
        <v>177</v>
      </c>
      <c r="C160" s="41" t="s">
        <v>19</v>
      </c>
      <c r="D160" s="41" t="s">
        <v>36</v>
      </c>
      <c r="E160" s="41" t="s">
        <v>178</v>
      </c>
      <c r="F160" s="41" t="s">
        <v>21</v>
      </c>
      <c r="G160" s="41" t="s">
        <v>22</v>
      </c>
      <c r="H160" s="42"/>
      <c r="I160" s="42"/>
      <c r="J160" s="88" t="n">
        <f aca="false">J161+J169</f>
        <v>205500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30" hidden="false" customHeight="true" outlineLevel="0" collapsed="false">
      <c r="A161" s="115"/>
      <c r="B161" s="74" t="s">
        <v>179</v>
      </c>
      <c r="C161" s="63" t="s">
        <v>19</v>
      </c>
      <c r="D161" s="63" t="s">
        <v>36</v>
      </c>
      <c r="E161" s="63" t="s">
        <v>178</v>
      </c>
      <c r="F161" s="63" t="s">
        <v>180</v>
      </c>
      <c r="G161" s="63" t="s">
        <v>22</v>
      </c>
      <c r="H161" s="87"/>
      <c r="I161" s="87"/>
      <c r="J161" s="90" t="n">
        <f aca="false">J162</f>
        <v>190500</v>
      </c>
      <c r="K161" s="70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40.5" hidden="false" customHeight="true" outlineLevel="0" collapsed="false">
      <c r="A162" s="115"/>
      <c r="B162" s="74" t="s">
        <v>181</v>
      </c>
      <c r="C162" s="63" t="s">
        <v>19</v>
      </c>
      <c r="D162" s="63" t="s">
        <v>36</v>
      </c>
      <c r="E162" s="63" t="s">
        <v>178</v>
      </c>
      <c r="F162" s="63" t="s">
        <v>182</v>
      </c>
      <c r="G162" s="63" t="s">
        <v>22</v>
      </c>
      <c r="H162" s="87"/>
      <c r="I162" s="87"/>
      <c r="J162" s="90" t="n">
        <f aca="false">J163+J166</f>
        <v>190500</v>
      </c>
      <c r="K162" s="70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51.75" hidden="false" customHeight="true" outlineLevel="0" collapsed="false">
      <c r="A163" s="115"/>
      <c r="B163" s="74" t="s">
        <v>183</v>
      </c>
      <c r="C163" s="63" t="s">
        <v>19</v>
      </c>
      <c r="D163" s="63" t="s">
        <v>36</v>
      </c>
      <c r="E163" s="63" t="s">
        <v>178</v>
      </c>
      <c r="F163" s="63" t="s">
        <v>184</v>
      </c>
      <c r="G163" s="63" t="s">
        <v>22</v>
      </c>
      <c r="H163" s="87"/>
      <c r="I163" s="87"/>
      <c r="J163" s="90" t="n">
        <f aca="false">J164</f>
        <v>160500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27" hidden="false" customHeight="true" outlineLevel="0" collapsed="false">
      <c r="A164" s="115"/>
      <c r="B164" s="74" t="s">
        <v>185</v>
      </c>
      <c r="C164" s="63" t="s">
        <v>19</v>
      </c>
      <c r="D164" s="63" t="s">
        <v>36</v>
      </c>
      <c r="E164" s="63" t="s">
        <v>178</v>
      </c>
      <c r="F164" s="63" t="s">
        <v>186</v>
      </c>
      <c r="G164" s="63" t="s">
        <v>22</v>
      </c>
      <c r="H164" s="87"/>
      <c r="I164" s="87"/>
      <c r="J164" s="90" t="n">
        <f aca="false">J165</f>
        <v>160500</v>
      </c>
      <c r="K164" s="70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15.75" hidden="false" customHeight="true" outlineLevel="0" collapsed="false">
      <c r="A165" s="115"/>
      <c r="B165" s="74" t="s">
        <v>47</v>
      </c>
      <c r="C165" s="63" t="s">
        <v>19</v>
      </c>
      <c r="D165" s="63" t="s">
        <v>36</v>
      </c>
      <c r="E165" s="63" t="s">
        <v>178</v>
      </c>
      <c r="F165" s="63" t="s">
        <v>186</v>
      </c>
      <c r="G165" s="63" t="s">
        <v>48</v>
      </c>
      <c r="H165" s="87"/>
      <c r="I165" s="87"/>
      <c r="J165" s="90" t="n">
        <v>160500</v>
      </c>
      <c r="K165" s="70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37.5" hidden="false" customHeight="true" outlineLevel="0" collapsed="false">
      <c r="A166" s="115"/>
      <c r="B166" s="74" t="s">
        <v>187</v>
      </c>
      <c r="C166" s="63" t="s">
        <v>19</v>
      </c>
      <c r="D166" s="63" t="s">
        <v>36</v>
      </c>
      <c r="E166" s="63" t="s">
        <v>178</v>
      </c>
      <c r="F166" s="63" t="s">
        <v>188</v>
      </c>
      <c r="G166" s="63" t="s">
        <v>22</v>
      </c>
      <c r="H166" s="87"/>
      <c r="I166" s="87"/>
      <c r="J166" s="90" t="n">
        <f aca="false">J167</f>
        <v>30000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29.25" hidden="false" customHeight="true" outlineLevel="0" collapsed="false">
      <c r="A167" s="115"/>
      <c r="B167" s="74" t="s">
        <v>185</v>
      </c>
      <c r="C167" s="63" t="s">
        <v>19</v>
      </c>
      <c r="D167" s="63" t="s">
        <v>36</v>
      </c>
      <c r="E167" s="63" t="s">
        <v>178</v>
      </c>
      <c r="F167" s="63" t="s">
        <v>189</v>
      </c>
      <c r="G167" s="63" t="s">
        <v>22</v>
      </c>
      <c r="H167" s="87"/>
      <c r="I167" s="87"/>
      <c r="J167" s="90" t="n">
        <f aca="false">J168</f>
        <v>3000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15.75" hidden="false" customHeight="true" outlineLevel="0" collapsed="false">
      <c r="A168" s="115"/>
      <c r="B168" s="74" t="s">
        <v>47</v>
      </c>
      <c r="C168" s="63" t="s">
        <v>19</v>
      </c>
      <c r="D168" s="63" t="s">
        <v>36</v>
      </c>
      <c r="E168" s="63" t="s">
        <v>178</v>
      </c>
      <c r="F168" s="63" t="s">
        <v>189</v>
      </c>
      <c r="G168" s="63" t="s">
        <v>48</v>
      </c>
      <c r="H168" s="87"/>
      <c r="I168" s="87"/>
      <c r="J168" s="90" t="n">
        <v>3000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25.5" hidden="false" customHeight="true" outlineLevel="0" collapsed="false">
      <c r="A169" s="115"/>
      <c r="B169" s="74" t="s">
        <v>190</v>
      </c>
      <c r="C169" s="63" t="s">
        <v>19</v>
      </c>
      <c r="D169" s="63" t="s">
        <v>36</v>
      </c>
      <c r="E169" s="63" t="s">
        <v>178</v>
      </c>
      <c r="F169" s="63" t="s">
        <v>191</v>
      </c>
      <c r="G169" s="63" t="s">
        <v>22</v>
      </c>
      <c r="H169" s="87"/>
      <c r="I169" s="87"/>
      <c r="J169" s="90" t="n">
        <f aca="false">J170</f>
        <v>1500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48" hidden="false" customHeight="true" outlineLevel="0" collapsed="false">
      <c r="A170" s="115"/>
      <c r="B170" s="74" t="s">
        <v>192</v>
      </c>
      <c r="C170" s="63" t="s">
        <v>19</v>
      </c>
      <c r="D170" s="63" t="s">
        <v>36</v>
      </c>
      <c r="E170" s="63" t="s">
        <v>178</v>
      </c>
      <c r="F170" s="63" t="s">
        <v>193</v>
      </c>
      <c r="G170" s="63" t="s">
        <v>22</v>
      </c>
      <c r="H170" s="87"/>
      <c r="I170" s="87"/>
      <c r="J170" s="90" t="n">
        <f aca="false">J171</f>
        <v>1500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29.25" hidden="false" customHeight="true" outlineLevel="0" collapsed="false">
      <c r="A171" s="115"/>
      <c r="B171" s="74" t="s">
        <v>194</v>
      </c>
      <c r="C171" s="63" t="s">
        <v>19</v>
      </c>
      <c r="D171" s="63" t="s">
        <v>36</v>
      </c>
      <c r="E171" s="63" t="s">
        <v>178</v>
      </c>
      <c r="F171" s="63" t="s">
        <v>195</v>
      </c>
      <c r="G171" s="63" t="s">
        <v>22</v>
      </c>
      <c r="H171" s="87"/>
      <c r="I171" s="87"/>
      <c r="J171" s="90" t="n">
        <f aca="false">J172</f>
        <v>15000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8.5" hidden="false" customHeight="true" outlineLevel="0" collapsed="false">
      <c r="A172" s="115"/>
      <c r="B172" s="74" t="s">
        <v>185</v>
      </c>
      <c r="C172" s="63" t="s">
        <v>19</v>
      </c>
      <c r="D172" s="63" t="s">
        <v>36</v>
      </c>
      <c r="E172" s="63" t="s">
        <v>178</v>
      </c>
      <c r="F172" s="63" t="s">
        <v>196</v>
      </c>
      <c r="G172" s="63" t="s">
        <v>22</v>
      </c>
      <c r="H172" s="87"/>
      <c r="I172" s="87"/>
      <c r="J172" s="90" t="n">
        <f aca="false">J173</f>
        <v>15000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18.75" hidden="false" customHeight="true" outlineLevel="0" collapsed="false">
      <c r="A173" s="115"/>
      <c r="B173" s="74" t="s">
        <v>47</v>
      </c>
      <c r="C173" s="63" t="s">
        <v>19</v>
      </c>
      <c r="D173" s="63" t="s">
        <v>36</v>
      </c>
      <c r="E173" s="63" t="s">
        <v>178</v>
      </c>
      <c r="F173" s="63" t="s">
        <v>196</v>
      </c>
      <c r="G173" s="63" t="s">
        <v>48</v>
      </c>
      <c r="H173" s="87"/>
      <c r="I173" s="87"/>
      <c r="J173" s="90" t="n">
        <v>15000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51" customFormat="true" ht="14.25" hidden="false" customHeight="true" outlineLevel="0" collapsed="false">
      <c r="A174" s="40"/>
      <c r="B174" s="34" t="s">
        <v>197</v>
      </c>
      <c r="C174" s="41" t="s">
        <v>19</v>
      </c>
      <c r="D174" s="41" t="s">
        <v>59</v>
      </c>
      <c r="E174" s="41" t="s">
        <v>20</v>
      </c>
      <c r="F174" s="41" t="s">
        <v>21</v>
      </c>
      <c r="G174" s="41" t="s">
        <v>22</v>
      </c>
      <c r="H174" s="87"/>
      <c r="I174" s="87"/>
      <c r="J174" s="43" t="n">
        <f aca="false">J175+J183+J190+J210</f>
        <v>38043135.1</v>
      </c>
      <c r="K174" s="89"/>
      <c r="L174" s="30"/>
      <c r="M174" s="31"/>
      <c r="N174" s="32"/>
      <c r="O174" s="31"/>
      <c r="P174" s="31"/>
      <c r="Q174" s="31"/>
      <c r="R174" s="31"/>
      <c r="S174" s="31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</row>
    <row r="175" s="51" customFormat="true" ht="18.75" hidden="false" customHeight="true" outlineLevel="0" collapsed="false">
      <c r="A175" s="40"/>
      <c r="B175" s="34" t="s">
        <v>198</v>
      </c>
      <c r="C175" s="41" t="s">
        <v>19</v>
      </c>
      <c r="D175" s="41" t="s">
        <v>59</v>
      </c>
      <c r="E175" s="41" t="s">
        <v>24</v>
      </c>
      <c r="F175" s="41" t="s">
        <v>21</v>
      </c>
      <c r="G175" s="41" t="s">
        <v>22</v>
      </c>
      <c r="H175" s="126"/>
      <c r="I175" s="126"/>
      <c r="J175" s="43" t="n">
        <f aca="false">J176</f>
        <v>577461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27" hidden="false" customHeight="true" outlineLevel="0" collapsed="false">
      <c r="A176" s="40"/>
      <c r="B176" s="74" t="s">
        <v>199</v>
      </c>
      <c r="C176" s="63" t="s">
        <v>19</v>
      </c>
      <c r="D176" s="63" t="s">
        <v>59</v>
      </c>
      <c r="E176" s="63" t="s">
        <v>24</v>
      </c>
      <c r="F176" s="63" t="s">
        <v>200</v>
      </c>
      <c r="G176" s="63" t="s">
        <v>22</v>
      </c>
      <c r="H176" s="126"/>
      <c r="I176" s="126"/>
      <c r="J176" s="90" t="n">
        <f aca="false">J177</f>
        <v>577461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38.25" hidden="false" customHeight="true" outlineLevel="0" collapsed="false">
      <c r="A177" s="40"/>
      <c r="B177" s="81" t="s">
        <v>201</v>
      </c>
      <c r="C177" s="63" t="s">
        <v>19</v>
      </c>
      <c r="D177" s="63" t="s">
        <v>59</v>
      </c>
      <c r="E177" s="63" t="s">
        <v>24</v>
      </c>
      <c r="F177" s="63" t="s">
        <v>202</v>
      </c>
      <c r="G177" s="63" t="s">
        <v>22</v>
      </c>
      <c r="H177" s="126"/>
      <c r="I177" s="126"/>
      <c r="J177" s="90" t="n">
        <f aca="false">J178</f>
        <v>577461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40.5" hidden="false" customHeight="true" outlineLevel="0" collapsed="false">
      <c r="A178" s="40"/>
      <c r="B178" s="74" t="s">
        <v>203</v>
      </c>
      <c r="C178" s="63" t="s">
        <v>19</v>
      </c>
      <c r="D178" s="63" t="s">
        <v>59</v>
      </c>
      <c r="E178" s="63" t="s">
        <v>24</v>
      </c>
      <c r="F178" s="63" t="s">
        <v>204</v>
      </c>
      <c r="G178" s="63" t="s">
        <v>22</v>
      </c>
      <c r="H178" s="126"/>
      <c r="I178" s="126"/>
      <c r="J178" s="90" t="n">
        <f aca="false">J179+J181</f>
        <v>577461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8" hidden="false" customHeight="true" outlineLevel="0" collapsed="false">
      <c r="A179" s="40"/>
      <c r="B179" s="74" t="s">
        <v>205</v>
      </c>
      <c r="C179" s="63" t="s">
        <v>19</v>
      </c>
      <c r="D179" s="63" t="s">
        <v>59</v>
      </c>
      <c r="E179" s="63" t="s">
        <v>24</v>
      </c>
      <c r="F179" s="63" t="s">
        <v>206</v>
      </c>
      <c r="G179" s="63" t="s">
        <v>22</v>
      </c>
      <c r="H179" s="126"/>
      <c r="I179" s="126"/>
      <c r="J179" s="90" t="n">
        <f aca="false">J180</f>
        <v>377900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42" hidden="false" customHeight="true" outlineLevel="0" collapsed="false">
      <c r="A180" s="40"/>
      <c r="B180" s="74" t="s">
        <v>33</v>
      </c>
      <c r="C180" s="63" t="s">
        <v>19</v>
      </c>
      <c r="D180" s="63" t="s">
        <v>59</v>
      </c>
      <c r="E180" s="63" t="s">
        <v>24</v>
      </c>
      <c r="F180" s="63" t="s">
        <v>206</v>
      </c>
      <c r="G180" s="63" t="s">
        <v>34</v>
      </c>
      <c r="H180" s="126"/>
      <c r="I180" s="126"/>
      <c r="J180" s="90" t="n">
        <v>377900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6.5" hidden="false" customHeight="true" outlineLevel="0" collapsed="false">
      <c r="A181" s="40"/>
      <c r="B181" s="74" t="s">
        <v>207</v>
      </c>
      <c r="C181" s="63" t="s">
        <v>19</v>
      </c>
      <c r="D181" s="63" t="s">
        <v>59</v>
      </c>
      <c r="E181" s="63" t="s">
        <v>24</v>
      </c>
      <c r="F181" s="63" t="s">
        <v>208</v>
      </c>
      <c r="G181" s="63" t="s">
        <v>22</v>
      </c>
      <c r="H181" s="126"/>
      <c r="I181" s="126"/>
      <c r="J181" s="90" t="n">
        <f aca="false">J182</f>
        <v>199561</v>
      </c>
      <c r="K181" s="38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37.5" hidden="false" customHeight="true" outlineLevel="0" collapsed="false">
      <c r="A182" s="40"/>
      <c r="B182" s="74" t="s">
        <v>33</v>
      </c>
      <c r="C182" s="63" t="s">
        <v>19</v>
      </c>
      <c r="D182" s="63" t="s">
        <v>59</v>
      </c>
      <c r="E182" s="63" t="s">
        <v>24</v>
      </c>
      <c r="F182" s="63" t="s">
        <v>208</v>
      </c>
      <c r="G182" s="63" t="s">
        <v>34</v>
      </c>
      <c r="H182" s="126"/>
      <c r="I182" s="126"/>
      <c r="J182" s="90" t="n">
        <v>199561</v>
      </c>
      <c r="K182" s="128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6.5" hidden="false" customHeight="true" outlineLevel="0" collapsed="false">
      <c r="A183" s="40"/>
      <c r="B183" s="79" t="s">
        <v>209</v>
      </c>
      <c r="C183" s="41" t="s">
        <v>19</v>
      </c>
      <c r="D183" s="41" t="s">
        <v>59</v>
      </c>
      <c r="E183" s="41" t="s">
        <v>210</v>
      </c>
      <c r="F183" s="41" t="s">
        <v>21</v>
      </c>
      <c r="G183" s="41" t="s">
        <v>22</v>
      </c>
      <c r="H183" s="75"/>
      <c r="I183" s="75"/>
      <c r="J183" s="88" t="n">
        <f aca="false">J184</f>
        <v>300000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40.5" hidden="false" customHeight="true" outlineLevel="0" collapsed="false">
      <c r="A184" s="40"/>
      <c r="B184" s="74" t="s">
        <v>211</v>
      </c>
      <c r="C184" s="63" t="s">
        <v>19</v>
      </c>
      <c r="D184" s="63" t="s">
        <v>59</v>
      </c>
      <c r="E184" s="63" t="s">
        <v>210</v>
      </c>
      <c r="F184" s="101" t="s">
        <v>122</v>
      </c>
      <c r="G184" s="63" t="s">
        <v>22</v>
      </c>
      <c r="H184" s="75"/>
      <c r="I184" s="75"/>
      <c r="J184" s="90" t="n">
        <f aca="false">J185</f>
        <v>3000000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57.75" hidden="false" customHeight="true" outlineLevel="0" collapsed="false">
      <c r="A185" s="40"/>
      <c r="B185" s="102" t="s">
        <v>212</v>
      </c>
      <c r="C185" s="63" t="s">
        <v>19</v>
      </c>
      <c r="D185" s="63" t="s">
        <v>59</v>
      </c>
      <c r="E185" s="63" t="s">
        <v>210</v>
      </c>
      <c r="F185" s="101" t="s">
        <v>213</v>
      </c>
      <c r="G185" s="63" t="s">
        <v>22</v>
      </c>
      <c r="H185" s="75"/>
      <c r="I185" s="75"/>
      <c r="J185" s="90" t="n">
        <f aca="false">J186</f>
        <v>300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19.5" hidden="false" customHeight="true" outlineLevel="0" collapsed="false">
      <c r="A186" s="40"/>
      <c r="B186" s="94" t="s">
        <v>214</v>
      </c>
      <c r="C186" s="63" t="s">
        <v>19</v>
      </c>
      <c r="D186" s="63" t="s">
        <v>59</v>
      </c>
      <c r="E186" s="63" t="s">
        <v>210</v>
      </c>
      <c r="F186" s="101" t="s">
        <v>215</v>
      </c>
      <c r="G186" s="63" t="s">
        <v>22</v>
      </c>
      <c r="H186" s="75"/>
      <c r="I186" s="75"/>
      <c r="J186" s="90" t="n">
        <f aca="false">J187</f>
        <v>3000000</v>
      </c>
      <c r="K186" s="38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51" customFormat="true" ht="17.25" hidden="false" customHeight="true" outlineLevel="0" collapsed="false">
      <c r="A187" s="40"/>
      <c r="B187" s="74" t="s">
        <v>216</v>
      </c>
      <c r="C187" s="63" t="s">
        <v>19</v>
      </c>
      <c r="D187" s="63" t="s">
        <v>59</v>
      </c>
      <c r="E187" s="63" t="s">
        <v>210</v>
      </c>
      <c r="F187" s="101" t="s">
        <v>217</v>
      </c>
      <c r="G187" s="63" t="s">
        <v>22</v>
      </c>
      <c r="H187" s="75"/>
      <c r="I187" s="75"/>
      <c r="J187" s="90" t="n">
        <f aca="false">J188+J189</f>
        <v>3000000</v>
      </c>
      <c r="K187" s="38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17.25" hidden="false" customHeight="true" outlineLevel="0" collapsed="false">
      <c r="A188" s="40"/>
      <c r="B188" s="62" t="s">
        <v>47</v>
      </c>
      <c r="C188" s="63" t="s">
        <v>19</v>
      </c>
      <c r="D188" s="63" t="s">
        <v>59</v>
      </c>
      <c r="E188" s="63" t="s">
        <v>210</v>
      </c>
      <c r="F188" s="63" t="s">
        <v>217</v>
      </c>
      <c r="G188" s="63" t="s">
        <v>48</v>
      </c>
      <c r="H188" s="75"/>
      <c r="I188" s="75"/>
      <c r="J188" s="90" t="n">
        <v>1250000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15" hidden="false" customHeight="true" outlineLevel="0" collapsed="false">
      <c r="A189" s="40"/>
      <c r="B189" s="74" t="s">
        <v>56</v>
      </c>
      <c r="C189" s="63" t="s">
        <v>19</v>
      </c>
      <c r="D189" s="63" t="s">
        <v>59</v>
      </c>
      <c r="E189" s="63" t="s">
        <v>210</v>
      </c>
      <c r="F189" s="63" t="s">
        <v>217</v>
      </c>
      <c r="G189" s="63" t="s">
        <v>57</v>
      </c>
      <c r="H189" s="75"/>
      <c r="I189" s="75"/>
      <c r="J189" s="90" t="n">
        <v>1750000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15" hidden="false" customHeight="true" outlineLevel="0" collapsed="false">
      <c r="A190" s="40"/>
      <c r="B190" s="79" t="s">
        <v>218</v>
      </c>
      <c r="C190" s="41" t="s">
        <v>19</v>
      </c>
      <c r="D190" s="41" t="s">
        <v>59</v>
      </c>
      <c r="E190" s="41" t="s">
        <v>219</v>
      </c>
      <c r="F190" s="41" t="s">
        <v>21</v>
      </c>
      <c r="G190" s="41" t="s">
        <v>22</v>
      </c>
      <c r="H190" s="126"/>
      <c r="I190" s="126"/>
      <c r="J190" s="88" t="n">
        <f aca="false">J191</f>
        <v>32528973.1</v>
      </c>
      <c r="K190" s="45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42" hidden="false" customHeight="true" outlineLevel="0" collapsed="false">
      <c r="A191" s="40"/>
      <c r="B191" s="62" t="s">
        <v>220</v>
      </c>
      <c r="C191" s="63" t="s">
        <v>19</v>
      </c>
      <c r="D191" s="63" t="s">
        <v>59</v>
      </c>
      <c r="E191" s="63" t="s">
        <v>219</v>
      </c>
      <c r="F191" s="63" t="s">
        <v>122</v>
      </c>
      <c r="G191" s="63" t="s">
        <v>22</v>
      </c>
      <c r="H191" s="126"/>
      <c r="I191" s="126"/>
      <c r="J191" s="90" t="n">
        <f aca="false">J192</f>
        <v>32528973.1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54.75" hidden="false" customHeight="true" outlineLevel="0" collapsed="false">
      <c r="A192" s="40"/>
      <c r="B192" s="81" t="s">
        <v>221</v>
      </c>
      <c r="C192" s="63" t="s">
        <v>19</v>
      </c>
      <c r="D192" s="63" t="s">
        <v>59</v>
      </c>
      <c r="E192" s="63" t="s">
        <v>219</v>
      </c>
      <c r="F192" s="63" t="s">
        <v>222</v>
      </c>
      <c r="G192" s="63" t="s">
        <v>22</v>
      </c>
      <c r="H192" s="126"/>
      <c r="I192" s="126"/>
      <c r="J192" s="90" t="n">
        <f aca="false">J193+J202</f>
        <v>32528973.1</v>
      </c>
      <c r="K192" s="45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27" hidden="false" customHeight="true" outlineLevel="0" collapsed="false">
      <c r="A193" s="40"/>
      <c r="B193" s="62" t="s">
        <v>223</v>
      </c>
      <c r="C193" s="63" t="s">
        <v>19</v>
      </c>
      <c r="D193" s="63" t="s">
        <v>59</v>
      </c>
      <c r="E193" s="63" t="s">
        <v>219</v>
      </c>
      <c r="F193" s="63" t="s">
        <v>224</v>
      </c>
      <c r="G193" s="63" t="s">
        <v>22</v>
      </c>
      <c r="H193" s="126"/>
      <c r="I193" s="126"/>
      <c r="J193" s="90" t="n">
        <f aca="false">J194+J196+J198+J200</f>
        <v>17251560.39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53.25" hidden="false" customHeight="true" outlineLevel="0" collapsed="false">
      <c r="A194" s="40"/>
      <c r="B194" s="62" t="s">
        <v>225</v>
      </c>
      <c r="C194" s="63" t="s">
        <v>19</v>
      </c>
      <c r="D194" s="63" t="s">
        <v>59</v>
      </c>
      <c r="E194" s="63" t="s">
        <v>219</v>
      </c>
      <c r="F194" s="63" t="s">
        <v>226</v>
      </c>
      <c r="G194" s="63" t="s">
        <v>22</v>
      </c>
      <c r="H194" s="126"/>
      <c r="I194" s="126"/>
      <c r="J194" s="90" t="n">
        <f aca="false">J195</f>
        <v>600000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20.25" hidden="false" customHeight="true" outlineLevel="0" collapsed="false">
      <c r="A195" s="40"/>
      <c r="B195" s="62" t="s">
        <v>47</v>
      </c>
      <c r="C195" s="63" t="s">
        <v>19</v>
      </c>
      <c r="D195" s="63" t="s">
        <v>59</v>
      </c>
      <c r="E195" s="63" t="s">
        <v>219</v>
      </c>
      <c r="F195" s="63" t="s">
        <v>226</v>
      </c>
      <c r="G195" s="63" t="s">
        <v>48</v>
      </c>
      <c r="H195" s="126"/>
      <c r="I195" s="126"/>
      <c r="J195" s="90" t="n">
        <v>60000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29.25" hidden="false" customHeight="true" outlineLevel="0" collapsed="false">
      <c r="A196" s="40"/>
      <c r="B196" s="62" t="s">
        <v>227</v>
      </c>
      <c r="C196" s="63" t="s">
        <v>19</v>
      </c>
      <c r="D196" s="63" t="s">
        <v>59</v>
      </c>
      <c r="E196" s="63" t="s">
        <v>219</v>
      </c>
      <c r="F196" s="63" t="s">
        <v>228</v>
      </c>
      <c r="G196" s="63" t="s">
        <v>22</v>
      </c>
      <c r="H196" s="126"/>
      <c r="I196" s="126"/>
      <c r="J196" s="90" t="n">
        <f aca="false">J197</f>
        <v>777260.39</v>
      </c>
      <c r="K196" s="3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16.5" hidden="false" customHeight="true" outlineLevel="0" collapsed="false">
      <c r="A197" s="40"/>
      <c r="B197" s="62" t="s">
        <v>47</v>
      </c>
      <c r="C197" s="63" t="s">
        <v>19</v>
      </c>
      <c r="D197" s="63" t="s">
        <v>59</v>
      </c>
      <c r="E197" s="63" t="s">
        <v>219</v>
      </c>
      <c r="F197" s="63" t="s">
        <v>228</v>
      </c>
      <c r="G197" s="63" t="s">
        <v>48</v>
      </c>
      <c r="H197" s="126"/>
      <c r="I197" s="126"/>
      <c r="J197" s="90" t="n">
        <v>777260.39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30" hidden="false" customHeight="true" outlineLevel="0" collapsed="false">
      <c r="A198" s="40"/>
      <c r="B198" s="62" t="s">
        <v>229</v>
      </c>
      <c r="C198" s="63" t="s">
        <v>19</v>
      </c>
      <c r="D198" s="63" t="s">
        <v>59</v>
      </c>
      <c r="E198" s="63" t="s">
        <v>219</v>
      </c>
      <c r="F198" s="63" t="s">
        <v>230</v>
      </c>
      <c r="G198" s="63" t="s">
        <v>22</v>
      </c>
      <c r="H198" s="126"/>
      <c r="I198" s="126"/>
      <c r="J198" s="90" t="n">
        <f aca="false">J199</f>
        <v>1487430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18" hidden="false" customHeight="true" outlineLevel="0" collapsed="false">
      <c r="A199" s="40"/>
      <c r="B199" s="74" t="s">
        <v>47</v>
      </c>
      <c r="C199" s="63" t="s">
        <v>19</v>
      </c>
      <c r="D199" s="63" t="s">
        <v>59</v>
      </c>
      <c r="E199" s="63" t="s">
        <v>219</v>
      </c>
      <c r="F199" s="63" t="s">
        <v>230</v>
      </c>
      <c r="G199" s="63" t="s">
        <v>48</v>
      </c>
      <c r="H199" s="126"/>
      <c r="I199" s="126"/>
      <c r="J199" s="90" t="n">
        <v>14874300</v>
      </c>
      <c r="K199" s="12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30.75" hidden="false" customHeight="true" outlineLevel="0" collapsed="false">
      <c r="A200" s="40"/>
      <c r="B200" s="74" t="s">
        <v>231</v>
      </c>
      <c r="C200" s="63" t="s">
        <v>19</v>
      </c>
      <c r="D200" s="63" t="s">
        <v>59</v>
      </c>
      <c r="E200" s="63" t="s">
        <v>219</v>
      </c>
      <c r="F200" s="63" t="s">
        <v>232</v>
      </c>
      <c r="G200" s="63" t="s">
        <v>22</v>
      </c>
      <c r="H200" s="126"/>
      <c r="I200" s="126"/>
      <c r="J200" s="90" t="n">
        <f aca="false">J201</f>
        <v>100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16.5" hidden="false" customHeight="true" outlineLevel="0" collapsed="false">
      <c r="A201" s="40"/>
      <c r="B201" s="74" t="s">
        <v>146</v>
      </c>
      <c r="C201" s="63" t="s">
        <v>19</v>
      </c>
      <c r="D201" s="63" t="s">
        <v>59</v>
      </c>
      <c r="E201" s="63" t="s">
        <v>219</v>
      </c>
      <c r="F201" s="63" t="s">
        <v>232</v>
      </c>
      <c r="G201" s="63" t="s">
        <v>233</v>
      </c>
      <c r="H201" s="126"/>
      <c r="I201" s="126"/>
      <c r="J201" s="90" t="n">
        <v>100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27.75" hidden="false" customHeight="true" outlineLevel="0" collapsed="false">
      <c r="A202" s="40"/>
      <c r="B202" s="62" t="s">
        <v>234</v>
      </c>
      <c r="C202" s="63" t="s">
        <v>19</v>
      </c>
      <c r="D202" s="63" t="s">
        <v>59</v>
      </c>
      <c r="E202" s="63" t="s">
        <v>219</v>
      </c>
      <c r="F202" s="63" t="s">
        <v>235</v>
      </c>
      <c r="G202" s="63" t="s">
        <v>22</v>
      </c>
      <c r="H202" s="126"/>
      <c r="I202" s="126"/>
      <c r="J202" s="90" t="n">
        <f aca="false">J203+J205+J207</f>
        <v>15277412.71</v>
      </c>
      <c r="K202" s="45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27.75" hidden="false" customHeight="true" outlineLevel="0" collapsed="false">
      <c r="A203" s="40"/>
      <c r="B203" s="62" t="s">
        <v>236</v>
      </c>
      <c r="C203" s="63" t="s">
        <v>19</v>
      </c>
      <c r="D203" s="63" t="s">
        <v>59</v>
      </c>
      <c r="E203" s="63" t="s">
        <v>219</v>
      </c>
      <c r="F203" s="63" t="s">
        <v>237</v>
      </c>
      <c r="G203" s="63" t="s">
        <v>22</v>
      </c>
      <c r="H203" s="126"/>
      <c r="I203" s="126"/>
      <c r="J203" s="90" t="n">
        <f aca="false">J204</f>
        <v>3286802</v>
      </c>
      <c r="K203" s="45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27.75" hidden="false" customHeight="true" outlineLevel="0" collapsed="false">
      <c r="A204" s="40"/>
      <c r="B204" s="62" t="s">
        <v>238</v>
      </c>
      <c r="C204" s="63" t="s">
        <v>19</v>
      </c>
      <c r="D204" s="63" t="s">
        <v>59</v>
      </c>
      <c r="E204" s="63" t="s">
        <v>219</v>
      </c>
      <c r="F204" s="63" t="s">
        <v>237</v>
      </c>
      <c r="G204" s="63" t="s">
        <v>239</v>
      </c>
      <c r="H204" s="126"/>
      <c r="I204" s="126"/>
      <c r="J204" s="90" t="n">
        <v>3286802</v>
      </c>
      <c r="K204" s="45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27.75" hidden="false" customHeight="true" outlineLevel="0" collapsed="false">
      <c r="A205" s="40"/>
      <c r="B205" s="62" t="s">
        <v>227</v>
      </c>
      <c r="C205" s="63" t="s">
        <v>19</v>
      </c>
      <c r="D205" s="63" t="s">
        <v>59</v>
      </c>
      <c r="E205" s="63" t="s">
        <v>219</v>
      </c>
      <c r="F205" s="63" t="s">
        <v>240</v>
      </c>
      <c r="G205" s="63" t="s">
        <v>22</v>
      </c>
      <c r="H205" s="126"/>
      <c r="I205" s="126"/>
      <c r="J205" s="90" t="n">
        <f aca="false">J206</f>
        <v>2638711</v>
      </c>
      <c r="K205" s="45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19.5" hidden="false" customHeight="true" outlineLevel="0" collapsed="false">
      <c r="A206" s="40"/>
      <c r="B206" s="62" t="s">
        <v>238</v>
      </c>
      <c r="C206" s="63" t="s">
        <v>19</v>
      </c>
      <c r="D206" s="63" t="s">
        <v>59</v>
      </c>
      <c r="E206" s="63" t="s">
        <v>219</v>
      </c>
      <c r="F206" s="63" t="s">
        <v>240</v>
      </c>
      <c r="G206" s="63" t="s">
        <v>239</v>
      </c>
      <c r="H206" s="126"/>
      <c r="I206" s="126"/>
      <c r="J206" s="90" t="n">
        <v>2638711</v>
      </c>
      <c r="K206" s="45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29.25" hidden="false" customHeight="true" outlineLevel="0" collapsed="false">
      <c r="A207" s="40"/>
      <c r="B207" s="62" t="s">
        <v>241</v>
      </c>
      <c r="C207" s="63" t="s">
        <v>19</v>
      </c>
      <c r="D207" s="63" t="s">
        <v>59</v>
      </c>
      <c r="E207" s="63" t="s">
        <v>219</v>
      </c>
      <c r="F207" s="63" t="s">
        <v>242</v>
      </c>
      <c r="G207" s="63" t="s">
        <v>22</v>
      </c>
      <c r="H207" s="126"/>
      <c r="I207" s="126"/>
      <c r="J207" s="90" t="n">
        <f aca="false">J208+J209</f>
        <v>9351899.71</v>
      </c>
      <c r="K207" s="38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18.75" hidden="false" customHeight="true" outlineLevel="0" collapsed="false">
      <c r="A208" s="40"/>
      <c r="B208" s="74" t="s">
        <v>47</v>
      </c>
      <c r="C208" s="63" t="s">
        <v>19</v>
      </c>
      <c r="D208" s="63" t="s">
        <v>59</v>
      </c>
      <c r="E208" s="63" t="s">
        <v>219</v>
      </c>
      <c r="F208" s="63" t="s">
        <v>242</v>
      </c>
      <c r="G208" s="63" t="s">
        <v>48</v>
      </c>
      <c r="H208" s="126"/>
      <c r="I208" s="126"/>
      <c r="J208" s="90" t="n">
        <v>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19.5" hidden="false" customHeight="true" outlineLevel="0" collapsed="false">
      <c r="A209" s="40"/>
      <c r="B209" s="74" t="s">
        <v>238</v>
      </c>
      <c r="C209" s="63" t="s">
        <v>19</v>
      </c>
      <c r="D209" s="63" t="s">
        <v>59</v>
      </c>
      <c r="E209" s="63" t="s">
        <v>219</v>
      </c>
      <c r="F209" s="63" t="s">
        <v>242</v>
      </c>
      <c r="G209" s="63" t="s">
        <v>239</v>
      </c>
      <c r="H209" s="126"/>
      <c r="I209" s="126"/>
      <c r="J209" s="90" t="n">
        <v>9351899.71</v>
      </c>
      <c r="K209" s="12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61" customFormat="true" ht="15" hidden="false" customHeight="true" outlineLevel="0" collapsed="false">
      <c r="A210" s="52"/>
      <c r="B210" s="79" t="s">
        <v>243</v>
      </c>
      <c r="C210" s="41" t="s">
        <v>19</v>
      </c>
      <c r="D210" s="41" t="s">
        <v>59</v>
      </c>
      <c r="E210" s="41" t="s">
        <v>244</v>
      </c>
      <c r="F210" s="41" t="s">
        <v>21</v>
      </c>
      <c r="G210" s="41" t="s">
        <v>22</v>
      </c>
      <c r="H210" s="42"/>
      <c r="I210" s="42"/>
      <c r="J210" s="88" t="n">
        <f aca="false">J211+J220</f>
        <v>1936701</v>
      </c>
      <c r="K210" s="92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61" customFormat="true" ht="28.5" hidden="false" customHeight="true" outlineLevel="0" collapsed="false">
      <c r="A211" s="52"/>
      <c r="B211" s="74" t="s">
        <v>245</v>
      </c>
      <c r="C211" s="63" t="s">
        <v>19</v>
      </c>
      <c r="D211" s="63" t="s">
        <v>59</v>
      </c>
      <c r="E211" s="63" t="s">
        <v>244</v>
      </c>
      <c r="F211" s="63" t="s">
        <v>246</v>
      </c>
      <c r="G211" s="63" t="s">
        <v>22</v>
      </c>
      <c r="H211" s="42"/>
      <c r="I211" s="42"/>
      <c r="J211" s="90" t="n">
        <f aca="false">J212</f>
        <v>450000</v>
      </c>
      <c r="K211" s="92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61" customFormat="true" ht="39.75" hidden="false" customHeight="true" outlineLevel="0" collapsed="false">
      <c r="A212" s="52"/>
      <c r="B212" s="74" t="s">
        <v>247</v>
      </c>
      <c r="C212" s="63" t="s">
        <v>19</v>
      </c>
      <c r="D212" s="63" t="s">
        <v>59</v>
      </c>
      <c r="E212" s="63" t="s">
        <v>244</v>
      </c>
      <c r="F212" s="63" t="s">
        <v>248</v>
      </c>
      <c r="G212" s="63" t="s">
        <v>22</v>
      </c>
      <c r="H212" s="42"/>
      <c r="I212" s="42"/>
      <c r="J212" s="90" t="n">
        <f aca="false">J213</f>
        <v>450000</v>
      </c>
      <c r="K212" s="92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61" customFormat="true" ht="30" hidden="false" customHeight="true" outlineLevel="0" collapsed="false">
      <c r="A213" s="52"/>
      <c r="B213" s="74" t="s">
        <v>249</v>
      </c>
      <c r="C213" s="63" t="s">
        <v>19</v>
      </c>
      <c r="D213" s="63" t="s">
        <v>59</v>
      </c>
      <c r="E213" s="63" t="s">
        <v>244</v>
      </c>
      <c r="F213" s="63" t="s">
        <v>250</v>
      </c>
      <c r="G213" s="63" t="s">
        <v>22</v>
      </c>
      <c r="H213" s="42"/>
      <c r="I213" s="42"/>
      <c r="J213" s="90" t="n">
        <f aca="false">J214+J216+J218</f>
        <v>450000</v>
      </c>
      <c r="K213" s="92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61" customFormat="true" ht="30.75" hidden="false" customHeight="true" outlineLevel="0" collapsed="false">
      <c r="A214" s="52"/>
      <c r="B214" s="74" t="s">
        <v>251</v>
      </c>
      <c r="C214" s="63" t="s">
        <v>19</v>
      </c>
      <c r="D214" s="63" t="s">
        <v>59</v>
      </c>
      <c r="E214" s="63" t="s">
        <v>244</v>
      </c>
      <c r="F214" s="63" t="s">
        <v>252</v>
      </c>
      <c r="G214" s="63" t="s">
        <v>22</v>
      </c>
      <c r="H214" s="42"/>
      <c r="I214" s="42"/>
      <c r="J214" s="90" t="n">
        <f aca="false">J215</f>
        <v>125000</v>
      </c>
      <c r="K214" s="92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61" customFormat="true" ht="15" hidden="false" customHeight="true" outlineLevel="0" collapsed="false">
      <c r="A215" s="52"/>
      <c r="B215" s="74" t="s">
        <v>47</v>
      </c>
      <c r="C215" s="63" t="s">
        <v>19</v>
      </c>
      <c r="D215" s="63" t="s">
        <v>59</v>
      </c>
      <c r="E215" s="63" t="s">
        <v>244</v>
      </c>
      <c r="F215" s="63" t="s">
        <v>252</v>
      </c>
      <c r="G215" s="63" t="s">
        <v>48</v>
      </c>
      <c r="H215" s="42"/>
      <c r="I215" s="42"/>
      <c r="J215" s="90" t="n">
        <v>125000</v>
      </c>
      <c r="K215" s="92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61" customFormat="true" ht="15" hidden="false" customHeight="true" outlineLevel="0" collapsed="false">
      <c r="A216" s="52"/>
      <c r="B216" s="74" t="s">
        <v>253</v>
      </c>
      <c r="C216" s="63" t="s">
        <v>19</v>
      </c>
      <c r="D216" s="63" t="s">
        <v>59</v>
      </c>
      <c r="E216" s="63" t="s">
        <v>244</v>
      </c>
      <c r="F216" s="63" t="s">
        <v>254</v>
      </c>
      <c r="G216" s="63" t="s">
        <v>22</v>
      </c>
      <c r="H216" s="42"/>
      <c r="I216" s="42"/>
      <c r="J216" s="90" t="n">
        <f aca="false">J217</f>
        <v>25000</v>
      </c>
      <c r="K216" s="92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61" customFormat="true" ht="18" hidden="false" customHeight="true" outlineLevel="0" collapsed="false">
      <c r="A217" s="52"/>
      <c r="B217" s="74" t="s">
        <v>47</v>
      </c>
      <c r="C217" s="63" t="s">
        <v>19</v>
      </c>
      <c r="D217" s="63" t="s">
        <v>59</v>
      </c>
      <c r="E217" s="63" t="s">
        <v>244</v>
      </c>
      <c r="F217" s="63" t="s">
        <v>254</v>
      </c>
      <c r="G217" s="63" t="s">
        <v>48</v>
      </c>
      <c r="H217" s="42"/>
      <c r="I217" s="42"/>
      <c r="J217" s="90" t="n">
        <v>25000</v>
      </c>
      <c r="K217" s="92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61" customFormat="true" ht="15" hidden="false" customHeight="true" outlineLevel="0" collapsed="false">
      <c r="A218" s="52"/>
      <c r="B218" s="74" t="s">
        <v>255</v>
      </c>
      <c r="C218" s="63" t="s">
        <v>19</v>
      </c>
      <c r="D218" s="63" t="s">
        <v>59</v>
      </c>
      <c r="E218" s="63" t="s">
        <v>244</v>
      </c>
      <c r="F218" s="63" t="s">
        <v>256</v>
      </c>
      <c r="G218" s="63" t="s">
        <v>22</v>
      </c>
      <c r="H218" s="42"/>
      <c r="I218" s="42"/>
      <c r="J218" s="90" t="n">
        <f aca="false">J219</f>
        <v>300000</v>
      </c>
      <c r="K218" s="92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61" customFormat="true" ht="17.25" hidden="false" customHeight="true" outlineLevel="0" collapsed="false">
      <c r="A219" s="52"/>
      <c r="B219" s="74" t="s">
        <v>47</v>
      </c>
      <c r="C219" s="63" t="s">
        <v>19</v>
      </c>
      <c r="D219" s="63" t="s">
        <v>59</v>
      </c>
      <c r="E219" s="63" t="s">
        <v>244</v>
      </c>
      <c r="F219" s="63" t="s">
        <v>256</v>
      </c>
      <c r="G219" s="63" t="s">
        <v>48</v>
      </c>
      <c r="H219" s="42"/>
      <c r="I219" s="42"/>
      <c r="J219" s="90" t="n">
        <v>300000</v>
      </c>
      <c r="K219" s="92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28.5" hidden="false" customHeight="true" outlineLevel="0" collapsed="false">
      <c r="A220" s="73"/>
      <c r="B220" s="62" t="s">
        <v>257</v>
      </c>
      <c r="C220" s="63" t="s">
        <v>19</v>
      </c>
      <c r="D220" s="63" t="s">
        <v>59</v>
      </c>
      <c r="E220" s="63" t="s">
        <v>244</v>
      </c>
      <c r="F220" s="63" t="s">
        <v>258</v>
      </c>
      <c r="G220" s="63" t="s">
        <v>22</v>
      </c>
      <c r="H220" s="87" t="n">
        <v>150000</v>
      </c>
      <c r="I220" s="87"/>
      <c r="J220" s="90" t="n">
        <f aca="false">J221</f>
        <v>1486701</v>
      </c>
      <c r="K220" s="92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56.25" hidden="false" customHeight="true" outlineLevel="0" collapsed="false">
      <c r="A221" s="73"/>
      <c r="B221" s="81" t="s">
        <v>259</v>
      </c>
      <c r="C221" s="63" t="s">
        <v>19</v>
      </c>
      <c r="D221" s="63" t="s">
        <v>59</v>
      </c>
      <c r="E221" s="63" t="s">
        <v>244</v>
      </c>
      <c r="F221" s="63" t="s">
        <v>260</v>
      </c>
      <c r="G221" s="63" t="s">
        <v>22</v>
      </c>
      <c r="H221" s="87" t="n">
        <v>150000</v>
      </c>
      <c r="I221" s="87"/>
      <c r="J221" s="90" t="n">
        <f aca="false">J222</f>
        <v>1486701</v>
      </c>
      <c r="K221" s="92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55.5" hidden="false" customHeight="true" outlineLevel="0" collapsed="false">
      <c r="A222" s="73"/>
      <c r="B222" s="62" t="s">
        <v>261</v>
      </c>
      <c r="C222" s="63" t="s">
        <v>19</v>
      </c>
      <c r="D222" s="63" t="s">
        <v>59</v>
      </c>
      <c r="E222" s="63" t="s">
        <v>244</v>
      </c>
      <c r="F222" s="63" t="s">
        <v>262</v>
      </c>
      <c r="G222" s="63" t="s">
        <v>22</v>
      </c>
      <c r="H222" s="87" t="n">
        <v>150000</v>
      </c>
      <c r="I222" s="87"/>
      <c r="J222" s="90" t="n">
        <f aca="false">J223+J226</f>
        <v>1486701</v>
      </c>
      <c r="K222" s="92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29.25" hidden="false" customHeight="true" outlineLevel="0" collapsed="false">
      <c r="A223" s="73"/>
      <c r="B223" s="129" t="s">
        <v>263</v>
      </c>
      <c r="C223" s="86" t="s">
        <v>19</v>
      </c>
      <c r="D223" s="86" t="s">
        <v>59</v>
      </c>
      <c r="E223" s="86" t="s">
        <v>244</v>
      </c>
      <c r="F223" s="86" t="s">
        <v>264</v>
      </c>
      <c r="G223" s="86" t="s">
        <v>22</v>
      </c>
      <c r="H223" s="130"/>
      <c r="I223" s="130"/>
      <c r="J223" s="90" t="n">
        <f aca="false">J224+J225</f>
        <v>1040691</v>
      </c>
      <c r="K223" s="92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18" hidden="false" customHeight="true" outlineLevel="0" collapsed="false">
      <c r="A224" s="73"/>
      <c r="B224" s="74" t="s">
        <v>47</v>
      </c>
      <c r="C224" s="86" t="s">
        <v>19</v>
      </c>
      <c r="D224" s="86" t="s">
        <v>59</v>
      </c>
      <c r="E224" s="86" t="s">
        <v>244</v>
      </c>
      <c r="F224" s="86" t="s">
        <v>265</v>
      </c>
      <c r="G224" s="86" t="s">
        <v>48</v>
      </c>
      <c r="H224" s="130"/>
      <c r="I224" s="130"/>
      <c r="J224" s="90" t="n">
        <v>1040691</v>
      </c>
      <c r="K224" s="92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18.75" hidden="false" customHeight="true" outlineLevel="0" collapsed="false">
      <c r="A225" s="73"/>
      <c r="B225" s="85" t="s">
        <v>146</v>
      </c>
      <c r="C225" s="86" t="s">
        <v>19</v>
      </c>
      <c r="D225" s="86" t="s">
        <v>59</v>
      </c>
      <c r="E225" s="86" t="s">
        <v>244</v>
      </c>
      <c r="F225" s="86" t="s">
        <v>264</v>
      </c>
      <c r="G225" s="86" t="s">
        <v>233</v>
      </c>
      <c r="H225" s="130"/>
      <c r="I225" s="130"/>
      <c r="J225" s="90" t="n">
        <v>0</v>
      </c>
      <c r="K225" s="92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33" hidden="false" customHeight="true" outlineLevel="0" collapsed="false">
      <c r="A226" s="73"/>
      <c r="B226" s="62" t="s">
        <v>266</v>
      </c>
      <c r="C226" s="63" t="s">
        <v>19</v>
      </c>
      <c r="D226" s="63" t="s">
        <v>59</v>
      </c>
      <c r="E226" s="63" t="s">
        <v>244</v>
      </c>
      <c r="F226" s="63" t="s">
        <v>267</v>
      </c>
      <c r="G226" s="63" t="s">
        <v>22</v>
      </c>
      <c r="H226" s="87" t="n">
        <v>150000</v>
      </c>
      <c r="I226" s="87"/>
      <c r="J226" s="90" t="n">
        <f aca="false">J227+J228</f>
        <v>446010</v>
      </c>
      <c r="K226" s="92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17.25" hidden="false" customHeight="true" outlineLevel="0" collapsed="false">
      <c r="A227" s="73"/>
      <c r="B227" s="74" t="s">
        <v>47</v>
      </c>
      <c r="C227" s="63" t="s">
        <v>19</v>
      </c>
      <c r="D227" s="63" t="s">
        <v>59</v>
      </c>
      <c r="E227" s="63" t="s">
        <v>244</v>
      </c>
      <c r="F227" s="63" t="s">
        <v>267</v>
      </c>
      <c r="G227" s="63" t="s">
        <v>48</v>
      </c>
      <c r="H227" s="87" t="n">
        <v>150000</v>
      </c>
      <c r="I227" s="87"/>
      <c r="J227" s="90" t="n">
        <v>446010</v>
      </c>
      <c r="K227" s="92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18" hidden="false" customHeight="true" outlineLevel="0" collapsed="false">
      <c r="A228" s="73"/>
      <c r="B228" s="85" t="s">
        <v>146</v>
      </c>
      <c r="C228" s="63" t="s">
        <v>19</v>
      </c>
      <c r="D228" s="63" t="s">
        <v>59</v>
      </c>
      <c r="E228" s="63" t="s">
        <v>244</v>
      </c>
      <c r="F228" s="63" t="s">
        <v>267</v>
      </c>
      <c r="G228" s="63" t="s">
        <v>233</v>
      </c>
      <c r="H228" s="87"/>
      <c r="I228" s="87"/>
      <c r="J228" s="90" t="n">
        <v>0</v>
      </c>
      <c r="K228" s="92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18" hidden="false" customHeight="true" outlineLevel="0" collapsed="false">
      <c r="A229" s="73"/>
      <c r="B229" s="131" t="s">
        <v>268</v>
      </c>
      <c r="C229" s="132" t="s">
        <v>19</v>
      </c>
      <c r="D229" s="132" t="s">
        <v>79</v>
      </c>
      <c r="E229" s="132" t="s">
        <v>20</v>
      </c>
      <c r="F229" s="132" t="s">
        <v>21</v>
      </c>
      <c r="G229" s="132" t="s">
        <v>22</v>
      </c>
      <c r="H229" s="133"/>
      <c r="I229" s="133"/>
      <c r="J229" s="134" t="n">
        <f aca="false">J230+J236</f>
        <v>489500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18" hidden="false" customHeight="true" outlineLevel="0" collapsed="false">
      <c r="A230" s="73"/>
      <c r="B230" s="131" t="s">
        <v>269</v>
      </c>
      <c r="C230" s="132" t="s">
        <v>19</v>
      </c>
      <c r="D230" s="132" t="s">
        <v>79</v>
      </c>
      <c r="E230" s="132" t="s">
        <v>24</v>
      </c>
      <c r="F230" s="132" t="s">
        <v>21</v>
      </c>
      <c r="G230" s="132" t="s">
        <v>22</v>
      </c>
      <c r="H230" s="133"/>
      <c r="I230" s="133"/>
      <c r="J230" s="134" t="n">
        <f aca="false">J231</f>
        <v>400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41.25" hidden="false" customHeight="true" outlineLevel="0" collapsed="false">
      <c r="A231" s="73"/>
      <c r="B231" s="135" t="s">
        <v>270</v>
      </c>
      <c r="C231" s="136" t="s">
        <v>19</v>
      </c>
      <c r="D231" s="136" t="s">
        <v>79</v>
      </c>
      <c r="E231" s="136" t="s">
        <v>24</v>
      </c>
      <c r="F231" s="136" t="s">
        <v>271</v>
      </c>
      <c r="G231" s="136" t="s">
        <v>22</v>
      </c>
      <c r="H231" s="137"/>
      <c r="I231" s="137"/>
      <c r="J231" s="138" t="n">
        <f aca="false">J232</f>
        <v>400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51.75" hidden="false" customHeight="true" outlineLevel="0" collapsed="false">
      <c r="A232" s="73"/>
      <c r="B232" s="135" t="s">
        <v>272</v>
      </c>
      <c r="C232" s="136" t="s">
        <v>19</v>
      </c>
      <c r="D232" s="136" t="s">
        <v>79</v>
      </c>
      <c r="E232" s="136" t="s">
        <v>24</v>
      </c>
      <c r="F232" s="136" t="s">
        <v>273</v>
      </c>
      <c r="G232" s="136" t="s">
        <v>22</v>
      </c>
      <c r="H232" s="137"/>
      <c r="I232" s="137"/>
      <c r="J232" s="138" t="n">
        <f aca="false">J233</f>
        <v>400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78" customFormat="true" ht="24.75" hidden="false" customHeight="true" outlineLevel="0" collapsed="false">
      <c r="A233" s="73"/>
      <c r="B233" s="135" t="s">
        <v>274</v>
      </c>
      <c r="C233" s="136" t="s">
        <v>19</v>
      </c>
      <c r="D233" s="136" t="s">
        <v>79</v>
      </c>
      <c r="E233" s="136" t="s">
        <v>24</v>
      </c>
      <c r="F233" s="136" t="s">
        <v>275</v>
      </c>
      <c r="G233" s="136" t="s">
        <v>22</v>
      </c>
      <c r="H233" s="137"/>
      <c r="I233" s="137"/>
      <c r="J233" s="138" t="n">
        <f aca="false">J234</f>
        <v>40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18" hidden="false" customHeight="true" outlineLevel="0" collapsed="false">
      <c r="A234" s="73"/>
      <c r="B234" s="135" t="s">
        <v>276</v>
      </c>
      <c r="C234" s="136" t="s">
        <v>19</v>
      </c>
      <c r="D234" s="136" t="s">
        <v>79</v>
      </c>
      <c r="E234" s="136" t="s">
        <v>24</v>
      </c>
      <c r="F234" s="136" t="s">
        <v>277</v>
      </c>
      <c r="G234" s="136" t="s">
        <v>22</v>
      </c>
      <c r="H234" s="137"/>
      <c r="I234" s="137"/>
      <c r="J234" s="138" t="n">
        <f aca="false">J235</f>
        <v>40000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18" hidden="false" customHeight="true" outlineLevel="0" collapsed="false">
      <c r="A235" s="73"/>
      <c r="B235" s="135" t="s">
        <v>47</v>
      </c>
      <c r="C235" s="136" t="s">
        <v>19</v>
      </c>
      <c r="D235" s="136"/>
      <c r="E235" s="136"/>
      <c r="F235" s="136" t="s">
        <v>277</v>
      </c>
      <c r="G235" s="136" t="s">
        <v>48</v>
      </c>
      <c r="H235" s="137"/>
      <c r="I235" s="137"/>
      <c r="J235" s="138" t="n">
        <v>40000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18" hidden="false" customHeight="true" outlineLevel="0" collapsed="false">
      <c r="A236" s="73"/>
      <c r="B236" s="131" t="s">
        <v>278</v>
      </c>
      <c r="C236" s="132" t="s">
        <v>19</v>
      </c>
      <c r="D236" s="132" t="s">
        <v>79</v>
      </c>
      <c r="E236" s="132" t="s">
        <v>26</v>
      </c>
      <c r="F236" s="132" t="s">
        <v>21</v>
      </c>
      <c r="G236" s="132" t="s">
        <v>22</v>
      </c>
      <c r="H236" s="133"/>
      <c r="I236" s="133"/>
      <c r="J236" s="134" t="n">
        <f aca="false">J237</f>
        <v>449500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35" t="s">
        <v>279</v>
      </c>
      <c r="C237" s="136" t="s">
        <v>19</v>
      </c>
      <c r="D237" s="136" t="s">
        <v>79</v>
      </c>
      <c r="E237" s="136" t="s">
        <v>26</v>
      </c>
      <c r="F237" s="136" t="s">
        <v>280</v>
      </c>
      <c r="G237" s="136" t="s">
        <v>22</v>
      </c>
      <c r="H237" s="137"/>
      <c r="I237" s="137"/>
      <c r="J237" s="138" t="n">
        <f aca="false">J238</f>
        <v>449500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39" hidden="false" customHeight="true" outlineLevel="0" collapsed="false">
      <c r="A238" s="73"/>
      <c r="B238" s="135" t="s">
        <v>281</v>
      </c>
      <c r="C238" s="136" t="s">
        <v>19</v>
      </c>
      <c r="D238" s="136" t="s">
        <v>79</v>
      </c>
      <c r="E238" s="136" t="s">
        <v>26</v>
      </c>
      <c r="F238" s="136" t="s">
        <v>282</v>
      </c>
      <c r="G238" s="136" t="s">
        <v>22</v>
      </c>
      <c r="H238" s="137"/>
      <c r="I238" s="137"/>
      <c r="J238" s="138" t="n">
        <f aca="false">J239+J242</f>
        <v>449500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26.25" hidden="false" customHeight="true" outlineLevel="0" collapsed="false">
      <c r="A239" s="73"/>
      <c r="B239" s="135" t="s">
        <v>283</v>
      </c>
      <c r="C239" s="136" t="s">
        <v>19</v>
      </c>
      <c r="D239" s="136" t="s">
        <v>79</v>
      </c>
      <c r="E239" s="136" t="s">
        <v>26</v>
      </c>
      <c r="F239" s="136" t="s">
        <v>284</v>
      </c>
      <c r="G239" s="136" t="s">
        <v>22</v>
      </c>
      <c r="H239" s="137"/>
      <c r="I239" s="137"/>
      <c r="J239" s="138" t="n">
        <f aca="false">J240</f>
        <v>349500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25.5" hidden="false" customHeight="true" outlineLevel="0" collapsed="false">
      <c r="A240" s="73"/>
      <c r="B240" s="135" t="s">
        <v>285</v>
      </c>
      <c r="C240" s="136" t="s">
        <v>19</v>
      </c>
      <c r="D240" s="136" t="s">
        <v>79</v>
      </c>
      <c r="E240" s="136" t="s">
        <v>26</v>
      </c>
      <c r="F240" s="136" t="s">
        <v>286</v>
      </c>
      <c r="G240" s="136" t="s">
        <v>22</v>
      </c>
      <c r="H240" s="137"/>
      <c r="I240" s="137"/>
      <c r="J240" s="138" t="n">
        <f aca="false">J241</f>
        <v>349500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8" hidden="false" customHeight="true" outlineLevel="0" collapsed="false">
      <c r="A241" s="73"/>
      <c r="B241" s="135" t="s">
        <v>146</v>
      </c>
      <c r="C241" s="136" t="s">
        <v>19</v>
      </c>
      <c r="D241" s="136" t="s">
        <v>79</v>
      </c>
      <c r="E241" s="136" t="s">
        <v>26</v>
      </c>
      <c r="F241" s="136" t="s">
        <v>286</v>
      </c>
      <c r="G241" s="136" t="s">
        <v>233</v>
      </c>
      <c r="H241" s="137"/>
      <c r="I241" s="137"/>
      <c r="J241" s="138" t="n">
        <v>349500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29.25" hidden="false" customHeight="true" outlineLevel="0" collapsed="false">
      <c r="A242" s="73"/>
      <c r="B242" s="135" t="s">
        <v>287</v>
      </c>
      <c r="C242" s="136" t="s">
        <v>19</v>
      </c>
      <c r="D242" s="136" t="s">
        <v>79</v>
      </c>
      <c r="E242" s="136" t="s">
        <v>26</v>
      </c>
      <c r="F242" s="136" t="s">
        <v>288</v>
      </c>
      <c r="G242" s="136" t="s">
        <v>22</v>
      </c>
      <c r="H242" s="137"/>
      <c r="I242" s="137"/>
      <c r="J242" s="138" t="n">
        <f aca="false">J243</f>
        <v>10000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29.25" hidden="false" customHeight="true" outlineLevel="0" collapsed="false">
      <c r="A243" s="73"/>
      <c r="B243" s="135" t="s">
        <v>285</v>
      </c>
      <c r="C243" s="136" t="s">
        <v>19</v>
      </c>
      <c r="D243" s="136" t="s">
        <v>79</v>
      </c>
      <c r="E243" s="136" t="s">
        <v>26</v>
      </c>
      <c r="F243" s="136" t="s">
        <v>289</v>
      </c>
      <c r="G243" s="136" t="s">
        <v>22</v>
      </c>
      <c r="H243" s="137"/>
      <c r="I243" s="137"/>
      <c r="J243" s="138" t="n">
        <f aca="false">J244</f>
        <v>10000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" hidden="false" customHeight="true" outlineLevel="0" collapsed="false">
      <c r="A244" s="73"/>
      <c r="B244" s="135" t="s">
        <v>146</v>
      </c>
      <c r="C244" s="136" t="s">
        <v>19</v>
      </c>
      <c r="D244" s="136" t="s">
        <v>79</v>
      </c>
      <c r="E244" s="136" t="s">
        <v>26</v>
      </c>
      <c r="F244" s="136" t="s">
        <v>289</v>
      </c>
      <c r="G244" s="136" t="s">
        <v>233</v>
      </c>
      <c r="H244" s="137"/>
      <c r="I244" s="137"/>
      <c r="J244" s="138" t="n">
        <v>10000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51" customFormat="true" ht="18" hidden="false" customHeight="true" outlineLevel="0" collapsed="false">
      <c r="A245" s="40"/>
      <c r="B245" s="139" t="s">
        <v>290</v>
      </c>
      <c r="C245" s="132" t="s">
        <v>19</v>
      </c>
      <c r="D245" s="132" t="s">
        <v>98</v>
      </c>
      <c r="E245" s="132" t="s">
        <v>20</v>
      </c>
      <c r="F245" s="132" t="s">
        <v>21</v>
      </c>
      <c r="G245" s="132" t="s">
        <v>22</v>
      </c>
      <c r="H245" s="140"/>
      <c r="I245" s="140"/>
      <c r="J245" s="134" t="n">
        <f aca="false">J246+J252</f>
        <v>1971103</v>
      </c>
      <c r="K245" s="46"/>
      <c r="L245" s="46"/>
      <c r="M245" s="49"/>
      <c r="N245" s="46"/>
      <c r="O245" s="46"/>
      <c r="P245" s="50"/>
      <c r="Q245" s="46"/>
      <c r="R245" s="46"/>
      <c r="S245" s="50"/>
    </row>
    <row r="246" s="51" customFormat="true" ht="18" hidden="false" customHeight="true" outlineLevel="0" collapsed="false">
      <c r="A246" s="40"/>
      <c r="B246" s="139" t="s">
        <v>291</v>
      </c>
      <c r="C246" s="132" t="s">
        <v>19</v>
      </c>
      <c r="D246" s="132" t="s">
        <v>98</v>
      </c>
      <c r="E246" s="132" t="s">
        <v>98</v>
      </c>
      <c r="F246" s="41" t="s">
        <v>21</v>
      </c>
      <c r="G246" s="132" t="s">
        <v>22</v>
      </c>
      <c r="H246" s="140"/>
      <c r="I246" s="140"/>
      <c r="J246" s="134" t="n">
        <f aca="false">J247</f>
        <v>425000</v>
      </c>
      <c r="K246" s="46"/>
      <c r="L246" s="46"/>
      <c r="M246" s="49"/>
      <c r="N246" s="46"/>
      <c r="O246" s="46"/>
      <c r="P246" s="50"/>
      <c r="Q246" s="46"/>
      <c r="R246" s="46"/>
      <c r="S246" s="50"/>
    </row>
    <row r="247" s="51" customFormat="true" ht="39.75" hidden="false" customHeight="true" outlineLevel="0" collapsed="false">
      <c r="A247" s="40"/>
      <c r="B247" s="141" t="s">
        <v>292</v>
      </c>
      <c r="C247" s="136" t="s">
        <v>19</v>
      </c>
      <c r="D247" s="136" t="s">
        <v>98</v>
      </c>
      <c r="E247" s="136" t="s">
        <v>98</v>
      </c>
      <c r="F247" s="136" t="s">
        <v>293</v>
      </c>
      <c r="G247" s="136" t="s">
        <v>22</v>
      </c>
      <c r="H247" s="140"/>
      <c r="I247" s="140"/>
      <c r="J247" s="138" t="n">
        <f aca="false">J248</f>
        <v>425000</v>
      </c>
      <c r="K247" s="46"/>
      <c r="L247" s="46"/>
      <c r="M247" s="49"/>
      <c r="N247" s="46"/>
      <c r="O247" s="46"/>
      <c r="P247" s="50"/>
      <c r="Q247" s="46"/>
      <c r="R247" s="46"/>
      <c r="S247" s="50"/>
    </row>
    <row r="248" s="51" customFormat="true" ht="58.5" hidden="false" customHeight="true" outlineLevel="0" collapsed="false">
      <c r="A248" s="40"/>
      <c r="B248" s="141" t="s">
        <v>294</v>
      </c>
      <c r="C248" s="136" t="s">
        <v>19</v>
      </c>
      <c r="D248" s="136" t="s">
        <v>98</v>
      </c>
      <c r="E248" s="136" t="s">
        <v>98</v>
      </c>
      <c r="F248" s="136" t="s">
        <v>295</v>
      </c>
      <c r="G248" s="136" t="s">
        <v>22</v>
      </c>
      <c r="H248" s="140"/>
      <c r="I248" s="140"/>
      <c r="J248" s="138" t="n">
        <f aca="false">J249</f>
        <v>425000</v>
      </c>
      <c r="K248" s="46"/>
      <c r="L248" s="46"/>
      <c r="M248" s="49"/>
      <c r="N248" s="46"/>
      <c r="O248" s="46"/>
      <c r="P248" s="50"/>
      <c r="Q248" s="46"/>
      <c r="R248" s="46"/>
      <c r="S248" s="50"/>
    </row>
    <row r="249" s="51" customFormat="true" ht="15.75" hidden="false" customHeight="true" outlineLevel="0" collapsed="false">
      <c r="A249" s="40"/>
      <c r="B249" s="142" t="s">
        <v>296</v>
      </c>
      <c r="C249" s="136" t="s">
        <v>19</v>
      </c>
      <c r="D249" s="136" t="s">
        <v>98</v>
      </c>
      <c r="E249" s="136" t="s">
        <v>98</v>
      </c>
      <c r="F249" s="136" t="s">
        <v>297</v>
      </c>
      <c r="G249" s="136" t="s">
        <v>22</v>
      </c>
      <c r="H249" s="140"/>
      <c r="I249" s="140"/>
      <c r="J249" s="138" t="n">
        <f aca="false">J250</f>
        <v>425000</v>
      </c>
      <c r="K249" s="46"/>
      <c r="L249" s="46"/>
      <c r="M249" s="49"/>
      <c r="N249" s="46"/>
      <c r="O249" s="46"/>
      <c r="P249" s="50"/>
      <c r="Q249" s="46"/>
      <c r="R249" s="46"/>
      <c r="S249" s="50"/>
    </row>
    <row r="250" s="51" customFormat="true" ht="18" hidden="false" customHeight="true" outlineLevel="0" collapsed="false">
      <c r="A250" s="40"/>
      <c r="B250" s="142" t="s">
        <v>298</v>
      </c>
      <c r="C250" s="136" t="s">
        <v>19</v>
      </c>
      <c r="D250" s="136" t="s">
        <v>98</v>
      </c>
      <c r="E250" s="136" t="s">
        <v>98</v>
      </c>
      <c r="F250" s="136" t="s">
        <v>299</v>
      </c>
      <c r="G250" s="136" t="s">
        <v>22</v>
      </c>
      <c r="H250" s="140"/>
      <c r="I250" s="140"/>
      <c r="J250" s="138" t="n">
        <f aca="false">J251</f>
        <v>425000</v>
      </c>
      <c r="K250" s="46"/>
      <c r="L250" s="46"/>
      <c r="M250" s="49"/>
      <c r="N250" s="46"/>
      <c r="O250" s="46"/>
      <c r="P250" s="50"/>
      <c r="Q250" s="46"/>
      <c r="R250" s="46"/>
      <c r="S250" s="50"/>
    </row>
    <row r="251" s="51" customFormat="true" ht="15" hidden="false" customHeight="true" outlineLevel="0" collapsed="false">
      <c r="A251" s="40"/>
      <c r="B251" s="141" t="s">
        <v>47</v>
      </c>
      <c r="C251" s="136" t="s">
        <v>19</v>
      </c>
      <c r="D251" s="136" t="s">
        <v>98</v>
      </c>
      <c r="E251" s="136" t="s">
        <v>98</v>
      </c>
      <c r="F251" s="136" t="s">
        <v>299</v>
      </c>
      <c r="G251" s="136" t="s">
        <v>48</v>
      </c>
      <c r="H251" s="140"/>
      <c r="I251" s="140"/>
      <c r="J251" s="138" t="n">
        <v>425000</v>
      </c>
      <c r="K251" s="46"/>
      <c r="L251" s="46"/>
      <c r="M251" s="49"/>
      <c r="N251" s="46"/>
      <c r="O251" s="46"/>
      <c r="P251" s="50"/>
      <c r="Q251" s="46"/>
      <c r="R251" s="46"/>
      <c r="S251" s="50"/>
    </row>
    <row r="252" s="51" customFormat="true" ht="18" hidden="false" customHeight="true" outlineLevel="0" collapsed="false">
      <c r="A252" s="40"/>
      <c r="B252" s="34" t="s">
        <v>300</v>
      </c>
      <c r="C252" s="41" t="s">
        <v>19</v>
      </c>
      <c r="D252" s="41" t="s">
        <v>98</v>
      </c>
      <c r="E252" s="41" t="s">
        <v>219</v>
      </c>
      <c r="F252" s="22" t="s">
        <v>21</v>
      </c>
      <c r="G252" s="41" t="s">
        <v>22</v>
      </c>
      <c r="H252" s="103"/>
      <c r="I252" s="103"/>
      <c r="J252" s="88" t="n">
        <f aca="false">J253</f>
        <v>1546103</v>
      </c>
      <c r="K252" s="46"/>
      <c r="L252" s="46"/>
      <c r="M252" s="46"/>
      <c r="N252" s="46"/>
      <c r="O252" s="46"/>
      <c r="P252" s="50"/>
      <c r="Q252" s="46"/>
      <c r="R252" s="46"/>
      <c r="S252" s="50"/>
    </row>
    <row r="253" s="51" customFormat="true" ht="41.25" hidden="false" customHeight="true" outlineLevel="0" collapsed="false">
      <c r="A253" s="40"/>
      <c r="B253" s="62" t="s">
        <v>292</v>
      </c>
      <c r="C253" s="63" t="s">
        <v>19</v>
      </c>
      <c r="D253" s="63" t="s">
        <v>98</v>
      </c>
      <c r="E253" s="63" t="s">
        <v>219</v>
      </c>
      <c r="F253" s="63" t="s">
        <v>293</v>
      </c>
      <c r="G253" s="63" t="s">
        <v>22</v>
      </c>
      <c r="H253" s="75"/>
      <c r="I253" s="75"/>
      <c r="J253" s="90" t="n">
        <f aca="false">J254</f>
        <v>1546103</v>
      </c>
      <c r="K253" s="49"/>
      <c r="L253" s="46"/>
      <c r="M253" s="46"/>
      <c r="N253" s="46"/>
      <c r="O253" s="46"/>
      <c r="P253" s="50"/>
      <c r="Q253" s="46"/>
      <c r="R253" s="46"/>
      <c r="S253" s="50"/>
    </row>
    <row r="254" s="61" customFormat="true" ht="60" hidden="false" customHeight="true" outlineLevel="0" collapsed="false">
      <c r="A254" s="52"/>
      <c r="B254" s="81" t="s">
        <v>301</v>
      </c>
      <c r="C254" s="63" t="s">
        <v>19</v>
      </c>
      <c r="D254" s="63" t="s">
        <v>98</v>
      </c>
      <c r="E254" s="63" t="s">
        <v>219</v>
      </c>
      <c r="F254" s="63" t="s">
        <v>302</v>
      </c>
      <c r="G254" s="63" t="s">
        <v>22</v>
      </c>
      <c r="H254" s="75"/>
      <c r="I254" s="75"/>
      <c r="J254" s="90" t="n">
        <f aca="false">J255+J260</f>
        <v>1546103</v>
      </c>
      <c r="K254" s="59"/>
      <c r="L254" s="58"/>
      <c r="M254" s="58"/>
      <c r="N254" s="58"/>
      <c r="O254" s="58"/>
      <c r="P254" s="60"/>
      <c r="Q254" s="58"/>
      <c r="R254" s="58"/>
      <c r="S254" s="60"/>
    </row>
    <row r="255" s="51" customFormat="true" ht="45" hidden="false" customHeight="true" outlineLevel="0" collapsed="false">
      <c r="A255" s="40"/>
      <c r="B255" s="62" t="s">
        <v>303</v>
      </c>
      <c r="C255" s="63" t="s">
        <v>19</v>
      </c>
      <c r="D255" s="63" t="s">
        <v>98</v>
      </c>
      <c r="E255" s="63" t="s">
        <v>219</v>
      </c>
      <c r="F255" s="63" t="s">
        <v>304</v>
      </c>
      <c r="G255" s="63" t="s">
        <v>22</v>
      </c>
      <c r="H255" s="103"/>
      <c r="I255" s="103"/>
      <c r="J255" s="90" t="n">
        <f aca="false">J256+J258</f>
        <v>1460103</v>
      </c>
      <c r="K255" s="125"/>
      <c r="L255" s="70"/>
      <c r="M255" s="70"/>
      <c r="N255" s="70"/>
      <c r="O255" s="70"/>
      <c r="P255" s="71"/>
      <c r="Q255" s="70"/>
      <c r="R255" s="70"/>
      <c r="S255" s="71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</row>
    <row r="256" s="51" customFormat="true" ht="42" hidden="false" customHeight="true" outlineLevel="0" collapsed="false">
      <c r="A256" s="40"/>
      <c r="B256" s="129" t="s">
        <v>305</v>
      </c>
      <c r="C256" s="86" t="s">
        <v>19</v>
      </c>
      <c r="D256" s="86" t="s">
        <v>98</v>
      </c>
      <c r="E256" s="86" t="s">
        <v>219</v>
      </c>
      <c r="F256" s="86" t="s">
        <v>306</v>
      </c>
      <c r="G256" s="86" t="s">
        <v>22</v>
      </c>
      <c r="H256" s="143"/>
      <c r="I256" s="143"/>
      <c r="J256" s="90" t="n">
        <f aca="false">J257</f>
        <v>447984</v>
      </c>
      <c r="K256" s="70"/>
      <c r="L256" s="70"/>
      <c r="M256" s="70"/>
      <c r="N256" s="70"/>
      <c r="O256" s="70"/>
      <c r="P256" s="71"/>
      <c r="Q256" s="70"/>
      <c r="R256" s="70"/>
      <c r="S256" s="71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</row>
    <row r="257" s="51" customFormat="true" ht="22.5" hidden="false" customHeight="true" outlineLevel="0" collapsed="false">
      <c r="A257" s="40"/>
      <c r="B257" s="129" t="s">
        <v>54</v>
      </c>
      <c r="C257" s="86" t="s">
        <v>19</v>
      </c>
      <c r="D257" s="86" t="s">
        <v>98</v>
      </c>
      <c r="E257" s="86" t="s">
        <v>219</v>
      </c>
      <c r="F257" s="86" t="s">
        <v>306</v>
      </c>
      <c r="G257" s="86" t="s">
        <v>55</v>
      </c>
      <c r="H257" s="143"/>
      <c r="I257" s="143"/>
      <c r="J257" s="90" t="n">
        <v>447984</v>
      </c>
      <c r="K257" s="70"/>
      <c r="L257" s="70"/>
      <c r="M257" s="70"/>
      <c r="N257" s="70"/>
      <c r="O257" s="70"/>
      <c r="P257" s="71"/>
      <c r="Q257" s="70"/>
      <c r="R257" s="70"/>
      <c r="S257" s="71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</row>
    <row r="258" s="51" customFormat="true" ht="16.5" hidden="false" customHeight="false" outlineLevel="0" collapsed="false">
      <c r="A258" s="40"/>
      <c r="B258" s="74" t="s">
        <v>307</v>
      </c>
      <c r="C258" s="63" t="s">
        <v>19</v>
      </c>
      <c r="D258" s="63" t="s">
        <v>308</v>
      </c>
      <c r="E258" s="63" t="s">
        <v>219</v>
      </c>
      <c r="F258" s="63" t="s">
        <v>309</v>
      </c>
      <c r="G258" s="63" t="s">
        <v>22</v>
      </c>
      <c r="H258" s="103"/>
      <c r="I258" s="103"/>
      <c r="J258" s="75" t="n">
        <f aca="false">J259</f>
        <v>1012119</v>
      </c>
      <c r="K258" s="46"/>
      <c r="L258" s="46"/>
      <c r="M258" s="46"/>
      <c r="N258" s="46"/>
      <c r="O258" s="46"/>
      <c r="P258" s="50"/>
      <c r="Q258" s="46"/>
      <c r="R258" s="46"/>
      <c r="S258" s="50"/>
    </row>
    <row r="259" s="118" customFormat="true" ht="15.75" hidden="false" customHeight="false" outlineLevel="0" collapsed="false">
      <c r="A259" s="117"/>
      <c r="B259" s="74" t="s">
        <v>54</v>
      </c>
      <c r="C259" s="63" t="s">
        <v>310</v>
      </c>
      <c r="D259" s="63" t="s">
        <v>98</v>
      </c>
      <c r="E259" s="63" t="s">
        <v>219</v>
      </c>
      <c r="F259" s="63" t="s">
        <v>309</v>
      </c>
      <c r="G259" s="63" t="s">
        <v>55</v>
      </c>
      <c r="H259" s="75"/>
      <c r="I259" s="75"/>
      <c r="J259" s="75" t="n">
        <v>1012119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8" customFormat="true" ht="27" hidden="false" customHeight="true" outlineLevel="0" collapsed="false">
      <c r="A260" s="117"/>
      <c r="B260" s="74" t="s">
        <v>311</v>
      </c>
      <c r="C260" s="63" t="s">
        <v>19</v>
      </c>
      <c r="D260" s="63" t="s">
        <v>98</v>
      </c>
      <c r="E260" s="63" t="s">
        <v>219</v>
      </c>
      <c r="F260" s="63" t="s">
        <v>312</v>
      </c>
      <c r="G260" s="63" t="s">
        <v>22</v>
      </c>
      <c r="H260" s="75"/>
      <c r="I260" s="75"/>
      <c r="J260" s="75" t="n">
        <f aca="false">J261</f>
        <v>86000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8" customFormat="true" ht="15.75" hidden="false" customHeight="false" outlineLevel="0" collapsed="false">
      <c r="A261" s="117"/>
      <c r="B261" s="74" t="s">
        <v>313</v>
      </c>
      <c r="C261" s="63" t="s">
        <v>19</v>
      </c>
      <c r="D261" s="63" t="s">
        <v>98</v>
      </c>
      <c r="E261" s="63" t="s">
        <v>219</v>
      </c>
      <c r="F261" s="63" t="s">
        <v>314</v>
      </c>
      <c r="G261" s="63" t="s">
        <v>22</v>
      </c>
      <c r="H261" s="75"/>
      <c r="I261" s="75"/>
      <c r="J261" s="75" t="n">
        <f aca="false">J262</f>
        <v>86000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8" customFormat="true" ht="15.75" hidden="false" customHeight="false" outlineLevel="0" collapsed="false">
      <c r="A262" s="117"/>
      <c r="B262" s="74" t="s">
        <v>47</v>
      </c>
      <c r="C262" s="63" t="s">
        <v>19</v>
      </c>
      <c r="D262" s="63" t="s">
        <v>98</v>
      </c>
      <c r="E262" s="63" t="s">
        <v>219</v>
      </c>
      <c r="F262" s="63" t="s">
        <v>314</v>
      </c>
      <c r="G262" s="63" t="s">
        <v>48</v>
      </c>
      <c r="H262" s="75"/>
      <c r="I262" s="75"/>
      <c r="J262" s="75" t="n">
        <v>86000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8" customFormat="true" ht="15.75" hidden="false" customHeight="false" outlineLevel="0" collapsed="false">
      <c r="A263" s="117"/>
      <c r="B263" s="99" t="s">
        <v>315</v>
      </c>
      <c r="C263" s="41" t="s">
        <v>19</v>
      </c>
      <c r="D263" s="41" t="s">
        <v>210</v>
      </c>
      <c r="E263" s="41" t="s">
        <v>20</v>
      </c>
      <c r="F263" s="22" t="s">
        <v>21</v>
      </c>
      <c r="G263" s="41" t="s">
        <v>22</v>
      </c>
      <c r="H263" s="75"/>
      <c r="I263" s="75"/>
      <c r="J263" s="43" t="n">
        <f aca="false">J264+J306</f>
        <v>93371966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8" customFormat="true" ht="15.75" hidden="false" customHeight="false" outlineLevel="0" collapsed="false">
      <c r="A264" s="117"/>
      <c r="B264" s="99" t="s">
        <v>316</v>
      </c>
      <c r="C264" s="41" t="s">
        <v>19</v>
      </c>
      <c r="D264" s="41" t="s">
        <v>210</v>
      </c>
      <c r="E264" s="41" t="s">
        <v>24</v>
      </c>
      <c r="F264" s="22" t="s">
        <v>21</v>
      </c>
      <c r="G264" s="41" t="s">
        <v>22</v>
      </c>
      <c r="H264" s="75"/>
      <c r="I264" s="75"/>
      <c r="J264" s="43" t="n">
        <f aca="false">J265</f>
        <v>91992377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8" customFormat="true" ht="27.75" hidden="false" customHeight="true" outlineLevel="0" collapsed="false">
      <c r="A265" s="117"/>
      <c r="B265" s="94" t="s">
        <v>317</v>
      </c>
      <c r="C265" s="41" t="s">
        <v>19</v>
      </c>
      <c r="D265" s="63" t="s">
        <v>210</v>
      </c>
      <c r="E265" s="63" t="s">
        <v>24</v>
      </c>
      <c r="F265" s="27" t="s">
        <v>318</v>
      </c>
      <c r="G265" s="63" t="s">
        <v>22</v>
      </c>
      <c r="H265" s="43"/>
      <c r="I265" s="43"/>
      <c r="J265" s="43" t="n">
        <f aca="false">J266+J286</f>
        <v>91992377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8" customFormat="true" ht="29.25" hidden="false" customHeight="true" outlineLevel="0" collapsed="false">
      <c r="A266" s="117"/>
      <c r="B266" s="102" t="s">
        <v>319</v>
      </c>
      <c r="C266" s="63" t="s">
        <v>19</v>
      </c>
      <c r="D266" s="63" t="s">
        <v>210</v>
      </c>
      <c r="E266" s="63" t="s">
        <v>24</v>
      </c>
      <c r="F266" s="27" t="s">
        <v>320</v>
      </c>
      <c r="G266" s="63" t="s">
        <v>22</v>
      </c>
      <c r="H266" s="75"/>
      <c r="I266" s="75"/>
      <c r="J266" s="75" t="n">
        <f aca="false">J267+J281</f>
        <v>67347588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8" customFormat="true" ht="36" hidden="false" customHeight="false" outlineLevel="0" collapsed="false">
      <c r="A267" s="117"/>
      <c r="B267" s="94" t="s">
        <v>321</v>
      </c>
      <c r="C267" s="63" t="s">
        <v>19</v>
      </c>
      <c r="D267" s="63" t="s">
        <v>210</v>
      </c>
      <c r="E267" s="63" t="s">
        <v>24</v>
      </c>
      <c r="F267" s="27" t="s">
        <v>322</v>
      </c>
      <c r="G267" s="63" t="s">
        <v>22</v>
      </c>
      <c r="H267" s="75"/>
      <c r="I267" s="75"/>
      <c r="J267" s="75" t="n">
        <f aca="false">J268+J271+J273+J275+J279</f>
        <v>66819516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8" customFormat="true" ht="36" hidden="false" customHeight="false" outlineLevel="0" collapsed="false">
      <c r="A268" s="117"/>
      <c r="B268" s="94" t="s">
        <v>323</v>
      </c>
      <c r="C268" s="63" t="s">
        <v>19</v>
      </c>
      <c r="D268" s="63" t="s">
        <v>210</v>
      </c>
      <c r="E268" s="63" t="s">
        <v>24</v>
      </c>
      <c r="F268" s="27" t="s">
        <v>324</v>
      </c>
      <c r="G268" s="63" t="s">
        <v>22</v>
      </c>
      <c r="H268" s="75"/>
      <c r="I268" s="75"/>
      <c r="J268" s="75" t="n">
        <f aca="false">J269+J270</f>
        <v>2617573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8" customFormat="true" ht="36" hidden="false" customHeight="false" outlineLevel="0" collapsed="false">
      <c r="A269" s="117"/>
      <c r="B269" s="94" t="s">
        <v>33</v>
      </c>
      <c r="C269" s="63" t="s">
        <v>19</v>
      </c>
      <c r="D269" s="63" t="s">
        <v>210</v>
      </c>
      <c r="E269" s="63" t="s">
        <v>24</v>
      </c>
      <c r="F269" s="27" t="s">
        <v>324</v>
      </c>
      <c r="G269" s="63" t="s">
        <v>34</v>
      </c>
      <c r="H269" s="75"/>
      <c r="I269" s="75"/>
      <c r="J269" s="75" t="n">
        <v>2116523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8" customFormat="true" ht="15.75" hidden="false" customHeight="false" outlineLevel="0" collapsed="false">
      <c r="A270" s="117"/>
      <c r="B270" s="94" t="s">
        <v>325</v>
      </c>
      <c r="C270" s="63" t="s">
        <v>19</v>
      </c>
      <c r="D270" s="63" t="s">
        <v>210</v>
      </c>
      <c r="E270" s="63" t="s">
        <v>24</v>
      </c>
      <c r="F270" s="27" t="s">
        <v>324</v>
      </c>
      <c r="G270" s="63" t="s">
        <v>55</v>
      </c>
      <c r="H270" s="75"/>
      <c r="I270" s="75"/>
      <c r="J270" s="75" t="n">
        <v>501050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8" customFormat="true" ht="24" hidden="false" customHeight="false" outlineLevel="0" collapsed="false">
      <c r="A271" s="117"/>
      <c r="B271" s="94" t="s">
        <v>326</v>
      </c>
      <c r="C271" s="63" t="s">
        <v>19</v>
      </c>
      <c r="D271" s="63" t="s">
        <v>210</v>
      </c>
      <c r="E271" s="63" t="s">
        <v>24</v>
      </c>
      <c r="F271" s="27" t="s">
        <v>327</v>
      </c>
      <c r="G271" s="63" t="s">
        <v>22</v>
      </c>
      <c r="H271" s="75"/>
      <c r="I271" s="75"/>
      <c r="J271" s="75" t="n">
        <f aca="false">J272</f>
        <v>9040097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8" customFormat="true" ht="36" hidden="false" customHeight="false" outlineLevel="0" collapsed="false">
      <c r="A272" s="117"/>
      <c r="B272" s="94" t="s">
        <v>33</v>
      </c>
      <c r="C272" s="63" t="s">
        <v>19</v>
      </c>
      <c r="D272" s="63" t="s">
        <v>210</v>
      </c>
      <c r="E272" s="63" t="s">
        <v>24</v>
      </c>
      <c r="F272" s="27" t="s">
        <v>327</v>
      </c>
      <c r="G272" s="63" t="s">
        <v>34</v>
      </c>
      <c r="H272" s="75"/>
      <c r="I272" s="75"/>
      <c r="J272" s="75" t="n">
        <v>9040097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8" customFormat="true" ht="36" hidden="false" customHeight="false" outlineLevel="0" collapsed="false">
      <c r="A273" s="117"/>
      <c r="B273" s="94" t="s">
        <v>328</v>
      </c>
      <c r="C273" s="63" t="s">
        <v>19</v>
      </c>
      <c r="D273" s="63" t="s">
        <v>210</v>
      </c>
      <c r="E273" s="63" t="s">
        <v>24</v>
      </c>
      <c r="F273" s="27" t="s">
        <v>329</v>
      </c>
      <c r="G273" s="63" t="s">
        <v>22</v>
      </c>
      <c r="H273" s="75"/>
      <c r="I273" s="75"/>
      <c r="J273" s="75" t="n">
        <f aca="false">J274</f>
        <v>40016327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8" customFormat="true" ht="36" hidden="false" customHeight="false" outlineLevel="0" collapsed="false">
      <c r="A274" s="117"/>
      <c r="B274" s="94" t="s">
        <v>33</v>
      </c>
      <c r="C274" s="63" t="s">
        <v>19</v>
      </c>
      <c r="D274" s="63" t="s">
        <v>210</v>
      </c>
      <c r="E274" s="63" t="s">
        <v>24</v>
      </c>
      <c r="F274" s="27" t="s">
        <v>329</v>
      </c>
      <c r="G274" s="63" t="s">
        <v>34</v>
      </c>
      <c r="H274" s="75"/>
      <c r="I274" s="75"/>
      <c r="J274" s="75" t="n">
        <v>40016327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8" customFormat="true" ht="15.75" hidden="false" customHeight="false" outlineLevel="0" collapsed="false">
      <c r="A275" s="117"/>
      <c r="B275" s="94" t="s">
        <v>138</v>
      </c>
      <c r="C275" s="63" t="s">
        <v>19</v>
      </c>
      <c r="D275" s="63" t="s">
        <v>210</v>
      </c>
      <c r="E275" s="63" t="s">
        <v>24</v>
      </c>
      <c r="F275" s="27" t="s">
        <v>330</v>
      </c>
      <c r="G275" s="63" t="s">
        <v>22</v>
      </c>
      <c r="H275" s="75"/>
      <c r="I275" s="75"/>
      <c r="J275" s="75" t="n">
        <f aca="false">J276+J277+J278</f>
        <v>14620519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8" customFormat="true" ht="36" hidden="false" customHeight="false" outlineLevel="0" collapsed="false">
      <c r="A276" s="117"/>
      <c r="B276" s="74" t="s">
        <v>33</v>
      </c>
      <c r="C276" s="63" t="s">
        <v>19</v>
      </c>
      <c r="D276" s="63" t="s">
        <v>210</v>
      </c>
      <c r="E276" s="63" t="s">
        <v>24</v>
      </c>
      <c r="F276" s="27" t="s">
        <v>330</v>
      </c>
      <c r="G276" s="63" t="s">
        <v>34</v>
      </c>
      <c r="H276" s="75"/>
      <c r="I276" s="75"/>
      <c r="J276" s="75" t="n">
        <v>7068445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8" customFormat="true" ht="15.75" hidden="false" customHeight="false" outlineLevel="0" collapsed="false">
      <c r="A277" s="117"/>
      <c r="B277" s="74" t="s">
        <v>47</v>
      </c>
      <c r="C277" s="63" t="s">
        <v>19</v>
      </c>
      <c r="D277" s="63" t="s">
        <v>210</v>
      </c>
      <c r="E277" s="63" t="s">
        <v>24</v>
      </c>
      <c r="F277" s="27" t="s">
        <v>330</v>
      </c>
      <c r="G277" s="63" t="s">
        <v>48</v>
      </c>
      <c r="H277" s="75"/>
      <c r="I277" s="75"/>
      <c r="J277" s="75" t="n">
        <v>7216408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8" customFormat="true" ht="15.75" hidden="false" customHeight="false" outlineLevel="0" collapsed="false">
      <c r="A278" s="117"/>
      <c r="B278" s="94" t="s">
        <v>56</v>
      </c>
      <c r="C278" s="63" t="s">
        <v>19</v>
      </c>
      <c r="D278" s="63" t="s">
        <v>210</v>
      </c>
      <c r="E278" s="63" t="s">
        <v>24</v>
      </c>
      <c r="F278" s="101" t="s">
        <v>330</v>
      </c>
      <c r="G278" s="63" t="s">
        <v>57</v>
      </c>
      <c r="H278" s="75"/>
      <c r="I278" s="75"/>
      <c r="J278" s="75" t="n">
        <v>335666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31.5" hidden="false" customHeight="true" outlineLevel="0" collapsed="false">
      <c r="A279" s="117"/>
      <c r="B279" s="94" t="s">
        <v>331</v>
      </c>
      <c r="C279" s="63" t="s">
        <v>19</v>
      </c>
      <c r="D279" s="63" t="s">
        <v>210</v>
      </c>
      <c r="E279" s="63" t="s">
        <v>24</v>
      </c>
      <c r="F279" s="101" t="s">
        <v>332</v>
      </c>
      <c r="G279" s="63" t="s">
        <v>22</v>
      </c>
      <c r="H279" s="75"/>
      <c r="I279" s="75"/>
      <c r="J279" s="75" t="n">
        <f aca="false">J280</f>
        <v>525000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15.75" hidden="false" customHeight="false" outlineLevel="0" collapsed="false">
      <c r="A280" s="117"/>
      <c r="B280" s="94" t="s">
        <v>47</v>
      </c>
      <c r="C280" s="63" t="s">
        <v>19</v>
      </c>
      <c r="D280" s="63" t="s">
        <v>210</v>
      </c>
      <c r="E280" s="63" t="s">
        <v>24</v>
      </c>
      <c r="F280" s="101" t="s">
        <v>332</v>
      </c>
      <c r="G280" s="63" t="s">
        <v>48</v>
      </c>
      <c r="H280" s="75"/>
      <c r="I280" s="75"/>
      <c r="J280" s="75" t="n">
        <v>525000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15.75" hidden="false" customHeight="false" outlineLevel="0" collapsed="false">
      <c r="A281" s="117"/>
      <c r="B281" s="94" t="s">
        <v>333</v>
      </c>
      <c r="C281" s="63" t="s">
        <v>19</v>
      </c>
      <c r="D281" s="63" t="s">
        <v>210</v>
      </c>
      <c r="E281" s="63" t="s">
        <v>24</v>
      </c>
      <c r="F281" s="101" t="s">
        <v>334</v>
      </c>
      <c r="G281" s="63" t="s">
        <v>22</v>
      </c>
      <c r="H281" s="75"/>
      <c r="I281" s="75"/>
      <c r="J281" s="75" t="n">
        <f aca="false">J282+J284</f>
        <v>528072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15.75" hidden="false" customHeight="false" outlineLevel="0" collapsed="false">
      <c r="A282" s="117"/>
      <c r="B282" s="94" t="s">
        <v>335</v>
      </c>
      <c r="C282" s="63" t="s">
        <v>19</v>
      </c>
      <c r="D282" s="63" t="s">
        <v>210</v>
      </c>
      <c r="E282" s="63" t="s">
        <v>24</v>
      </c>
      <c r="F282" s="101" t="s">
        <v>336</v>
      </c>
      <c r="G282" s="63" t="s">
        <v>22</v>
      </c>
      <c r="H282" s="75"/>
      <c r="I282" s="75"/>
      <c r="J282" s="75" t="n">
        <f aca="false">J283</f>
        <v>425000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15.75" hidden="false" customHeight="false" outlineLevel="0" collapsed="false">
      <c r="A283" s="117"/>
      <c r="B283" s="94" t="s">
        <v>47</v>
      </c>
      <c r="C283" s="63" t="s">
        <v>19</v>
      </c>
      <c r="D283" s="63" t="s">
        <v>210</v>
      </c>
      <c r="E283" s="63" t="s">
        <v>24</v>
      </c>
      <c r="F283" s="101" t="s">
        <v>336</v>
      </c>
      <c r="G283" s="63" t="s">
        <v>48</v>
      </c>
      <c r="H283" s="75"/>
      <c r="I283" s="75"/>
      <c r="J283" s="75" t="n">
        <v>425000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27" hidden="false" customHeight="true" outlineLevel="0" collapsed="false">
      <c r="A284" s="117"/>
      <c r="B284" s="94" t="s">
        <v>337</v>
      </c>
      <c r="C284" s="63" t="s">
        <v>24</v>
      </c>
      <c r="D284" s="63" t="s">
        <v>210</v>
      </c>
      <c r="E284" s="63" t="s">
        <v>24</v>
      </c>
      <c r="F284" s="101" t="s">
        <v>338</v>
      </c>
      <c r="G284" s="63" t="s">
        <v>22</v>
      </c>
      <c r="H284" s="75"/>
      <c r="I284" s="75"/>
      <c r="J284" s="75" t="n">
        <f aca="false">J285</f>
        <v>103072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19.5" hidden="false" customHeight="true" outlineLevel="0" collapsed="false">
      <c r="A285" s="117"/>
      <c r="B285" s="94" t="s">
        <v>47</v>
      </c>
      <c r="C285" s="63" t="s">
        <v>19</v>
      </c>
      <c r="D285" s="63" t="s">
        <v>210</v>
      </c>
      <c r="E285" s="63" t="s">
        <v>24</v>
      </c>
      <c r="F285" s="101" t="s">
        <v>338</v>
      </c>
      <c r="G285" s="63" t="s">
        <v>48</v>
      </c>
      <c r="H285" s="75"/>
      <c r="I285" s="75"/>
      <c r="J285" s="75" t="n">
        <v>103072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24" hidden="false" customHeight="false" outlineLevel="0" collapsed="false">
      <c r="A286" s="117"/>
      <c r="B286" s="102" t="s">
        <v>339</v>
      </c>
      <c r="C286" s="63" t="s">
        <v>19</v>
      </c>
      <c r="D286" s="63" t="s">
        <v>210</v>
      </c>
      <c r="E286" s="63" t="s">
        <v>24</v>
      </c>
      <c r="F286" s="101" t="s">
        <v>340</v>
      </c>
      <c r="G286" s="63" t="s">
        <v>22</v>
      </c>
      <c r="H286" s="75"/>
      <c r="I286" s="75"/>
      <c r="J286" s="75" t="n">
        <f aca="false">J287+J299+J304</f>
        <v>24644789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15.75" hidden="false" customHeight="false" outlineLevel="0" collapsed="false">
      <c r="A287" s="117"/>
      <c r="B287" s="94" t="s">
        <v>341</v>
      </c>
      <c r="C287" s="63" t="s">
        <v>19</v>
      </c>
      <c r="D287" s="63" t="s">
        <v>210</v>
      </c>
      <c r="E287" s="63" t="s">
        <v>24</v>
      </c>
      <c r="F287" s="101" t="s">
        <v>342</v>
      </c>
      <c r="G287" s="63" t="s">
        <v>22</v>
      </c>
      <c r="H287" s="75"/>
      <c r="I287" s="75"/>
      <c r="J287" s="75" t="n">
        <f aca="false">J288+J291+J293+J295</f>
        <v>23963865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23</v>
      </c>
      <c r="C288" s="63" t="s">
        <v>19</v>
      </c>
      <c r="D288" s="63" t="s">
        <v>210</v>
      </c>
      <c r="E288" s="63" t="s">
        <v>24</v>
      </c>
      <c r="F288" s="101" t="s">
        <v>343</v>
      </c>
      <c r="G288" s="63" t="s">
        <v>22</v>
      </c>
      <c r="H288" s="75"/>
      <c r="I288" s="75"/>
      <c r="J288" s="75" t="n">
        <f aca="false">J289+J290</f>
        <v>1339800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36" hidden="false" customHeight="false" outlineLevel="0" collapsed="false">
      <c r="A289" s="117"/>
      <c r="B289" s="94" t="s">
        <v>33</v>
      </c>
      <c r="C289" s="63" t="s">
        <v>19</v>
      </c>
      <c r="D289" s="63" t="s">
        <v>210</v>
      </c>
      <c r="E289" s="63" t="s">
        <v>24</v>
      </c>
      <c r="F289" s="101" t="s">
        <v>343</v>
      </c>
      <c r="G289" s="63" t="s">
        <v>34</v>
      </c>
      <c r="H289" s="75"/>
      <c r="I289" s="75"/>
      <c r="J289" s="75" t="n">
        <v>882200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15.75" hidden="false" customHeight="false" outlineLevel="0" collapsed="false">
      <c r="A290" s="117"/>
      <c r="B290" s="94" t="s">
        <v>325</v>
      </c>
      <c r="C290" s="63" t="s">
        <v>19</v>
      </c>
      <c r="D290" s="63" t="s">
        <v>210</v>
      </c>
      <c r="E290" s="63" t="s">
        <v>24</v>
      </c>
      <c r="F290" s="101" t="s">
        <v>343</v>
      </c>
      <c r="G290" s="63" t="s">
        <v>55</v>
      </c>
      <c r="H290" s="75"/>
      <c r="I290" s="75"/>
      <c r="J290" s="75" t="n">
        <v>457600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27.75" hidden="false" customHeight="true" outlineLevel="0" collapsed="false">
      <c r="A291" s="117"/>
      <c r="B291" s="94" t="s">
        <v>326</v>
      </c>
      <c r="C291" s="63" t="s">
        <v>19</v>
      </c>
      <c r="D291" s="63" t="s">
        <v>210</v>
      </c>
      <c r="E291" s="63" t="s">
        <v>24</v>
      </c>
      <c r="F291" s="101" t="s">
        <v>344</v>
      </c>
      <c r="G291" s="63" t="s">
        <v>22</v>
      </c>
      <c r="H291" s="75"/>
      <c r="I291" s="75"/>
      <c r="J291" s="75" t="n">
        <f aca="false">J292</f>
        <v>3713144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42.75" hidden="false" customHeight="true" outlineLevel="0" collapsed="false">
      <c r="A292" s="117"/>
      <c r="B292" s="94" t="s">
        <v>33</v>
      </c>
      <c r="C292" s="63" t="s">
        <v>19</v>
      </c>
      <c r="D292" s="63" t="s">
        <v>210</v>
      </c>
      <c r="E292" s="63" t="s">
        <v>24</v>
      </c>
      <c r="F292" s="101" t="s">
        <v>344</v>
      </c>
      <c r="G292" s="63" t="s">
        <v>34</v>
      </c>
      <c r="H292" s="75"/>
      <c r="I292" s="75"/>
      <c r="J292" s="75" t="n">
        <v>3713144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9" hidden="false" customHeight="true" outlineLevel="0" collapsed="false">
      <c r="A293" s="117"/>
      <c r="B293" s="94" t="s">
        <v>328</v>
      </c>
      <c r="C293" s="63" t="s">
        <v>19</v>
      </c>
      <c r="D293" s="63" t="s">
        <v>210</v>
      </c>
      <c r="E293" s="63" t="s">
        <v>24</v>
      </c>
      <c r="F293" s="101" t="s">
        <v>345</v>
      </c>
      <c r="G293" s="63" t="s">
        <v>22</v>
      </c>
      <c r="H293" s="75"/>
      <c r="I293" s="75"/>
      <c r="J293" s="75" t="n">
        <f aca="false">J294</f>
        <v>17750118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42" hidden="false" customHeight="true" outlineLevel="0" collapsed="false">
      <c r="A294" s="117"/>
      <c r="B294" s="94" t="s">
        <v>33</v>
      </c>
      <c r="C294" s="63" t="s">
        <v>19</v>
      </c>
      <c r="D294" s="63" t="s">
        <v>210</v>
      </c>
      <c r="E294" s="63" t="s">
        <v>24</v>
      </c>
      <c r="F294" s="101" t="s">
        <v>345</v>
      </c>
      <c r="G294" s="63" t="s">
        <v>34</v>
      </c>
      <c r="H294" s="75"/>
      <c r="I294" s="75"/>
      <c r="J294" s="75" t="n">
        <v>17750118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15.75" hidden="false" customHeight="false" outlineLevel="0" collapsed="false">
      <c r="A295" s="117"/>
      <c r="B295" s="94" t="s">
        <v>138</v>
      </c>
      <c r="C295" s="63" t="s">
        <v>19</v>
      </c>
      <c r="D295" s="63" t="s">
        <v>210</v>
      </c>
      <c r="E295" s="63" t="s">
        <v>24</v>
      </c>
      <c r="F295" s="101" t="s">
        <v>346</v>
      </c>
      <c r="G295" s="63" t="s">
        <v>22</v>
      </c>
      <c r="H295" s="75"/>
      <c r="I295" s="75"/>
      <c r="J295" s="75" t="n">
        <f aca="false">J296+J297+J298</f>
        <v>1160803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36" hidden="false" customHeight="false" outlineLevel="0" collapsed="false">
      <c r="A296" s="117"/>
      <c r="B296" s="74" t="s">
        <v>33</v>
      </c>
      <c r="C296" s="63" t="s">
        <v>19</v>
      </c>
      <c r="D296" s="63" t="s">
        <v>210</v>
      </c>
      <c r="E296" s="63" t="s">
        <v>24</v>
      </c>
      <c r="F296" s="101" t="s">
        <v>346</v>
      </c>
      <c r="G296" s="63" t="s">
        <v>34</v>
      </c>
      <c r="H296" s="75"/>
      <c r="I296" s="75"/>
      <c r="J296" s="75" t="n">
        <v>221000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74" t="s">
        <v>47</v>
      </c>
      <c r="C297" s="63" t="s">
        <v>19</v>
      </c>
      <c r="D297" s="63" t="s">
        <v>210</v>
      </c>
      <c r="E297" s="63" t="s">
        <v>24</v>
      </c>
      <c r="F297" s="101" t="s">
        <v>346</v>
      </c>
      <c r="G297" s="63" t="s">
        <v>48</v>
      </c>
      <c r="H297" s="75"/>
      <c r="I297" s="75"/>
      <c r="J297" s="75" t="n">
        <v>930556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15.75" hidden="false" customHeight="false" outlineLevel="0" collapsed="false">
      <c r="A298" s="117"/>
      <c r="B298" s="94" t="s">
        <v>56</v>
      </c>
      <c r="C298" s="63" t="s">
        <v>19</v>
      </c>
      <c r="D298" s="63" t="s">
        <v>210</v>
      </c>
      <c r="E298" s="63" t="s">
        <v>24</v>
      </c>
      <c r="F298" s="63" t="s">
        <v>346</v>
      </c>
      <c r="G298" s="63" t="s">
        <v>57</v>
      </c>
      <c r="H298" s="75"/>
      <c r="I298" s="75"/>
      <c r="J298" s="75" t="n">
        <v>9247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5.75" hidden="false" customHeight="false" outlineLevel="0" collapsed="false">
      <c r="A299" s="117"/>
      <c r="B299" s="94" t="s">
        <v>333</v>
      </c>
      <c r="C299" s="63" t="s">
        <v>19</v>
      </c>
      <c r="D299" s="63" t="s">
        <v>210</v>
      </c>
      <c r="E299" s="63" t="s">
        <v>24</v>
      </c>
      <c r="F299" s="63" t="s">
        <v>347</v>
      </c>
      <c r="G299" s="63" t="s">
        <v>22</v>
      </c>
      <c r="H299" s="75"/>
      <c r="I299" s="75"/>
      <c r="J299" s="75" t="n">
        <f aca="false">J300+J302</f>
        <v>154608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27" hidden="false" customHeight="true" outlineLevel="0" collapsed="false">
      <c r="A300" s="117"/>
      <c r="B300" s="94" t="s">
        <v>348</v>
      </c>
      <c r="C300" s="63" t="s">
        <v>19</v>
      </c>
      <c r="D300" s="63" t="s">
        <v>210</v>
      </c>
      <c r="E300" s="63" t="s">
        <v>24</v>
      </c>
      <c r="F300" s="63" t="s">
        <v>349</v>
      </c>
      <c r="G300" s="63" t="s">
        <v>22</v>
      </c>
      <c r="H300" s="75"/>
      <c r="I300" s="75"/>
      <c r="J300" s="75" t="n">
        <f aca="false">J301</f>
        <v>51536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74" t="s">
        <v>54</v>
      </c>
      <c r="C301" s="63" t="s">
        <v>19</v>
      </c>
      <c r="D301" s="63" t="s">
        <v>210</v>
      </c>
      <c r="E301" s="63" t="s">
        <v>24</v>
      </c>
      <c r="F301" s="63" t="s">
        <v>349</v>
      </c>
      <c r="G301" s="63" t="s">
        <v>55</v>
      </c>
      <c r="H301" s="75"/>
      <c r="I301" s="75"/>
      <c r="J301" s="75" t="n">
        <v>51536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27" hidden="false" customHeight="true" outlineLevel="0" collapsed="false">
      <c r="A302" s="117"/>
      <c r="B302" s="94" t="s">
        <v>337</v>
      </c>
      <c r="C302" s="63" t="s">
        <v>19</v>
      </c>
      <c r="D302" s="63" t="s">
        <v>210</v>
      </c>
      <c r="E302" s="63" t="s">
        <v>24</v>
      </c>
      <c r="F302" s="63" t="s">
        <v>350</v>
      </c>
      <c r="G302" s="63" t="s">
        <v>22</v>
      </c>
      <c r="H302" s="75"/>
      <c r="I302" s="75"/>
      <c r="J302" s="75" t="n">
        <f aca="false">J303</f>
        <v>103072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17.25" hidden="false" customHeight="true" outlineLevel="0" collapsed="false">
      <c r="A303" s="117"/>
      <c r="B303" s="94" t="s">
        <v>47</v>
      </c>
      <c r="C303" s="63" t="s">
        <v>19</v>
      </c>
      <c r="D303" s="63" t="s">
        <v>210</v>
      </c>
      <c r="E303" s="63" t="s">
        <v>24</v>
      </c>
      <c r="F303" s="63" t="s">
        <v>350</v>
      </c>
      <c r="G303" s="63" t="s">
        <v>48</v>
      </c>
      <c r="H303" s="75"/>
      <c r="I303" s="75"/>
      <c r="J303" s="75" t="n">
        <v>103072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41.25" hidden="false" customHeight="true" outlineLevel="0" collapsed="false">
      <c r="A304" s="117"/>
      <c r="B304" s="94" t="s">
        <v>351</v>
      </c>
      <c r="C304" s="63" t="s">
        <v>19</v>
      </c>
      <c r="D304" s="63" t="s">
        <v>210</v>
      </c>
      <c r="E304" s="63" t="s">
        <v>24</v>
      </c>
      <c r="F304" s="63" t="s">
        <v>352</v>
      </c>
      <c r="G304" s="63" t="s">
        <v>22</v>
      </c>
      <c r="H304" s="75"/>
      <c r="I304" s="75"/>
      <c r="J304" s="75" t="n">
        <f aca="false">J305</f>
        <v>526316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16.5" hidden="false" customHeight="true" outlineLevel="0" collapsed="false">
      <c r="A305" s="117"/>
      <c r="B305" s="74" t="s">
        <v>47</v>
      </c>
      <c r="C305" s="63" t="s">
        <v>19</v>
      </c>
      <c r="D305" s="63" t="s">
        <v>210</v>
      </c>
      <c r="E305" s="63" t="s">
        <v>24</v>
      </c>
      <c r="F305" s="63" t="s">
        <v>352</v>
      </c>
      <c r="G305" s="63" t="s">
        <v>48</v>
      </c>
      <c r="H305" s="75"/>
      <c r="I305" s="75"/>
      <c r="J305" s="75" t="n">
        <v>526316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15.75" hidden="false" customHeight="false" outlineLevel="0" collapsed="false">
      <c r="A306" s="117"/>
      <c r="B306" s="99" t="s">
        <v>353</v>
      </c>
      <c r="C306" s="41" t="s">
        <v>19</v>
      </c>
      <c r="D306" s="41" t="s">
        <v>210</v>
      </c>
      <c r="E306" s="41" t="s">
        <v>59</v>
      </c>
      <c r="F306" s="22" t="s">
        <v>21</v>
      </c>
      <c r="G306" s="41" t="s">
        <v>22</v>
      </c>
      <c r="H306" s="75"/>
      <c r="I306" s="75"/>
      <c r="J306" s="43" t="n">
        <f aca="false">J307</f>
        <v>1379589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24" hidden="false" customHeight="false" outlineLevel="0" collapsed="false">
      <c r="A307" s="117"/>
      <c r="B307" s="94" t="s">
        <v>317</v>
      </c>
      <c r="C307" s="41" t="s">
        <v>19</v>
      </c>
      <c r="D307" s="41" t="s">
        <v>210</v>
      </c>
      <c r="E307" s="41" t="s">
        <v>59</v>
      </c>
      <c r="F307" s="22" t="s">
        <v>318</v>
      </c>
      <c r="G307" s="41" t="s">
        <v>22</v>
      </c>
      <c r="H307" s="75"/>
      <c r="I307" s="75"/>
      <c r="J307" s="43" t="n">
        <f aca="false">J308</f>
        <v>1379589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37.5" hidden="false" customHeight="true" outlineLevel="0" collapsed="false">
      <c r="A308" s="117"/>
      <c r="B308" s="102" t="s">
        <v>354</v>
      </c>
      <c r="C308" s="63" t="s">
        <v>19</v>
      </c>
      <c r="D308" s="63" t="s">
        <v>210</v>
      </c>
      <c r="E308" s="63" t="s">
        <v>59</v>
      </c>
      <c r="F308" s="63" t="s">
        <v>355</v>
      </c>
      <c r="G308" s="63" t="s">
        <v>22</v>
      </c>
      <c r="H308" s="75"/>
      <c r="I308" s="75"/>
      <c r="J308" s="75" t="n">
        <f aca="false">J309</f>
        <v>1379589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24" hidden="false" customHeight="false" outlineLevel="0" collapsed="false">
      <c r="A309" s="117"/>
      <c r="B309" s="94" t="s">
        <v>356</v>
      </c>
      <c r="C309" s="63" t="s">
        <v>19</v>
      </c>
      <c r="D309" s="63" t="s">
        <v>210</v>
      </c>
      <c r="E309" s="63" t="s">
        <v>59</v>
      </c>
      <c r="F309" s="63" t="s">
        <v>357</v>
      </c>
      <c r="G309" s="63" t="s">
        <v>22</v>
      </c>
      <c r="H309" s="75"/>
      <c r="I309" s="75"/>
      <c r="J309" s="75" t="n">
        <f aca="false">J310</f>
        <v>1379589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15.75" hidden="false" customHeight="false" outlineLevel="0" collapsed="false">
      <c r="A310" s="117"/>
      <c r="B310" s="74" t="s">
        <v>31</v>
      </c>
      <c r="C310" s="63" t="s">
        <v>19</v>
      </c>
      <c r="D310" s="63" t="s">
        <v>210</v>
      </c>
      <c r="E310" s="63" t="s">
        <v>59</v>
      </c>
      <c r="F310" s="63" t="s">
        <v>358</v>
      </c>
      <c r="G310" s="63" t="s">
        <v>22</v>
      </c>
      <c r="H310" s="75"/>
      <c r="I310" s="75"/>
      <c r="J310" s="75" t="n">
        <f aca="false">J311+J312+J313</f>
        <v>1379589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36" hidden="false" customHeight="false" outlineLevel="0" collapsed="false">
      <c r="A311" s="117"/>
      <c r="B311" s="74" t="s">
        <v>33</v>
      </c>
      <c r="C311" s="63" t="s">
        <v>19</v>
      </c>
      <c r="D311" s="63" t="s">
        <v>210</v>
      </c>
      <c r="E311" s="63" t="s">
        <v>59</v>
      </c>
      <c r="F311" s="63" t="s">
        <v>358</v>
      </c>
      <c r="G311" s="63" t="s">
        <v>34</v>
      </c>
      <c r="H311" s="75"/>
      <c r="I311" s="75"/>
      <c r="J311" s="75" t="n">
        <v>1379589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15.75" hidden="false" customHeight="false" outlineLevel="0" collapsed="false">
      <c r="A312" s="117"/>
      <c r="B312" s="74" t="s">
        <v>47</v>
      </c>
      <c r="C312" s="63" t="s">
        <v>19</v>
      </c>
      <c r="D312" s="63" t="s">
        <v>210</v>
      </c>
      <c r="E312" s="63" t="s">
        <v>59</v>
      </c>
      <c r="F312" s="63" t="s">
        <v>358</v>
      </c>
      <c r="G312" s="63" t="s">
        <v>48</v>
      </c>
      <c r="H312" s="75"/>
      <c r="I312" s="75"/>
      <c r="J312" s="75" t="n">
        <v>0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15.75" hidden="false" customHeight="false" outlineLevel="0" collapsed="false">
      <c r="A313" s="117"/>
      <c r="B313" s="94" t="s">
        <v>56</v>
      </c>
      <c r="C313" s="63" t="s">
        <v>19</v>
      </c>
      <c r="D313" s="63" t="s">
        <v>210</v>
      </c>
      <c r="E313" s="63" t="s">
        <v>59</v>
      </c>
      <c r="F313" s="63" t="s">
        <v>358</v>
      </c>
      <c r="G313" s="63" t="s">
        <v>57</v>
      </c>
      <c r="H313" s="75"/>
      <c r="I313" s="75"/>
      <c r="J313" s="75" t="n">
        <v>0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6" customFormat="true" ht="16.5" hidden="false" customHeight="true" outlineLevel="0" collapsed="false">
      <c r="A314" s="115"/>
      <c r="B314" s="79" t="s">
        <v>359</v>
      </c>
      <c r="C314" s="41" t="s">
        <v>19</v>
      </c>
      <c r="D314" s="41" t="s">
        <v>219</v>
      </c>
      <c r="E314" s="41" t="s">
        <v>20</v>
      </c>
      <c r="F314" s="41" t="s">
        <v>21</v>
      </c>
      <c r="G314" s="41" t="s">
        <v>22</v>
      </c>
      <c r="H314" s="42"/>
      <c r="I314" s="42"/>
      <c r="J314" s="88" t="n">
        <f aca="false">J315</f>
        <v>514237</v>
      </c>
      <c r="K314" s="58"/>
      <c r="L314" s="58"/>
      <c r="M314" s="58"/>
      <c r="N314" s="58"/>
      <c r="O314" s="58"/>
      <c r="P314" s="60"/>
      <c r="Q314" s="58"/>
      <c r="R314" s="58"/>
      <c r="S314" s="60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</row>
    <row r="315" s="116" customFormat="true" ht="18.75" hidden="false" customHeight="true" outlineLevel="0" collapsed="false">
      <c r="A315" s="115"/>
      <c r="B315" s="74" t="s">
        <v>360</v>
      </c>
      <c r="C315" s="63" t="s">
        <v>19</v>
      </c>
      <c r="D315" s="63" t="s">
        <v>219</v>
      </c>
      <c r="E315" s="63" t="s">
        <v>98</v>
      </c>
      <c r="F315" s="63" t="s">
        <v>37</v>
      </c>
      <c r="G315" s="63" t="s">
        <v>22</v>
      </c>
      <c r="H315" s="87"/>
      <c r="I315" s="87"/>
      <c r="J315" s="90" t="n">
        <f aca="false">J316</f>
        <v>514237</v>
      </c>
      <c r="K315" s="58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6" customFormat="true" ht="21" hidden="false" customHeight="true" outlineLevel="0" collapsed="false">
      <c r="A316" s="115"/>
      <c r="B316" s="74" t="s">
        <v>71</v>
      </c>
      <c r="C316" s="63" t="s">
        <v>19</v>
      </c>
      <c r="D316" s="63" t="s">
        <v>219</v>
      </c>
      <c r="E316" s="63" t="s">
        <v>98</v>
      </c>
      <c r="F316" s="63" t="s">
        <v>361</v>
      </c>
      <c r="G316" s="63" t="s">
        <v>22</v>
      </c>
      <c r="H316" s="87"/>
      <c r="I316" s="87"/>
      <c r="J316" s="90" t="n">
        <f aca="false">J317</f>
        <v>514237</v>
      </c>
      <c r="K316" s="58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6" customFormat="true" ht="18" hidden="false" customHeight="true" outlineLevel="0" collapsed="false">
      <c r="A317" s="115"/>
      <c r="B317" s="74" t="s">
        <v>73</v>
      </c>
      <c r="C317" s="63" t="s">
        <v>19</v>
      </c>
      <c r="D317" s="63" t="s">
        <v>219</v>
      </c>
      <c r="E317" s="63" t="s">
        <v>98</v>
      </c>
      <c r="F317" s="63" t="s">
        <v>362</v>
      </c>
      <c r="G317" s="63" t="s">
        <v>22</v>
      </c>
      <c r="H317" s="87"/>
      <c r="I317" s="87"/>
      <c r="J317" s="90" t="n">
        <f aca="false">J318</f>
        <v>514237</v>
      </c>
      <c r="K317" s="58"/>
      <c r="L317" s="58"/>
      <c r="M317" s="58"/>
      <c r="N317" s="58"/>
      <c r="O317" s="58"/>
      <c r="P317" s="60"/>
      <c r="Q317" s="58"/>
      <c r="R317" s="58"/>
      <c r="S317" s="60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</row>
    <row r="318" s="116" customFormat="true" ht="27" hidden="false" customHeight="true" outlineLevel="0" collapsed="false">
      <c r="A318" s="115"/>
      <c r="B318" s="94" t="s">
        <v>363</v>
      </c>
      <c r="C318" s="63" t="s">
        <v>19</v>
      </c>
      <c r="D318" s="63" t="s">
        <v>219</v>
      </c>
      <c r="E318" s="63" t="s">
        <v>98</v>
      </c>
      <c r="F318" s="63" t="s">
        <v>364</v>
      </c>
      <c r="G318" s="63" t="s">
        <v>22</v>
      </c>
      <c r="H318" s="75" t="n">
        <f aca="false">H319</f>
        <v>104957</v>
      </c>
      <c r="I318" s="75"/>
      <c r="J318" s="90" t="n">
        <f aca="false">J319</f>
        <v>514237</v>
      </c>
      <c r="K318" s="58"/>
      <c r="L318" s="58"/>
      <c r="M318" s="58"/>
      <c r="N318" s="58"/>
      <c r="O318" s="58"/>
      <c r="P318" s="60"/>
      <c r="Q318" s="58"/>
      <c r="R318" s="58"/>
      <c r="S318" s="60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</row>
    <row r="319" s="116" customFormat="true" ht="20.25" hidden="false" customHeight="true" outlineLevel="0" collapsed="false">
      <c r="A319" s="115"/>
      <c r="B319" s="74" t="s">
        <v>47</v>
      </c>
      <c r="C319" s="63" t="s">
        <v>19</v>
      </c>
      <c r="D319" s="63" t="s">
        <v>219</v>
      </c>
      <c r="E319" s="63" t="s">
        <v>98</v>
      </c>
      <c r="F319" s="63" t="s">
        <v>364</v>
      </c>
      <c r="G319" s="63" t="s">
        <v>48</v>
      </c>
      <c r="H319" s="144" t="n">
        <v>104957</v>
      </c>
      <c r="I319" s="75"/>
      <c r="J319" s="90" t="n">
        <v>514237</v>
      </c>
      <c r="K319" s="58"/>
      <c r="L319" s="58"/>
      <c r="M319" s="58"/>
      <c r="N319" s="58"/>
      <c r="O319" s="58"/>
      <c r="P319" s="60"/>
      <c r="Q319" s="58"/>
      <c r="R319" s="58"/>
      <c r="S319" s="60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  <c r="EB319" s="61"/>
      <c r="EC319" s="61"/>
      <c r="ED319" s="61"/>
      <c r="EE319" s="61"/>
      <c r="EF319" s="61"/>
      <c r="EG319" s="61"/>
      <c r="EH319" s="61"/>
      <c r="EI319" s="61"/>
      <c r="EJ319" s="61"/>
      <c r="EK319" s="61"/>
      <c r="EL319" s="61"/>
      <c r="EM319" s="61"/>
      <c r="EN319" s="61"/>
      <c r="EO319" s="61"/>
      <c r="EP319" s="61"/>
      <c r="EQ319" s="61"/>
      <c r="ER319" s="61"/>
      <c r="ES319" s="61"/>
      <c r="ET319" s="61"/>
      <c r="EU319" s="61"/>
      <c r="EV319" s="61"/>
      <c r="EW319" s="61"/>
      <c r="EX319" s="61"/>
      <c r="EY319" s="61"/>
      <c r="EZ319" s="61"/>
      <c r="FA319" s="61"/>
      <c r="FB319" s="61"/>
      <c r="FC319" s="61"/>
      <c r="FD319" s="61"/>
      <c r="FE319" s="61"/>
      <c r="FF319" s="61"/>
      <c r="FG319" s="61"/>
      <c r="FH319" s="61"/>
      <c r="FI319" s="61"/>
      <c r="FJ319" s="61"/>
      <c r="FK319" s="61"/>
      <c r="FL319" s="61"/>
      <c r="FM319" s="61"/>
      <c r="FN319" s="61"/>
      <c r="FO319" s="61"/>
      <c r="FP319" s="61"/>
      <c r="FQ319" s="61"/>
      <c r="FR319" s="61"/>
      <c r="FS319" s="61"/>
      <c r="FT319" s="61"/>
      <c r="FU319" s="61"/>
      <c r="FV319" s="61"/>
      <c r="FW319" s="61"/>
      <c r="FX319" s="61"/>
      <c r="FY319" s="61"/>
      <c r="FZ319" s="61"/>
      <c r="GA319" s="61"/>
      <c r="GB319" s="61"/>
      <c r="GC319" s="61"/>
      <c r="GD319" s="61"/>
      <c r="GE319" s="61"/>
      <c r="GF319" s="61"/>
      <c r="GG319" s="61"/>
      <c r="GH319" s="61"/>
      <c r="GI319" s="61"/>
      <c r="GJ319" s="61"/>
      <c r="GK319" s="61"/>
      <c r="GL319" s="61"/>
      <c r="GM319" s="61"/>
      <c r="GN319" s="61"/>
      <c r="GO319" s="61"/>
      <c r="GP319" s="61"/>
      <c r="GQ319" s="61"/>
      <c r="GR319" s="61"/>
      <c r="GS319" s="61"/>
      <c r="GT319" s="61"/>
      <c r="GU319" s="61"/>
      <c r="GV319" s="61"/>
      <c r="GW319" s="61"/>
      <c r="GX319" s="61"/>
      <c r="GY319" s="61"/>
      <c r="GZ319" s="61"/>
      <c r="HA319" s="61"/>
      <c r="HB319" s="61"/>
      <c r="HC319" s="61"/>
      <c r="HD319" s="61"/>
      <c r="HE319" s="61"/>
      <c r="HF319" s="61"/>
      <c r="HG319" s="61"/>
      <c r="HH319" s="61"/>
      <c r="HI319" s="61"/>
      <c r="HJ319" s="61"/>
      <c r="HK319" s="61"/>
      <c r="HL319" s="61"/>
      <c r="HM319" s="61"/>
      <c r="HN319" s="61"/>
      <c r="HO319" s="61"/>
      <c r="HP319" s="61"/>
      <c r="HQ319" s="61"/>
      <c r="HR319" s="61"/>
      <c r="HS319" s="61"/>
      <c r="HT319" s="61"/>
      <c r="HU319" s="61"/>
      <c r="HV319" s="61"/>
      <c r="HW319" s="61"/>
      <c r="HX319" s="61"/>
      <c r="HY319" s="61"/>
      <c r="HZ319" s="61"/>
      <c r="IA319" s="61"/>
      <c r="IB319" s="61"/>
      <c r="IC319" s="61"/>
      <c r="ID319" s="61"/>
      <c r="IE319" s="61"/>
      <c r="IF319" s="61"/>
      <c r="IG319" s="61"/>
      <c r="IH319" s="61"/>
      <c r="II319" s="61"/>
      <c r="IJ319" s="61"/>
      <c r="IK319" s="61"/>
      <c r="IL319" s="61"/>
      <c r="IM319" s="61"/>
      <c r="IN319" s="61"/>
      <c r="IO319" s="61"/>
      <c r="IP319" s="61"/>
      <c r="IQ319" s="61"/>
      <c r="IR319" s="61"/>
      <c r="IS319" s="61"/>
      <c r="IT319" s="61"/>
      <c r="IU319" s="61"/>
    </row>
    <row r="320" s="116" customFormat="true" ht="18" hidden="false" customHeight="true" outlineLevel="0" collapsed="false">
      <c r="A320" s="115"/>
      <c r="B320" s="99" t="s">
        <v>365</v>
      </c>
      <c r="C320" s="41" t="s">
        <v>19</v>
      </c>
      <c r="D320" s="41" t="s">
        <v>160</v>
      </c>
      <c r="E320" s="41" t="s">
        <v>20</v>
      </c>
      <c r="F320" s="22" t="s">
        <v>21</v>
      </c>
      <c r="G320" s="41" t="s">
        <v>22</v>
      </c>
      <c r="H320" s="87"/>
      <c r="I320" s="87"/>
      <c r="J320" s="88" t="n">
        <f aca="false">J321+J327+J340+J355</f>
        <v>32485179</v>
      </c>
      <c r="K320" s="59"/>
      <c r="L320" s="59"/>
      <c r="M320" s="58"/>
      <c r="N320" s="58"/>
      <c r="O320" s="58"/>
      <c r="P320" s="60"/>
      <c r="Q320" s="58"/>
      <c r="R320" s="58"/>
      <c r="S320" s="60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</row>
    <row r="321" s="116" customFormat="true" ht="18" hidden="false" customHeight="true" outlineLevel="0" collapsed="false">
      <c r="A321" s="115"/>
      <c r="B321" s="99" t="s">
        <v>366</v>
      </c>
      <c r="C321" s="41" t="s">
        <v>19</v>
      </c>
      <c r="D321" s="41" t="s">
        <v>160</v>
      </c>
      <c r="E321" s="41" t="s">
        <v>24</v>
      </c>
      <c r="F321" s="22" t="s">
        <v>37</v>
      </c>
      <c r="G321" s="41" t="s">
        <v>22</v>
      </c>
      <c r="H321" s="87"/>
      <c r="I321" s="87"/>
      <c r="J321" s="88" t="n">
        <f aca="false">J322</f>
        <v>947000</v>
      </c>
      <c r="K321" s="58"/>
      <c r="L321" s="58"/>
      <c r="M321" s="58"/>
      <c r="N321" s="58"/>
      <c r="O321" s="58"/>
      <c r="P321" s="60"/>
      <c r="Q321" s="58"/>
      <c r="R321" s="58"/>
      <c r="S321" s="60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</row>
    <row r="322" s="116" customFormat="true" ht="32.25" hidden="false" customHeight="true" outlineLevel="0" collapsed="false">
      <c r="A322" s="115"/>
      <c r="B322" s="94" t="s">
        <v>367</v>
      </c>
      <c r="C322" s="63" t="s">
        <v>19</v>
      </c>
      <c r="D322" s="63" t="s">
        <v>160</v>
      </c>
      <c r="E322" s="63" t="s">
        <v>24</v>
      </c>
      <c r="F322" s="63" t="s">
        <v>368</v>
      </c>
      <c r="G322" s="63" t="s">
        <v>22</v>
      </c>
      <c r="H322" s="87"/>
      <c r="I322" s="87"/>
      <c r="J322" s="90" t="n">
        <f aca="false">J323</f>
        <v>947000</v>
      </c>
      <c r="K322" s="58"/>
      <c r="L322" s="58"/>
      <c r="M322" s="58"/>
      <c r="N322" s="58"/>
      <c r="O322" s="58"/>
      <c r="P322" s="60"/>
      <c r="Q322" s="58"/>
      <c r="R322" s="58"/>
      <c r="S322" s="60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</row>
    <row r="323" s="116" customFormat="true" ht="41.25" hidden="false" customHeight="true" outlineLevel="0" collapsed="false">
      <c r="A323" s="115"/>
      <c r="B323" s="102" t="s">
        <v>369</v>
      </c>
      <c r="C323" s="63" t="s">
        <v>19</v>
      </c>
      <c r="D323" s="63" t="s">
        <v>160</v>
      </c>
      <c r="E323" s="63" t="s">
        <v>24</v>
      </c>
      <c r="F323" s="63" t="s">
        <v>370</v>
      </c>
      <c r="G323" s="63" t="s">
        <v>22</v>
      </c>
      <c r="H323" s="87"/>
      <c r="I323" s="87"/>
      <c r="J323" s="90" t="n">
        <f aca="false">J324</f>
        <v>947000</v>
      </c>
      <c r="K323" s="58"/>
      <c r="L323" s="58"/>
      <c r="M323" s="58"/>
      <c r="N323" s="58"/>
      <c r="O323" s="58"/>
      <c r="P323" s="60"/>
      <c r="Q323" s="58"/>
      <c r="R323" s="58"/>
      <c r="S323" s="60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</row>
    <row r="324" s="116" customFormat="true" ht="27.75" hidden="false" customHeight="true" outlineLevel="0" collapsed="false">
      <c r="A324" s="115"/>
      <c r="B324" s="94" t="s">
        <v>371</v>
      </c>
      <c r="C324" s="63" t="s">
        <v>19</v>
      </c>
      <c r="D324" s="63" t="s">
        <v>160</v>
      </c>
      <c r="E324" s="63" t="s">
        <v>24</v>
      </c>
      <c r="F324" s="63" t="s">
        <v>372</v>
      </c>
      <c r="G324" s="63" t="s">
        <v>22</v>
      </c>
      <c r="H324" s="87"/>
      <c r="I324" s="87"/>
      <c r="J324" s="90" t="n">
        <f aca="false">J325</f>
        <v>947000</v>
      </c>
      <c r="K324" s="58"/>
      <c r="L324" s="58"/>
      <c r="M324" s="58"/>
      <c r="N324" s="58"/>
      <c r="O324" s="58"/>
      <c r="P324" s="60"/>
      <c r="Q324" s="58"/>
      <c r="R324" s="58"/>
      <c r="S324" s="60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</row>
    <row r="325" s="116" customFormat="true" ht="18" hidden="false" customHeight="true" outlineLevel="0" collapsed="false">
      <c r="A325" s="115"/>
      <c r="B325" s="94" t="s">
        <v>373</v>
      </c>
      <c r="C325" s="63" t="s">
        <v>19</v>
      </c>
      <c r="D325" s="63" t="s">
        <v>160</v>
      </c>
      <c r="E325" s="63" t="s">
        <v>24</v>
      </c>
      <c r="F325" s="63" t="s">
        <v>374</v>
      </c>
      <c r="G325" s="63" t="s">
        <v>22</v>
      </c>
      <c r="H325" s="87"/>
      <c r="I325" s="87"/>
      <c r="J325" s="90" t="n">
        <f aca="false">J326</f>
        <v>947000</v>
      </c>
      <c r="K325" s="58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6" customFormat="true" ht="18" hidden="false" customHeight="true" outlineLevel="0" collapsed="false">
      <c r="A326" s="115"/>
      <c r="B326" s="74" t="s">
        <v>54</v>
      </c>
      <c r="C326" s="63" t="s">
        <v>19</v>
      </c>
      <c r="D326" s="63" t="s">
        <v>160</v>
      </c>
      <c r="E326" s="63" t="s">
        <v>24</v>
      </c>
      <c r="F326" s="63" t="s">
        <v>374</v>
      </c>
      <c r="G326" s="63" t="s">
        <v>55</v>
      </c>
      <c r="H326" s="87"/>
      <c r="I326" s="87"/>
      <c r="J326" s="90" t="n">
        <v>947000</v>
      </c>
      <c r="K326" s="59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51" customFormat="true" ht="19.5" hidden="false" customHeight="true" outlineLevel="0" collapsed="false">
      <c r="A327" s="40"/>
      <c r="B327" s="99" t="s">
        <v>375</v>
      </c>
      <c r="C327" s="41" t="s">
        <v>19</v>
      </c>
      <c r="D327" s="41" t="s">
        <v>160</v>
      </c>
      <c r="E327" s="41" t="s">
        <v>36</v>
      </c>
      <c r="F327" s="41" t="s">
        <v>21</v>
      </c>
      <c r="G327" s="41" t="s">
        <v>22</v>
      </c>
      <c r="H327" s="42"/>
      <c r="I327" s="42"/>
      <c r="J327" s="145" t="n">
        <f aca="false">J328</f>
        <v>7969072</v>
      </c>
      <c r="K327" s="125"/>
      <c r="L327" s="125"/>
      <c r="M327" s="70"/>
      <c r="N327" s="70"/>
      <c r="O327" s="70"/>
      <c r="P327" s="71"/>
      <c r="Q327" s="70"/>
      <c r="R327" s="70"/>
      <c r="S327" s="71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</row>
    <row r="328" s="78" customFormat="true" ht="30.75" hidden="false" customHeight="true" outlineLevel="0" collapsed="false">
      <c r="A328" s="73"/>
      <c r="B328" s="94" t="s">
        <v>367</v>
      </c>
      <c r="C328" s="63" t="s">
        <v>19</v>
      </c>
      <c r="D328" s="63" t="s">
        <v>160</v>
      </c>
      <c r="E328" s="63" t="s">
        <v>36</v>
      </c>
      <c r="F328" s="63" t="s">
        <v>368</v>
      </c>
      <c r="G328" s="63" t="s">
        <v>22</v>
      </c>
      <c r="H328" s="87"/>
      <c r="I328" s="87"/>
      <c r="J328" s="146" t="n">
        <f aca="false">J329</f>
        <v>7969072</v>
      </c>
      <c r="K328" s="46"/>
      <c r="L328" s="46"/>
      <c r="M328" s="46"/>
      <c r="N328" s="46"/>
      <c r="O328" s="46"/>
      <c r="P328" s="50"/>
      <c r="Q328" s="46"/>
      <c r="R328" s="46"/>
      <c r="S328" s="50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</row>
    <row r="329" s="118" customFormat="true" ht="45" hidden="false" customHeight="true" outlineLevel="0" collapsed="false">
      <c r="A329" s="117"/>
      <c r="B329" s="102" t="s">
        <v>369</v>
      </c>
      <c r="C329" s="63" t="s">
        <v>19</v>
      </c>
      <c r="D329" s="63" t="s">
        <v>160</v>
      </c>
      <c r="E329" s="63" t="s">
        <v>36</v>
      </c>
      <c r="F329" s="63" t="s">
        <v>370</v>
      </c>
      <c r="G329" s="63" t="s">
        <v>22</v>
      </c>
      <c r="H329" s="87"/>
      <c r="I329" s="87"/>
      <c r="J329" s="146" t="n">
        <f aca="false">J330</f>
        <v>7969072</v>
      </c>
      <c r="K329" s="24"/>
      <c r="L329" s="31"/>
      <c r="M329" s="26"/>
      <c r="N329" s="24"/>
      <c r="O329" s="24"/>
      <c r="P329" s="24"/>
      <c r="Q329" s="24"/>
      <c r="R329" s="24"/>
      <c r="S329" s="24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8" customFormat="true" ht="30.75" hidden="false" customHeight="true" outlineLevel="0" collapsed="false">
      <c r="A330" s="117"/>
      <c r="B330" s="94" t="s">
        <v>376</v>
      </c>
      <c r="C330" s="63" t="s">
        <v>19</v>
      </c>
      <c r="D330" s="63" t="s">
        <v>160</v>
      </c>
      <c r="E330" s="63" t="s">
        <v>36</v>
      </c>
      <c r="F330" s="63" t="s">
        <v>377</v>
      </c>
      <c r="G330" s="63" t="s">
        <v>22</v>
      </c>
      <c r="H330" s="42"/>
      <c r="I330" s="42"/>
      <c r="J330" s="146" t="n">
        <f aca="false">J331+J334+J337</f>
        <v>7969072</v>
      </c>
      <c r="K330" s="89"/>
      <c r="L330" s="30"/>
      <c r="M330" s="31"/>
      <c r="N330" s="32"/>
      <c r="O330" s="31"/>
      <c r="P330" s="31"/>
      <c r="Q330" s="31"/>
      <c r="R330" s="31"/>
      <c r="S330" s="31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118" customFormat="true" ht="30" hidden="false" customHeight="true" outlineLevel="0" collapsed="false">
      <c r="A331" s="117"/>
      <c r="B331" s="94" t="s">
        <v>378</v>
      </c>
      <c r="C331" s="63" t="s">
        <v>19</v>
      </c>
      <c r="D331" s="63" t="s">
        <v>160</v>
      </c>
      <c r="E331" s="63" t="s">
        <v>36</v>
      </c>
      <c r="F331" s="63" t="s">
        <v>379</v>
      </c>
      <c r="G331" s="63" t="s">
        <v>22</v>
      </c>
      <c r="H331" s="42"/>
      <c r="I331" s="42"/>
      <c r="J331" s="90" t="n">
        <f aca="false">J332+J333</f>
        <v>64615</v>
      </c>
      <c r="K331" s="92"/>
      <c r="L331" s="38"/>
      <c r="M331" s="38"/>
      <c r="N331" s="46"/>
      <c r="O331" s="46"/>
      <c r="P331" s="46"/>
      <c r="Q331" s="46"/>
      <c r="R331" s="46"/>
      <c r="S331" s="46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47"/>
      <c r="DZ331" s="47"/>
      <c r="EA331" s="47"/>
      <c r="EB331" s="47"/>
      <c r="EC331" s="47"/>
      <c r="ED331" s="47"/>
      <c r="EE331" s="47"/>
      <c r="EF331" s="47"/>
      <c r="EG331" s="47"/>
      <c r="EH331" s="47"/>
      <c r="EI331" s="47"/>
      <c r="EJ331" s="47"/>
      <c r="EK331" s="47"/>
      <c r="EL331" s="47"/>
      <c r="EM331" s="47"/>
      <c r="EN331" s="47"/>
      <c r="EO331" s="47"/>
      <c r="EP331" s="47"/>
      <c r="EQ331" s="47"/>
      <c r="ER331" s="47"/>
      <c r="ES331" s="47"/>
      <c r="ET331" s="47"/>
      <c r="EU331" s="47"/>
      <c r="EV331" s="47"/>
      <c r="EW331" s="47"/>
      <c r="EX331" s="47"/>
      <c r="EY331" s="47"/>
      <c r="EZ331" s="47"/>
      <c r="FA331" s="47"/>
      <c r="FB331" s="47"/>
      <c r="FC331" s="47"/>
      <c r="FD331" s="47"/>
      <c r="FE331" s="47"/>
      <c r="FF331" s="47"/>
      <c r="FG331" s="47"/>
      <c r="FH331" s="47"/>
      <c r="FI331" s="47"/>
      <c r="FJ331" s="47"/>
      <c r="FK331" s="47"/>
      <c r="FL331" s="47"/>
      <c r="FM331" s="47"/>
      <c r="FN331" s="47"/>
      <c r="FO331" s="47"/>
      <c r="FP331" s="47"/>
      <c r="FQ331" s="47"/>
      <c r="FR331" s="47"/>
      <c r="FS331" s="47"/>
      <c r="FT331" s="47"/>
      <c r="FU331" s="47"/>
      <c r="FV331" s="47"/>
      <c r="FW331" s="47"/>
      <c r="FX331" s="47"/>
      <c r="FY331" s="47"/>
      <c r="FZ331" s="47"/>
      <c r="GA331" s="47"/>
      <c r="GB331" s="47"/>
      <c r="GC331" s="47"/>
      <c r="GD331" s="47"/>
      <c r="GE331" s="47"/>
      <c r="GF331" s="47"/>
      <c r="GG331" s="47"/>
      <c r="GH331" s="47"/>
      <c r="GI331" s="47"/>
      <c r="GJ331" s="47"/>
      <c r="GK331" s="47"/>
      <c r="GL331" s="47"/>
      <c r="GM331" s="47"/>
      <c r="GN331" s="47"/>
      <c r="GO331" s="47"/>
      <c r="GP331" s="47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  <c r="HP331" s="47"/>
      <c r="HQ331" s="47"/>
      <c r="HR331" s="47"/>
      <c r="HS331" s="47"/>
      <c r="HT331" s="47"/>
      <c r="HU331" s="47"/>
      <c r="HV331" s="47"/>
      <c r="HW331" s="47"/>
      <c r="HX331" s="47"/>
      <c r="HY331" s="47"/>
      <c r="HZ331" s="47"/>
      <c r="IA331" s="47"/>
      <c r="IB331" s="47"/>
      <c r="IC331" s="47"/>
      <c r="ID331" s="47"/>
      <c r="IE331" s="47"/>
      <c r="IF331" s="47"/>
      <c r="IG331" s="47"/>
      <c r="IH331" s="47"/>
      <c r="II331" s="47"/>
      <c r="IJ331" s="47"/>
      <c r="IK331" s="47"/>
      <c r="IL331" s="47"/>
      <c r="IM331" s="47"/>
      <c r="IN331" s="47"/>
      <c r="IO331" s="47"/>
      <c r="IP331" s="47"/>
      <c r="IQ331" s="47"/>
      <c r="IR331" s="47"/>
      <c r="IS331" s="47"/>
      <c r="IT331" s="47"/>
      <c r="IU331" s="47"/>
    </row>
    <row r="332" s="118" customFormat="true" ht="16.5" hidden="false" customHeight="true" outlineLevel="0" collapsed="false">
      <c r="A332" s="117"/>
      <c r="B332" s="74" t="s">
        <v>47</v>
      </c>
      <c r="C332" s="63" t="s">
        <v>19</v>
      </c>
      <c r="D332" s="63" t="s">
        <v>160</v>
      </c>
      <c r="E332" s="63" t="s">
        <v>36</v>
      </c>
      <c r="F332" s="63" t="s">
        <v>379</v>
      </c>
      <c r="G332" s="63" t="s">
        <v>48</v>
      </c>
      <c r="H332" s="87"/>
      <c r="I332" s="87"/>
      <c r="J332" s="90" t="n">
        <v>1200</v>
      </c>
      <c r="K332" s="147"/>
      <c r="L332" s="46"/>
      <c r="M332" s="46"/>
      <c r="N332" s="46"/>
      <c r="O332" s="46"/>
      <c r="P332" s="50"/>
      <c r="Q332" s="46"/>
      <c r="R332" s="46"/>
      <c r="S332" s="50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51"/>
      <c r="FS332" s="51"/>
      <c r="FT332" s="51"/>
      <c r="FU332" s="51"/>
      <c r="FV332" s="51"/>
      <c r="FW332" s="51"/>
      <c r="FX332" s="51"/>
      <c r="FY332" s="51"/>
      <c r="FZ332" s="51"/>
      <c r="GA332" s="51"/>
      <c r="GB332" s="51"/>
      <c r="GC332" s="51"/>
      <c r="GD332" s="51"/>
      <c r="GE332" s="51"/>
      <c r="GF332" s="51"/>
      <c r="GG332" s="51"/>
      <c r="GH332" s="51"/>
      <c r="GI332" s="51"/>
      <c r="GJ332" s="51"/>
      <c r="GK332" s="51"/>
      <c r="GL332" s="51"/>
      <c r="GM332" s="51"/>
      <c r="GN332" s="51"/>
      <c r="GO332" s="51"/>
      <c r="GP332" s="51"/>
      <c r="GQ332" s="51"/>
      <c r="GR332" s="51"/>
      <c r="GS332" s="51"/>
      <c r="GT332" s="51"/>
      <c r="GU332" s="51"/>
      <c r="GV332" s="51"/>
      <c r="GW332" s="51"/>
      <c r="GX332" s="51"/>
      <c r="GY332" s="51"/>
      <c r="GZ332" s="51"/>
      <c r="HA332" s="51"/>
      <c r="HB332" s="51"/>
      <c r="HC332" s="51"/>
      <c r="HD332" s="51"/>
      <c r="HE332" s="51"/>
      <c r="HF332" s="51"/>
      <c r="HG332" s="51"/>
      <c r="HH332" s="51"/>
      <c r="HI332" s="51"/>
      <c r="HJ332" s="51"/>
      <c r="HK332" s="51"/>
      <c r="HL332" s="51"/>
      <c r="HM332" s="51"/>
      <c r="HN332" s="51"/>
      <c r="HO332" s="51"/>
      <c r="HP332" s="51"/>
      <c r="HQ332" s="51"/>
      <c r="HR332" s="51"/>
      <c r="HS332" s="51"/>
      <c r="HT332" s="51"/>
      <c r="HU332" s="51"/>
      <c r="HV332" s="51"/>
      <c r="HW332" s="51"/>
      <c r="HX332" s="51"/>
      <c r="HY332" s="51"/>
      <c r="HZ332" s="51"/>
      <c r="IA332" s="51"/>
      <c r="IB332" s="51"/>
      <c r="IC332" s="51"/>
      <c r="ID332" s="51"/>
      <c r="IE332" s="51"/>
      <c r="IF332" s="51"/>
      <c r="IG332" s="51"/>
      <c r="IH332" s="51"/>
      <c r="II332" s="51"/>
      <c r="IJ332" s="51"/>
      <c r="IK332" s="51"/>
      <c r="IL332" s="51"/>
      <c r="IM332" s="51"/>
      <c r="IN332" s="51"/>
      <c r="IO332" s="51"/>
      <c r="IP332" s="51"/>
      <c r="IQ332" s="51"/>
      <c r="IR332" s="51"/>
      <c r="IS332" s="51"/>
      <c r="IT332" s="51"/>
      <c r="IU332" s="51"/>
    </row>
    <row r="333" s="118" customFormat="true" ht="18.75" hidden="false" customHeight="true" outlineLevel="0" collapsed="false">
      <c r="A333" s="117"/>
      <c r="B333" s="94" t="s">
        <v>325</v>
      </c>
      <c r="C333" s="63" t="s">
        <v>19</v>
      </c>
      <c r="D333" s="63" t="s">
        <v>160</v>
      </c>
      <c r="E333" s="63" t="s">
        <v>36</v>
      </c>
      <c r="F333" s="63" t="s">
        <v>379</v>
      </c>
      <c r="G333" s="63" t="s">
        <v>55</v>
      </c>
      <c r="H333" s="87"/>
      <c r="I333" s="87"/>
      <c r="J333" s="90" t="n">
        <v>63415</v>
      </c>
      <c r="K333" s="14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118" customFormat="true" ht="30" hidden="false" customHeight="true" outlineLevel="0" collapsed="false">
      <c r="A334" s="117"/>
      <c r="B334" s="94" t="s">
        <v>380</v>
      </c>
      <c r="C334" s="63" t="s">
        <v>19</v>
      </c>
      <c r="D334" s="63" t="s">
        <v>160</v>
      </c>
      <c r="E334" s="63" t="s">
        <v>36</v>
      </c>
      <c r="F334" s="63" t="s">
        <v>381</v>
      </c>
      <c r="G334" s="63" t="s">
        <v>22</v>
      </c>
      <c r="H334" s="87"/>
      <c r="I334" s="87"/>
      <c r="J334" s="90" t="n">
        <f aca="false">J335+J336</f>
        <v>250182</v>
      </c>
      <c r="K334" s="14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118" customFormat="true" ht="20.25" hidden="false" customHeight="true" outlineLevel="0" collapsed="false">
      <c r="A335" s="117"/>
      <c r="B335" s="74" t="s">
        <v>47</v>
      </c>
      <c r="C335" s="63" t="s">
        <v>19</v>
      </c>
      <c r="D335" s="63" t="s">
        <v>160</v>
      </c>
      <c r="E335" s="63" t="s">
        <v>36</v>
      </c>
      <c r="F335" s="63" t="s">
        <v>381</v>
      </c>
      <c r="G335" s="63" t="s">
        <v>48</v>
      </c>
      <c r="H335" s="87"/>
      <c r="I335" s="87"/>
      <c r="J335" s="90" t="n">
        <v>4220</v>
      </c>
      <c r="K335" s="149"/>
      <c r="L335" s="70"/>
      <c r="M335" s="70"/>
      <c r="N335" s="70"/>
      <c r="O335" s="70"/>
      <c r="P335" s="71"/>
      <c r="Q335" s="70"/>
      <c r="R335" s="70"/>
      <c r="S335" s="71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</row>
    <row r="336" s="118" customFormat="true" ht="18.75" hidden="false" customHeight="true" outlineLevel="0" collapsed="false">
      <c r="A336" s="117"/>
      <c r="B336" s="94" t="s">
        <v>325</v>
      </c>
      <c r="C336" s="63" t="s">
        <v>19</v>
      </c>
      <c r="D336" s="63" t="s">
        <v>160</v>
      </c>
      <c r="E336" s="63" t="s">
        <v>36</v>
      </c>
      <c r="F336" s="63" t="s">
        <v>381</v>
      </c>
      <c r="G336" s="63" t="s">
        <v>55</v>
      </c>
      <c r="H336" s="87"/>
      <c r="I336" s="87"/>
      <c r="J336" s="90" t="n">
        <v>245962</v>
      </c>
      <c r="K336" s="147"/>
      <c r="L336" s="46"/>
      <c r="M336" s="46"/>
      <c r="N336" s="46"/>
      <c r="O336" s="46"/>
      <c r="P336" s="50"/>
      <c r="Q336" s="46"/>
      <c r="R336" s="46"/>
      <c r="S336" s="50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  <c r="FR336" s="51"/>
      <c r="FS336" s="51"/>
      <c r="FT336" s="51"/>
      <c r="FU336" s="51"/>
      <c r="FV336" s="51"/>
      <c r="FW336" s="51"/>
      <c r="FX336" s="51"/>
      <c r="FY336" s="51"/>
      <c r="FZ336" s="51"/>
      <c r="GA336" s="51"/>
      <c r="GB336" s="51"/>
      <c r="GC336" s="51"/>
      <c r="GD336" s="51"/>
      <c r="GE336" s="51"/>
      <c r="GF336" s="51"/>
      <c r="GG336" s="51"/>
      <c r="GH336" s="51"/>
      <c r="GI336" s="51"/>
      <c r="GJ336" s="51"/>
      <c r="GK336" s="51"/>
      <c r="GL336" s="51"/>
      <c r="GM336" s="51"/>
      <c r="GN336" s="51"/>
      <c r="GO336" s="51"/>
      <c r="GP336" s="51"/>
      <c r="GQ336" s="51"/>
      <c r="GR336" s="51"/>
      <c r="GS336" s="51"/>
      <c r="GT336" s="51"/>
      <c r="GU336" s="51"/>
      <c r="GV336" s="51"/>
      <c r="GW336" s="51"/>
      <c r="GX336" s="51"/>
      <c r="GY336" s="51"/>
      <c r="GZ336" s="51"/>
      <c r="HA336" s="51"/>
      <c r="HB336" s="51"/>
      <c r="HC336" s="51"/>
      <c r="HD336" s="51"/>
      <c r="HE336" s="51"/>
      <c r="HF336" s="51"/>
      <c r="HG336" s="51"/>
      <c r="HH336" s="51"/>
      <c r="HI336" s="51"/>
      <c r="HJ336" s="51"/>
      <c r="HK336" s="51"/>
      <c r="HL336" s="51"/>
      <c r="HM336" s="51"/>
      <c r="HN336" s="51"/>
      <c r="HO336" s="51"/>
      <c r="HP336" s="51"/>
      <c r="HQ336" s="51"/>
      <c r="HR336" s="51"/>
      <c r="HS336" s="51"/>
      <c r="HT336" s="51"/>
      <c r="HU336" s="51"/>
      <c r="HV336" s="51"/>
      <c r="HW336" s="51"/>
      <c r="HX336" s="51"/>
      <c r="HY336" s="51"/>
      <c r="HZ336" s="51"/>
      <c r="IA336" s="51"/>
      <c r="IB336" s="51"/>
      <c r="IC336" s="51"/>
      <c r="ID336" s="51"/>
      <c r="IE336" s="51"/>
      <c r="IF336" s="51"/>
      <c r="IG336" s="51"/>
      <c r="IH336" s="51"/>
      <c r="II336" s="51"/>
      <c r="IJ336" s="51"/>
      <c r="IK336" s="51"/>
      <c r="IL336" s="51"/>
      <c r="IM336" s="51"/>
      <c r="IN336" s="51"/>
      <c r="IO336" s="51"/>
      <c r="IP336" s="51"/>
      <c r="IQ336" s="51"/>
      <c r="IR336" s="51"/>
      <c r="IS336" s="51"/>
      <c r="IT336" s="51"/>
      <c r="IU336" s="51"/>
    </row>
    <row r="337" s="118" customFormat="true" ht="18.75" hidden="false" customHeight="true" outlineLevel="0" collapsed="false">
      <c r="A337" s="117"/>
      <c r="B337" s="94" t="s">
        <v>382</v>
      </c>
      <c r="C337" s="63" t="s">
        <v>19</v>
      </c>
      <c r="D337" s="63" t="s">
        <v>160</v>
      </c>
      <c r="E337" s="63" t="s">
        <v>36</v>
      </c>
      <c r="F337" s="63" t="s">
        <v>383</v>
      </c>
      <c r="G337" s="63" t="s">
        <v>22</v>
      </c>
      <c r="H337" s="87"/>
      <c r="I337" s="87"/>
      <c r="J337" s="90" t="n">
        <f aca="false">J338+J339</f>
        <v>7654275</v>
      </c>
      <c r="K337" s="147"/>
      <c r="L337" s="46"/>
      <c r="M337" s="46"/>
      <c r="N337" s="46"/>
      <c r="O337" s="46"/>
      <c r="P337" s="50"/>
      <c r="Q337" s="46"/>
      <c r="R337" s="46"/>
      <c r="S337" s="50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  <c r="FR337" s="51"/>
      <c r="FS337" s="51"/>
      <c r="FT337" s="51"/>
      <c r="FU337" s="51"/>
      <c r="FV337" s="51"/>
      <c r="FW337" s="51"/>
      <c r="FX337" s="51"/>
      <c r="FY337" s="51"/>
      <c r="FZ337" s="51"/>
      <c r="GA337" s="51"/>
      <c r="GB337" s="51"/>
      <c r="GC337" s="51"/>
      <c r="GD337" s="51"/>
      <c r="GE337" s="51"/>
      <c r="GF337" s="51"/>
      <c r="GG337" s="51"/>
      <c r="GH337" s="51"/>
      <c r="GI337" s="51"/>
      <c r="GJ337" s="51"/>
      <c r="GK337" s="51"/>
      <c r="GL337" s="51"/>
      <c r="GM337" s="51"/>
      <c r="GN337" s="51"/>
      <c r="GO337" s="51"/>
      <c r="GP337" s="51"/>
      <c r="GQ337" s="51"/>
      <c r="GR337" s="51"/>
      <c r="GS337" s="51"/>
      <c r="GT337" s="51"/>
      <c r="GU337" s="51"/>
      <c r="GV337" s="51"/>
      <c r="GW337" s="51"/>
      <c r="GX337" s="51"/>
      <c r="GY337" s="51"/>
      <c r="GZ337" s="51"/>
      <c r="HA337" s="51"/>
      <c r="HB337" s="51"/>
      <c r="HC337" s="51"/>
      <c r="HD337" s="51"/>
      <c r="HE337" s="51"/>
      <c r="HF337" s="51"/>
      <c r="HG337" s="51"/>
      <c r="HH337" s="51"/>
      <c r="HI337" s="51"/>
      <c r="HJ337" s="51"/>
      <c r="HK337" s="51"/>
      <c r="HL337" s="51"/>
      <c r="HM337" s="51"/>
      <c r="HN337" s="51"/>
      <c r="HO337" s="51"/>
      <c r="HP337" s="51"/>
      <c r="HQ337" s="51"/>
      <c r="HR337" s="51"/>
      <c r="HS337" s="51"/>
      <c r="HT337" s="51"/>
      <c r="HU337" s="51"/>
      <c r="HV337" s="51"/>
      <c r="HW337" s="51"/>
      <c r="HX337" s="51"/>
      <c r="HY337" s="51"/>
      <c r="HZ337" s="51"/>
      <c r="IA337" s="51"/>
      <c r="IB337" s="51"/>
      <c r="IC337" s="51"/>
      <c r="ID337" s="51"/>
      <c r="IE337" s="51"/>
      <c r="IF337" s="51"/>
      <c r="IG337" s="51"/>
      <c r="IH337" s="51"/>
      <c r="II337" s="51"/>
      <c r="IJ337" s="51"/>
      <c r="IK337" s="51"/>
      <c r="IL337" s="51"/>
      <c r="IM337" s="51"/>
      <c r="IN337" s="51"/>
      <c r="IO337" s="51"/>
      <c r="IP337" s="51"/>
      <c r="IQ337" s="51"/>
      <c r="IR337" s="51"/>
      <c r="IS337" s="51"/>
      <c r="IT337" s="51"/>
      <c r="IU337" s="51"/>
    </row>
    <row r="338" s="118" customFormat="true" ht="18.75" hidden="false" customHeight="true" outlineLevel="0" collapsed="false">
      <c r="A338" s="117"/>
      <c r="B338" s="94" t="s">
        <v>47</v>
      </c>
      <c r="C338" s="63" t="s">
        <v>19</v>
      </c>
      <c r="D338" s="63" t="s">
        <v>160</v>
      </c>
      <c r="E338" s="63" t="s">
        <v>36</v>
      </c>
      <c r="F338" s="63" t="s">
        <v>383</v>
      </c>
      <c r="G338" s="63" t="s">
        <v>48</v>
      </c>
      <c r="H338" s="87"/>
      <c r="I338" s="87"/>
      <c r="J338" s="90" t="n">
        <v>132599</v>
      </c>
      <c r="K338" s="147"/>
      <c r="L338" s="46"/>
      <c r="M338" s="46"/>
      <c r="N338" s="46"/>
      <c r="O338" s="46"/>
      <c r="P338" s="50"/>
      <c r="Q338" s="46"/>
      <c r="R338" s="46"/>
      <c r="S338" s="50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</row>
    <row r="339" s="118" customFormat="true" ht="18.75" hidden="false" customHeight="true" outlineLevel="0" collapsed="false">
      <c r="A339" s="117"/>
      <c r="B339" s="94" t="s">
        <v>325</v>
      </c>
      <c r="C339" s="63" t="s">
        <v>19</v>
      </c>
      <c r="D339" s="63" t="s">
        <v>160</v>
      </c>
      <c r="E339" s="63" t="s">
        <v>36</v>
      </c>
      <c r="F339" s="63" t="s">
        <v>383</v>
      </c>
      <c r="G339" s="63" t="s">
        <v>55</v>
      </c>
      <c r="H339" s="87"/>
      <c r="I339" s="87"/>
      <c r="J339" s="90" t="n">
        <v>7521676</v>
      </c>
      <c r="K339" s="147"/>
      <c r="L339" s="46"/>
      <c r="M339" s="46"/>
      <c r="N339" s="46"/>
      <c r="O339" s="46"/>
      <c r="P339" s="50"/>
      <c r="Q339" s="46"/>
      <c r="R339" s="46"/>
      <c r="S339" s="50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R339" s="51"/>
      <c r="FS339" s="51"/>
      <c r="FT339" s="51"/>
      <c r="FU339" s="51"/>
      <c r="FV339" s="51"/>
      <c r="FW339" s="51"/>
      <c r="FX339" s="51"/>
      <c r="FY339" s="51"/>
      <c r="FZ339" s="51"/>
      <c r="GA339" s="51"/>
      <c r="GB339" s="51"/>
      <c r="GC339" s="51"/>
      <c r="GD339" s="51"/>
      <c r="GE339" s="51"/>
      <c r="GF339" s="51"/>
      <c r="GG339" s="51"/>
      <c r="GH339" s="51"/>
      <c r="GI339" s="51"/>
      <c r="GJ339" s="51"/>
      <c r="GK339" s="51"/>
      <c r="GL339" s="51"/>
      <c r="GM339" s="51"/>
      <c r="GN339" s="51"/>
      <c r="GO339" s="51"/>
      <c r="GP339" s="51"/>
      <c r="GQ339" s="51"/>
      <c r="GR339" s="51"/>
      <c r="GS339" s="51"/>
      <c r="GT339" s="51"/>
      <c r="GU339" s="51"/>
      <c r="GV339" s="51"/>
      <c r="GW339" s="51"/>
      <c r="GX339" s="51"/>
      <c r="GY339" s="51"/>
      <c r="GZ339" s="51"/>
      <c r="HA339" s="51"/>
      <c r="HB339" s="51"/>
      <c r="HC339" s="51"/>
      <c r="HD339" s="51"/>
      <c r="HE339" s="51"/>
      <c r="HF339" s="51"/>
      <c r="HG339" s="51"/>
      <c r="HH339" s="51"/>
      <c r="HI339" s="51"/>
      <c r="HJ339" s="51"/>
      <c r="HK339" s="51"/>
      <c r="HL339" s="51"/>
      <c r="HM339" s="51"/>
      <c r="HN339" s="51"/>
      <c r="HO339" s="51"/>
      <c r="HP339" s="51"/>
      <c r="HQ339" s="51"/>
      <c r="HR339" s="51"/>
      <c r="HS339" s="51"/>
      <c r="HT339" s="51"/>
      <c r="HU339" s="51"/>
      <c r="HV339" s="51"/>
      <c r="HW339" s="51"/>
      <c r="HX339" s="51"/>
      <c r="HY339" s="51"/>
      <c r="HZ339" s="51"/>
      <c r="IA339" s="51"/>
      <c r="IB339" s="51"/>
      <c r="IC339" s="51"/>
      <c r="ID339" s="51"/>
      <c r="IE339" s="51"/>
      <c r="IF339" s="51"/>
      <c r="IG339" s="51"/>
      <c r="IH339" s="51"/>
      <c r="II339" s="51"/>
      <c r="IJ339" s="51"/>
      <c r="IK339" s="51"/>
      <c r="IL339" s="51"/>
      <c r="IM339" s="51"/>
      <c r="IN339" s="51"/>
      <c r="IO339" s="51"/>
      <c r="IP339" s="51"/>
      <c r="IQ339" s="51"/>
      <c r="IR339" s="51"/>
      <c r="IS339" s="51"/>
      <c r="IT339" s="51"/>
      <c r="IU339" s="51"/>
    </row>
    <row r="340" s="113" customFormat="true" ht="15.75" hidden="false" customHeight="false" outlineLevel="0" collapsed="false">
      <c r="A340" s="112"/>
      <c r="B340" s="34" t="s">
        <v>384</v>
      </c>
      <c r="C340" s="41" t="s">
        <v>19</v>
      </c>
      <c r="D340" s="41" t="s">
        <v>160</v>
      </c>
      <c r="E340" s="41" t="s">
        <v>59</v>
      </c>
      <c r="F340" s="41" t="s">
        <v>21</v>
      </c>
      <c r="G340" s="41" t="s">
        <v>22</v>
      </c>
      <c r="H340" s="75"/>
      <c r="I340" s="75"/>
      <c r="J340" s="88" t="n">
        <f aca="false">J341+J350</f>
        <v>18771031</v>
      </c>
      <c r="K340" s="150"/>
      <c r="L340" s="30"/>
      <c r="M340" s="31"/>
      <c r="N340" s="32"/>
      <c r="O340" s="31"/>
      <c r="P340" s="31"/>
      <c r="Q340" s="31"/>
      <c r="R340" s="31"/>
      <c r="S340" s="3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51" customFormat="true" ht="30.75" hidden="false" customHeight="true" outlineLevel="0" collapsed="false">
      <c r="A341" s="40"/>
      <c r="B341" s="94" t="s">
        <v>367</v>
      </c>
      <c r="C341" s="63" t="s">
        <v>19</v>
      </c>
      <c r="D341" s="63" t="s">
        <v>160</v>
      </c>
      <c r="E341" s="63" t="s">
        <v>59</v>
      </c>
      <c r="F341" s="63" t="s">
        <v>368</v>
      </c>
      <c r="G341" s="151" t="s">
        <v>22</v>
      </c>
      <c r="H341" s="87"/>
      <c r="I341" s="87"/>
      <c r="J341" s="90" t="n">
        <f aca="false">J342</f>
        <v>16012169</v>
      </c>
      <c r="K341" s="152"/>
      <c r="L341" s="38"/>
      <c r="M341" s="38"/>
      <c r="N341" s="38"/>
      <c r="O341" s="38"/>
      <c r="P341" s="38"/>
      <c r="Q341" s="38"/>
      <c r="R341" s="38"/>
      <c r="S341" s="38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  <c r="BL341" s="40"/>
      <c r="BM341" s="40"/>
      <c r="BN341" s="40"/>
      <c r="BO341" s="40"/>
      <c r="BP341" s="40"/>
      <c r="BQ341" s="40"/>
      <c r="BR341" s="40"/>
      <c r="BS341" s="40"/>
      <c r="BT341" s="40"/>
      <c r="BU341" s="40"/>
      <c r="BV341" s="40"/>
      <c r="BW341" s="40"/>
      <c r="BX341" s="40"/>
      <c r="BY341" s="40"/>
      <c r="BZ341" s="40"/>
      <c r="CA341" s="40"/>
      <c r="CB341" s="40"/>
      <c r="CC341" s="40"/>
      <c r="CD341" s="40"/>
      <c r="CE341" s="40"/>
      <c r="CF341" s="40"/>
      <c r="CG341" s="40"/>
      <c r="CH341" s="40"/>
      <c r="CI341" s="40"/>
      <c r="CJ341" s="40"/>
      <c r="CK341" s="40"/>
      <c r="CL341" s="40"/>
      <c r="CM341" s="40"/>
      <c r="CN341" s="40"/>
      <c r="CO341" s="40"/>
      <c r="CP341" s="40"/>
      <c r="CQ341" s="40"/>
      <c r="CR341" s="40"/>
      <c r="CS341" s="40"/>
      <c r="CT341" s="40"/>
      <c r="CU341" s="40"/>
      <c r="CV341" s="40"/>
      <c r="CW341" s="40"/>
      <c r="CX341" s="40"/>
      <c r="CY341" s="40"/>
      <c r="CZ341" s="40"/>
      <c r="DA341" s="40"/>
      <c r="DB341" s="40"/>
      <c r="DC341" s="40"/>
      <c r="DD341" s="40"/>
      <c r="DE341" s="40"/>
      <c r="DF341" s="40"/>
      <c r="DG341" s="40"/>
      <c r="DH341" s="40"/>
      <c r="DI341" s="40"/>
      <c r="DJ341" s="40"/>
      <c r="DK341" s="40"/>
      <c r="DL341" s="40"/>
      <c r="DM341" s="40"/>
      <c r="DN341" s="40"/>
      <c r="DO341" s="40"/>
      <c r="DP341" s="40"/>
      <c r="DQ341" s="40"/>
      <c r="DR341" s="40"/>
      <c r="DS341" s="40"/>
      <c r="DT341" s="40"/>
      <c r="DU341" s="40"/>
      <c r="DV341" s="40"/>
      <c r="DW341" s="40"/>
      <c r="DX341" s="40"/>
      <c r="DY341" s="40"/>
      <c r="DZ341" s="40"/>
      <c r="EA341" s="40"/>
      <c r="EB341" s="40"/>
      <c r="EC341" s="40"/>
      <c r="ED341" s="40"/>
      <c r="EE341" s="40"/>
      <c r="EF341" s="40"/>
      <c r="EG341" s="40"/>
      <c r="EH341" s="40"/>
      <c r="EI341" s="40"/>
      <c r="EJ341" s="40"/>
      <c r="EK341" s="40"/>
      <c r="EL341" s="40"/>
      <c r="EM341" s="40"/>
      <c r="EN341" s="40"/>
      <c r="EO341" s="40"/>
      <c r="EP341" s="40"/>
      <c r="EQ341" s="40"/>
      <c r="ER341" s="40"/>
      <c r="ES341" s="40"/>
      <c r="ET341" s="40"/>
      <c r="EU341" s="40"/>
      <c r="EV341" s="40"/>
      <c r="EW341" s="40"/>
      <c r="EX341" s="40"/>
      <c r="EY341" s="40"/>
      <c r="EZ341" s="40"/>
      <c r="FA341" s="40"/>
      <c r="FB341" s="40"/>
      <c r="FC341" s="40"/>
      <c r="FD341" s="40"/>
      <c r="FE341" s="40"/>
      <c r="FF341" s="40"/>
      <c r="FG341" s="40"/>
      <c r="FH341" s="40"/>
      <c r="FI341" s="40"/>
      <c r="FJ341" s="40"/>
      <c r="FK341" s="40"/>
      <c r="FL341" s="40"/>
      <c r="FM341" s="40"/>
      <c r="FN341" s="40"/>
      <c r="FO341" s="40"/>
      <c r="FP341" s="40"/>
      <c r="FQ341" s="40"/>
      <c r="FR341" s="40"/>
      <c r="FS341" s="40"/>
      <c r="FT341" s="40"/>
      <c r="FU341" s="40"/>
      <c r="FV341" s="40"/>
      <c r="FW341" s="40"/>
      <c r="FX341" s="40"/>
      <c r="FY341" s="40"/>
      <c r="FZ341" s="40"/>
      <c r="GA341" s="40"/>
      <c r="GB341" s="40"/>
      <c r="GC341" s="40"/>
      <c r="GD341" s="40"/>
      <c r="GE341" s="40"/>
      <c r="GF341" s="40"/>
      <c r="GG341" s="40"/>
      <c r="GH341" s="40"/>
      <c r="GI341" s="40"/>
      <c r="GJ341" s="40"/>
      <c r="GK341" s="40"/>
      <c r="GL341" s="40"/>
      <c r="GM341" s="40"/>
      <c r="GN341" s="40"/>
      <c r="GO341" s="40"/>
      <c r="GP341" s="40"/>
      <c r="GQ341" s="40"/>
      <c r="GR341" s="40"/>
      <c r="GS341" s="40"/>
      <c r="GT341" s="40"/>
      <c r="GU341" s="40"/>
      <c r="GV341" s="40"/>
      <c r="GW341" s="40"/>
      <c r="GX341" s="40"/>
      <c r="GY341" s="40"/>
      <c r="GZ341" s="40"/>
      <c r="HA341" s="40"/>
      <c r="HB341" s="40"/>
      <c r="HC341" s="40"/>
      <c r="HD341" s="40"/>
      <c r="HE341" s="40"/>
      <c r="HF341" s="40"/>
      <c r="HG341" s="40"/>
      <c r="HH341" s="40"/>
      <c r="HI341" s="40"/>
      <c r="HJ341" s="40"/>
      <c r="HK341" s="40"/>
      <c r="HL341" s="40"/>
      <c r="HM341" s="40"/>
      <c r="HN341" s="40"/>
      <c r="HO341" s="40"/>
      <c r="HP341" s="40"/>
      <c r="HQ341" s="40"/>
      <c r="HR341" s="40"/>
      <c r="HS341" s="40"/>
      <c r="HT341" s="40"/>
      <c r="HU341" s="40"/>
      <c r="HV341" s="40"/>
      <c r="HW341" s="40"/>
      <c r="HX341" s="40"/>
      <c r="HY341" s="40"/>
      <c r="HZ341" s="40"/>
      <c r="IA341" s="40"/>
      <c r="IB341" s="40"/>
      <c r="IC341" s="40"/>
      <c r="ID341" s="40"/>
      <c r="IE341" s="40"/>
      <c r="IF341" s="40"/>
      <c r="IG341" s="40"/>
      <c r="IH341" s="40"/>
      <c r="II341" s="40"/>
      <c r="IJ341" s="40"/>
      <c r="IK341" s="40"/>
      <c r="IL341" s="40"/>
      <c r="IM341" s="40"/>
      <c r="IN341" s="40"/>
      <c r="IO341" s="40"/>
      <c r="IP341" s="40"/>
      <c r="IQ341" s="40"/>
      <c r="IR341" s="40"/>
      <c r="IS341" s="40"/>
      <c r="IT341" s="40"/>
      <c r="IU341" s="40"/>
    </row>
    <row r="342" s="51" customFormat="true" ht="56.25" hidden="false" customHeight="true" outlineLevel="0" collapsed="false">
      <c r="A342" s="40" t="e">
        <f aca="false">IF(#REF!=0,1,0)</f>
        <v>#REF!</v>
      </c>
      <c r="B342" s="102" t="s">
        <v>385</v>
      </c>
      <c r="C342" s="63" t="s">
        <v>19</v>
      </c>
      <c r="D342" s="63" t="s">
        <v>160</v>
      </c>
      <c r="E342" s="63" t="s">
        <v>59</v>
      </c>
      <c r="F342" s="63" t="s">
        <v>386</v>
      </c>
      <c r="G342" s="63" t="s">
        <v>22</v>
      </c>
      <c r="H342" s="87"/>
      <c r="I342" s="87"/>
      <c r="J342" s="90" t="n">
        <f aca="false">J343+J346</f>
        <v>16012169</v>
      </c>
      <c r="K342" s="92"/>
      <c r="L342" s="38"/>
      <c r="M342" s="38"/>
      <c r="N342" s="46"/>
      <c r="O342" s="46"/>
      <c r="P342" s="46"/>
      <c r="Q342" s="46"/>
      <c r="R342" s="46"/>
      <c r="S342" s="46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</row>
    <row r="343" s="61" customFormat="true" ht="29.25" hidden="false" customHeight="true" outlineLevel="0" collapsed="false">
      <c r="A343" s="52" t="e">
        <f aca="false">IF(#REF!=0,1,0)</f>
        <v>#REF!</v>
      </c>
      <c r="B343" s="100" t="s">
        <v>387</v>
      </c>
      <c r="C343" s="63" t="s">
        <v>19</v>
      </c>
      <c r="D343" s="63" t="s">
        <v>160</v>
      </c>
      <c r="E343" s="63" t="s">
        <v>59</v>
      </c>
      <c r="F343" s="63" t="s">
        <v>388</v>
      </c>
      <c r="G343" s="63" t="s">
        <v>22</v>
      </c>
      <c r="H343" s="87"/>
      <c r="I343" s="87"/>
      <c r="J343" s="90" t="n">
        <f aca="false">J344</f>
        <v>4416531</v>
      </c>
      <c r="K343" s="46"/>
      <c r="L343" s="46"/>
      <c r="M343" s="46"/>
      <c r="N343" s="46"/>
      <c r="O343" s="46"/>
      <c r="P343" s="50"/>
      <c r="Q343" s="46"/>
      <c r="R343" s="46"/>
      <c r="S343" s="50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</row>
    <row r="344" s="51" customFormat="true" ht="29.25" hidden="false" customHeight="true" outlineLevel="0" collapsed="false">
      <c r="A344" s="40"/>
      <c r="B344" s="100" t="s">
        <v>389</v>
      </c>
      <c r="C344" s="63" t="s">
        <v>19</v>
      </c>
      <c r="D344" s="63" t="s">
        <v>160</v>
      </c>
      <c r="E344" s="63" t="s">
        <v>59</v>
      </c>
      <c r="F344" s="63" t="s">
        <v>390</v>
      </c>
      <c r="G344" s="63" t="s">
        <v>22</v>
      </c>
      <c r="H344" s="42"/>
      <c r="I344" s="42"/>
      <c r="J344" s="90" t="n">
        <f aca="false">J345</f>
        <v>4416531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51" customFormat="true" ht="15.75" hidden="false" customHeight="true" outlineLevel="0" collapsed="false">
      <c r="A345" s="40"/>
      <c r="B345" s="74" t="s">
        <v>54</v>
      </c>
      <c r="C345" s="63" t="s">
        <v>19</v>
      </c>
      <c r="D345" s="63" t="s">
        <v>160</v>
      </c>
      <c r="E345" s="63" t="s">
        <v>59</v>
      </c>
      <c r="F345" s="63" t="s">
        <v>390</v>
      </c>
      <c r="G345" s="63" t="s">
        <v>55</v>
      </c>
      <c r="H345" s="42"/>
      <c r="I345" s="42"/>
      <c r="J345" s="90" t="n">
        <v>4416531</v>
      </c>
      <c r="K345" s="153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51" customFormat="true" ht="50.25" hidden="false" customHeight="true" outlineLevel="0" collapsed="false">
      <c r="A346" s="40"/>
      <c r="B346" s="74" t="s">
        <v>391</v>
      </c>
      <c r="C346" s="63" t="s">
        <v>19</v>
      </c>
      <c r="D346" s="63" t="s">
        <v>160</v>
      </c>
      <c r="E346" s="63" t="s">
        <v>59</v>
      </c>
      <c r="F346" s="63" t="s">
        <v>392</v>
      </c>
      <c r="G346" s="63" t="s">
        <v>22</v>
      </c>
      <c r="H346" s="42"/>
      <c r="I346" s="42"/>
      <c r="J346" s="90" t="n">
        <f aca="false">J347</f>
        <v>11595638</v>
      </c>
      <c r="K346" s="58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51" customFormat="true" ht="39" hidden="false" customHeight="true" outlineLevel="0" collapsed="false">
      <c r="A347" s="40"/>
      <c r="B347" s="74" t="s">
        <v>393</v>
      </c>
      <c r="C347" s="63" t="s">
        <v>19</v>
      </c>
      <c r="D347" s="63" t="s">
        <v>160</v>
      </c>
      <c r="E347" s="63" t="s">
        <v>59</v>
      </c>
      <c r="F347" s="63" t="s">
        <v>394</v>
      </c>
      <c r="G347" s="63" t="s">
        <v>22</v>
      </c>
      <c r="H347" s="42"/>
      <c r="I347" s="42"/>
      <c r="J347" s="90" t="n">
        <f aca="false">J348+J349</f>
        <v>11595638</v>
      </c>
      <c r="K347" s="58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17.25" hidden="false" customHeight="true" outlineLevel="0" collapsed="false">
      <c r="A348" s="40"/>
      <c r="B348" s="94" t="s">
        <v>47</v>
      </c>
      <c r="C348" s="63" t="s">
        <v>19</v>
      </c>
      <c r="D348" s="63" t="s">
        <v>160</v>
      </c>
      <c r="E348" s="63" t="s">
        <v>59</v>
      </c>
      <c r="F348" s="63" t="s">
        <v>394</v>
      </c>
      <c r="G348" s="63" t="s">
        <v>48</v>
      </c>
      <c r="H348" s="42"/>
      <c r="I348" s="42"/>
      <c r="J348" s="90" t="n">
        <v>24000</v>
      </c>
      <c r="K348" s="58"/>
      <c r="L348" s="58"/>
      <c r="M348" s="58"/>
      <c r="N348" s="58"/>
      <c r="O348" s="58"/>
      <c r="P348" s="60"/>
      <c r="Q348" s="58"/>
      <c r="R348" s="58"/>
      <c r="S348" s="60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</row>
    <row r="349" s="51" customFormat="true" ht="17.25" hidden="false" customHeight="true" outlineLevel="0" collapsed="false">
      <c r="A349" s="40"/>
      <c r="B349" s="94" t="s">
        <v>238</v>
      </c>
      <c r="C349" s="63" t="s">
        <v>19</v>
      </c>
      <c r="D349" s="63" t="s">
        <v>160</v>
      </c>
      <c r="E349" s="63" t="s">
        <v>59</v>
      </c>
      <c r="F349" s="63" t="s">
        <v>394</v>
      </c>
      <c r="G349" s="63" t="s">
        <v>239</v>
      </c>
      <c r="H349" s="42"/>
      <c r="I349" s="42"/>
      <c r="J349" s="90" t="n">
        <v>11571638</v>
      </c>
      <c r="K349" s="153"/>
      <c r="L349" s="58"/>
      <c r="M349" s="58"/>
      <c r="N349" s="58"/>
      <c r="O349" s="58"/>
      <c r="P349" s="60"/>
      <c r="Q349" s="58"/>
      <c r="R349" s="58"/>
      <c r="S349" s="60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</row>
    <row r="350" s="51" customFormat="true" ht="41.25" hidden="false" customHeight="true" outlineLevel="0" collapsed="false">
      <c r="A350" s="40"/>
      <c r="B350" s="74" t="s">
        <v>270</v>
      </c>
      <c r="C350" s="63" t="s">
        <v>19</v>
      </c>
      <c r="D350" s="63" t="s">
        <v>160</v>
      </c>
      <c r="E350" s="63" t="s">
        <v>59</v>
      </c>
      <c r="F350" s="101" t="s">
        <v>271</v>
      </c>
      <c r="G350" s="63" t="s">
        <v>22</v>
      </c>
      <c r="H350" s="42"/>
      <c r="I350" s="42"/>
      <c r="J350" s="90" t="n">
        <f aca="false">J351</f>
        <v>2758862</v>
      </c>
      <c r="K350" s="5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51" customFormat="true" ht="51.75" hidden="false" customHeight="true" outlineLevel="0" collapsed="false">
      <c r="A351" s="40"/>
      <c r="B351" s="127" t="s">
        <v>272</v>
      </c>
      <c r="C351" s="63" t="s">
        <v>19</v>
      </c>
      <c r="D351" s="63" t="s">
        <v>160</v>
      </c>
      <c r="E351" s="63" t="s">
        <v>59</v>
      </c>
      <c r="F351" s="101" t="s">
        <v>395</v>
      </c>
      <c r="G351" s="63" t="s">
        <v>22</v>
      </c>
      <c r="H351" s="42"/>
      <c r="I351" s="42"/>
      <c r="J351" s="90" t="n">
        <f aca="false">J352</f>
        <v>2758862</v>
      </c>
      <c r="K351" s="58"/>
      <c r="L351" s="58"/>
      <c r="M351" s="58"/>
      <c r="N351" s="58"/>
      <c r="O351" s="58"/>
      <c r="P351" s="60"/>
      <c r="Q351" s="58"/>
      <c r="R351" s="58"/>
      <c r="S351" s="60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</row>
    <row r="352" s="51" customFormat="true" ht="19.5" hidden="false" customHeight="true" outlineLevel="0" collapsed="false">
      <c r="A352" s="40"/>
      <c r="B352" s="74" t="s">
        <v>396</v>
      </c>
      <c r="C352" s="63" t="s">
        <v>19</v>
      </c>
      <c r="D352" s="63" t="s">
        <v>160</v>
      </c>
      <c r="E352" s="63" t="s">
        <v>59</v>
      </c>
      <c r="F352" s="101" t="s">
        <v>397</v>
      </c>
      <c r="G352" s="63" t="s">
        <v>22</v>
      </c>
      <c r="H352" s="42"/>
      <c r="I352" s="42"/>
      <c r="J352" s="90" t="n">
        <f aca="false">J353</f>
        <v>2758862</v>
      </c>
      <c r="K352" s="58"/>
      <c r="L352" s="58"/>
      <c r="M352" s="58"/>
      <c r="N352" s="58"/>
      <c r="O352" s="58"/>
      <c r="P352" s="60"/>
      <c r="Q352" s="58"/>
      <c r="R352" s="58"/>
      <c r="S352" s="60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</row>
    <row r="353" s="51" customFormat="true" ht="21" hidden="false" customHeight="true" outlineLevel="0" collapsed="false">
      <c r="A353" s="40"/>
      <c r="B353" s="74" t="s">
        <v>398</v>
      </c>
      <c r="C353" s="63" t="s">
        <v>19</v>
      </c>
      <c r="D353" s="63" t="s">
        <v>160</v>
      </c>
      <c r="E353" s="63" t="s">
        <v>59</v>
      </c>
      <c r="F353" s="101" t="s">
        <v>399</v>
      </c>
      <c r="G353" s="63" t="s">
        <v>22</v>
      </c>
      <c r="H353" s="42"/>
      <c r="I353" s="42"/>
      <c r="J353" s="90" t="n">
        <f aca="false">J354</f>
        <v>2758862</v>
      </c>
      <c r="K353" s="58"/>
      <c r="L353" s="58"/>
      <c r="M353" s="58"/>
      <c r="N353" s="58"/>
      <c r="O353" s="58"/>
      <c r="P353" s="60"/>
      <c r="Q353" s="58"/>
      <c r="R353" s="58"/>
      <c r="S353" s="60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</row>
    <row r="354" s="51" customFormat="true" ht="20.25" hidden="false" customHeight="true" outlineLevel="0" collapsed="false">
      <c r="A354" s="40"/>
      <c r="B354" s="94" t="s">
        <v>325</v>
      </c>
      <c r="C354" s="63" t="s">
        <v>19</v>
      </c>
      <c r="D354" s="63" t="s">
        <v>160</v>
      </c>
      <c r="E354" s="63" t="s">
        <v>59</v>
      </c>
      <c r="F354" s="101" t="s">
        <v>399</v>
      </c>
      <c r="G354" s="63" t="s">
        <v>55</v>
      </c>
      <c r="H354" s="42"/>
      <c r="I354" s="42"/>
      <c r="J354" s="90" t="n">
        <v>2758862</v>
      </c>
      <c r="K354" s="46"/>
      <c r="L354" s="58"/>
      <c r="M354" s="58"/>
      <c r="N354" s="58"/>
      <c r="O354" s="58"/>
      <c r="P354" s="60"/>
      <c r="Q354" s="58"/>
      <c r="R354" s="58"/>
      <c r="S354" s="60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</row>
    <row r="355" s="51" customFormat="true" ht="19.5" hidden="false" customHeight="true" outlineLevel="0" collapsed="false">
      <c r="A355" s="40"/>
      <c r="B355" s="99" t="s">
        <v>400</v>
      </c>
      <c r="C355" s="41" t="s">
        <v>19</v>
      </c>
      <c r="D355" s="41" t="s">
        <v>160</v>
      </c>
      <c r="E355" s="41" t="s">
        <v>83</v>
      </c>
      <c r="F355" s="154" t="s">
        <v>21</v>
      </c>
      <c r="G355" s="41" t="s">
        <v>22</v>
      </c>
      <c r="H355" s="155"/>
      <c r="I355" s="155"/>
      <c r="J355" s="88" t="n">
        <f aca="false">J356+J370</f>
        <v>4798076</v>
      </c>
      <c r="K355" s="49"/>
      <c r="L355" s="58"/>
      <c r="M355" s="58"/>
      <c r="N355" s="58"/>
      <c r="O355" s="58"/>
      <c r="P355" s="60"/>
      <c r="Q355" s="58"/>
      <c r="R355" s="58"/>
      <c r="S355" s="60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</row>
    <row r="356" s="51" customFormat="true" ht="33.75" hidden="false" customHeight="true" outlineLevel="0" collapsed="false">
      <c r="A356" s="40"/>
      <c r="B356" s="94" t="s">
        <v>367</v>
      </c>
      <c r="C356" s="63" t="s">
        <v>19</v>
      </c>
      <c r="D356" s="63" t="s">
        <v>160</v>
      </c>
      <c r="E356" s="63" t="s">
        <v>83</v>
      </c>
      <c r="F356" s="63" t="s">
        <v>368</v>
      </c>
      <c r="G356" s="63" t="s">
        <v>22</v>
      </c>
      <c r="H356" s="105"/>
      <c r="I356" s="105"/>
      <c r="J356" s="90" t="n">
        <f aca="false">J357+J362</f>
        <v>4229351</v>
      </c>
      <c r="K356" s="46"/>
      <c r="L356" s="46"/>
      <c r="M356" s="46"/>
      <c r="N356" s="46"/>
      <c r="O356" s="46"/>
      <c r="P356" s="50"/>
      <c r="Q356" s="46"/>
      <c r="R356" s="46"/>
      <c r="S356" s="50"/>
    </row>
    <row r="357" s="98" customFormat="true" ht="44.25" hidden="false" customHeight="true" outlineLevel="0" collapsed="false">
      <c r="A357" s="97"/>
      <c r="B357" s="102" t="s">
        <v>401</v>
      </c>
      <c r="C357" s="63" t="s">
        <v>19</v>
      </c>
      <c r="D357" s="63" t="s">
        <v>160</v>
      </c>
      <c r="E357" s="63" t="s">
        <v>83</v>
      </c>
      <c r="F357" s="63" t="s">
        <v>402</v>
      </c>
      <c r="G357" s="63" t="s">
        <v>22</v>
      </c>
      <c r="H357" s="75"/>
      <c r="I357" s="75"/>
      <c r="J357" s="90" t="n">
        <f aca="false">J358</f>
        <v>2267400</v>
      </c>
      <c r="K357" s="24"/>
      <c r="L357" s="31"/>
      <c r="M357" s="26"/>
      <c r="N357" s="24"/>
      <c r="O357" s="24"/>
      <c r="P357" s="24"/>
      <c r="Q357" s="24"/>
      <c r="R357" s="24"/>
      <c r="S357" s="24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98" customFormat="true" ht="28.5" hidden="false" customHeight="true" outlineLevel="0" collapsed="false">
      <c r="A358" s="97"/>
      <c r="B358" s="94" t="s">
        <v>403</v>
      </c>
      <c r="C358" s="63" t="s">
        <v>19</v>
      </c>
      <c r="D358" s="63" t="s">
        <v>160</v>
      </c>
      <c r="E358" s="63" t="s">
        <v>83</v>
      </c>
      <c r="F358" s="63" t="s">
        <v>404</v>
      </c>
      <c r="G358" s="63" t="s">
        <v>22</v>
      </c>
      <c r="H358" s="103"/>
      <c r="I358" s="103"/>
      <c r="J358" s="90" t="n">
        <f aca="false">J359</f>
        <v>2267400</v>
      </c>
      <c r="K358" s="89"/>
      <c r="L358" s="31"/>
      <c r="M358" s="26"/>
      <c r="N358" s="24"/>
      <c r="O358" s="24"/>
      <c r="P358" s="24"/>
      <c r="Q358" s="24"/>
      <c r="R358" s="24"/>
      <c r="S358" s="24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98" customFormat="true" ht="27.75" hidden="false" customHeight="true" outlineLevel="0" collapsed="false">
      <c r="A359" s="97"/>
      <c r="B359" s="94" t="s">
        <v>405</v>
      </c>
      <c r="C359" s="63" t="s">
        <v>19</v>
      </c>
      <c r="D359" s="63" t="s">
        <v>160</v>
      </c>
      <c r="E359" s="63" t="s">
        <v>83</v>
      </c>
      <c r="F359" s="101" t="s">
        <v>406</v>
      </c>
      <c r="G359" s="63" t="s">
        <v>22</v>
      </c>
      <c r="H359" s="75"/>
      <c r="I359" s="75"/>
      <c r="J359" s="90" t="n">
        <f aca="false">J360+J361</f>
        <v>2267400</v>
      </c>
      <c r="K359" s="24"/>
      <c r="L359" s="31"/>
      <c r="M359" s="26"/>
      <c r="N359" s="24"/>
      <c r="O359" s="24"/>
      <c r="P359" s="24"/>
      <c r="Q359" s="24"/>
      <c r="R359" s="24"/>
      <c r="S359" s="24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116" customFormat="true" ht="46.5" hidden="false" customHeight="true" outlineLevel="0" collapsed="false">
      <c r="A360" s="115"/>
      <c r="B360" s="74" t="s">
        <v>33</v>
      </c>
      <c r="C360" s="63" t="s">
        <v>19</v>
      </c>
      <c r="D360" s="63" t="s">
        <v>160</v>
      </c>
      <c r="E360" s="63" t="s">
        <v>83</v>
      </c>
      <c r="F360" s="101" t="s">
        <v>406</v>
      </c>
      <c r="G360" s="63" t="s">
        <v>34</v>
      </c>
      <c r="H360" s="75"/>
      <c r="I360" s="75"/>
      <c r="J360" s="90" t="n">
        <v>22674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116" customFormat="true" ht="21.75" hidden="false" customHeight="true" outlineLevel="0" collapsed="false">
      <c r="A361" s="115"/>
      <c r="B361" s="85" t="s">
        <v>47</v>
      </c>
      <c r="C361" s="63" t="s">
        <v>19</v>
      </c>
      <c r="D361" s="63" t="s">
        <v>160</v>
      </c>
      <c r="E361" s="63" t="s">
        <v>83</v>
      </c>
      <c r="F361" s="101" t="s">
        <v>406</v>
      </c>
      <c r="G361" s="63" t="s">
        <v>48</v>
      </c>
      <c r="H361" s="75"/>
      <c r="I361" s="75"/>
      <c r="J361" s="90" t="n">
        <v>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116" customFormat="true" ht="41.25" hidden="false" customHeight="true" outlineLevel="0" collapsed="false">
      <c r="A362" s="115"/>
      <c r="B362" s="102" t="s">
        <v>407</v>
      </c>
      <c r="C362" s="86" t="s">
        <v>19</v>
      </c>
      <c r="D362" s="86" t="s">
        <v>160</v>
      </c>
      <c r="E362" s="86" t="s">
        <v>83</v>
      </c>
      <c r="F362" s="63" t="s">
        <v>386</v>
      </c>
      <c r="G362" s="63" t="s">
        <v>22</v>
      </c>
      <c r="H362" s="114"/>
      <c r="I362" s="114"/>
      <c r="J362" s="90" t="n">
        <f aca="false">J363</f>
        <v>1961951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116" customFormat="true" ht="31.5" hidden="false" customHeight="true" outlineLevel="0" collapsed="false">
      <c r="A363" s="115"/>
      <c r="B363" s="74" t="s">
        <v>408</v>
      </c>
      <c r="C363" s="86" t="s">
        <v>19</v>
      </c>
      <c r="D363" s="86" t="s">
        <v>160</v>
      </c>
      <c r="E363" s="86" t="s">
        <v>83</v>
      </c>
      <c r="F363" s="27" t="s">
        <v>409</v>
      </c>
      <c r="G363" s="63" t="s">
        <v>22</v>
      </c>
      <c r="H363" s="114"/>
      <c r="I363" s="114"/>
      <c r="J363" s="90" t="n">
        <f aca="false">J364+J366+J368</f>
        <v>1961951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116" customFormat="true" ht="30" hidden="false" customHeight="true" outlineLevel="0" collapsed="false">
      <c r="A364" s="115"/>
      <c r="B364" s="94" t="s">
        <v>410</v>
      </c>
      <c r="C364" s="86" t="s">
        <v>19</v>
      </c>
      <c r="D364" s="86" t="s">
        <v>160</v>
      </c>
      <c r="E364" s="86" t="s">
        <v>83</v>
      </c>
      <c r="F364" s="63" t="s">
        <v>411</v>
      </c>
      <c r="G364" s="63" t="s">
        <v>22</v>
      </c>
      <c r="H364" s="114"/>
      <c r="I364" s="114"/>
      <c r="J364" s="90" t="n">
        <f aca="false">J365</f>
        <v>1133700</v>
      </c>
      <c r="K364" s="24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116" customFormat="true" ht="41.25" hidden="false" customHeight="true" outlineLevel="0" collapsed="false">
      <c r="A365" s="115"/>
      <c r="B365" s="74" t="s">
        <v>33</v>
      </c>
      <c r="C365" s="86" t="s">
        <v>19</v>
      </c>
      <c r="D365" s="86" t="s">
        <v>160</v>
      </c>
      <c r="E365" s="86" t="s">
        <v>83</v>
      </c>
      <c r="F365" s="63" t="s">
        <v>411</v>
      </c>
      <c r="G365" s="63" t="s">
        <v>34</v>
      </c>
      <c r="H365" s="114"/>
      <c r="I365" s="114"/>
      <c r="J365" s="90" t="n">
        <v>1133700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6" customFormat="true" ht="41.25" hidden="false" customHeight="true" outlineLevel="0" collapsed="false">
      <c r="A366" s="115"/>
      <c r="B366" s="74" t="s">
        <v>393</v>
      </c>
      <c r="C366" s="86" t="s">
        <v>19</v>
      </c>
      <c r="D366" s="86" t="s">
        <v>160</v>
      </c>
      <c r="E366" s="86" t="s">
        <v>83</v>
      </c>
      <c r="F366" s="63" t="s">
        <v>412</v>
      </c>
      <c r="G366" s="63" t="s">
        <v>22</v>
      </c>
      <c r="H366" s="114"/>
      <c r="I366" s="114"/>
      <c r="J366" s="90" t="n">
        <f aca="false">J367</f>
        <v>173935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6" customFormat="true" ht="21" hidden="false" customHeight="true" outlineLevel="0" collapsed="false">
      <c r="A367" s="115"/>
      <c r="B367" s="74" t="s">
        <v>47</v>
      </c>
      <c r="C367" s="86" t="s">
        <v>19</v>
      </c>
      <c r="D367" s="86" t="s">
        <v>160</v>
      </c>
      <c r="E367" s="86" t="s">
        <v>83</v>
      </c>
      <c r="F367" s="63" t="s">
        <v>412</v>
      </c>
      <c r="G367" s="63" t="s">
        <v>48</v>
      </c>
      <c r="H367" s="114"/>
      <c r="I367" s="114"/>
      <c r="J367" s="90" t="n">
        <v>173935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6" customFormat="true" ht="20.25" hidden="false" customHeight="true" outlineLevel="0" collapsed="false">
      <c r="A368" s="115"/>
      <c r="B368" s="94" t="s">
        <v>31</v>
      </c>
      <c r="C368" s="86" t="s">
        <v>19</v>
      </c>
      <c r="D368" s="86" t="s">
        <v>160</v>
      </c>
      <c r="E368" s="86" t="s">
        <v>83</v>
      </c>
      <c r="F368" s="27" t="s">
        <v>413</v>
      </c>
      <c r="G368" s="63" t="s">
        <v>22</v>
      </c>
      <c r="H368" s="114"/>
      <c r="I368" s="114"/>
      <c r="J368" s="90" t="n">
        <f aca="false">J369</f>
        <v>654316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6" customFormat="true" ht="41.25" hidden="false" customHeight="true" outlineLevel="0" collapsed="false">
      <c r="A369" s="115"/>
      <c r="B369" s="74" t="s">
        <v>33</v>
      </c>
      <c r="C369" s="86" t="s">
        <v>19</v>
      </c>
      <c r="D369" s="86" t="s">
        <v>160</v>
      </c>
      <c r="E369" s="86" t="s">
        <v>83</v>
      </c>
      <c r="F369" s="27" t="s">
        <v>413</v>
      </c>
      <c r="G369" s="63" t="s">
        <v>34</v>
      </c>
      <c r="H369" s="114"/>
      <c r="I369" s="114"/>
      <c r="J369" s="90" t="n">
        <v>654316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72" customFormat="true" ht="30" hidden="false" customHeight="true" outlineLevel="0" collapsed="false">
      <c r="A370" s="67"/>
      <c r="B370" s="94" t="s">
        <v>414</v>
      </c>
      <c r="C370" s="63" t="s">
        <v>19</v>
      </c>
      <c r="D370" s="63" t="s">
        <v>160</v>
      </c>
      <c r="E370" s="63" t="s">
        <v>83</v>
      </c>
      <c r="F370" s="101" t="s">
        <v>180</v>
      </c>
      <c r="G370" s="63" t="s">
        <v>22</v>
      </c>
      <c r="H370" s="87"/>
      <c r="I370" s="87"/>
      <c r="J370" s="90" t="n">
        <f aca="false">J371</f>
        <v>568725</v>
      </c>
      <c r="K370" s="70"/>
      <c r="L370" s="70"/>
      <c r="M370" s="70"/>
      <c r="N370" s="70"/>
      <c r="O370" s="70"/>
      <c r="P370" s="71"/>
      <c r="Q370" s="70"/>
      <c r="R370" s="70"/>
      <c r="S370" s="71"/>
    </row>
    <row r="371" s="72" customFormat="true" ht="43.5" hidden="false" customHeight="true" outlineLevel="0" collapsed="false">
      <c r="A371" s="67"/>
      <c r="B371" s="102" t="s">
        <v>415</v>
      </c>
      <c r="C371" s="63" t="s">
        <v>19</v>
      </c>
      <c r="D371" s="63" t="s">
        <v>160</v>
      </c>
      <c r="E371" s="63" t="s">
        <v>83</v>
      </c>
      <c r="F371" s="101" t="s">
        <v>416</v>
      </c>
      <c r="G371" s="63" t="s">
        <v>22</v>
      </c>
      <c r="H371" s="87"/>
      <c r="I371" s="87"/>
      <c r="J371" s="90" t="n">
        <f aca="false">J372</f>
        <v>568725</v>
      </c>
      <c r="K371" s="125"/>
      <c r="L371" s="70"/>
      <c r="M371" s="70"/>
      <c r="N371" s="70"/>
      <c r="O371" s="70"/>
      <c r="P371" s="71"/>
      <c r="Q371" s="70"/>
      <c r="R371" s="70"/>
      <c r="S371" s="71"/>
    </row>
    <row r="372" s="51" customFormat="true" ht="28.5" hidden="false" customHeight="true" outlineLevel="0" collapsed="false">
      <c r="A372" s="40"/>
      <c r="B372" s="94" t="s">
        <v>417</v>
      </c>
      <c r="C372" s="63" t="s">
        <v>19</v>
      </c>
      <c r="D372" s="63" t="s">
        <v>160</v>
      </c>
      <c r="E372" s="63" t="s">
        <v>83</v>
      </c>
      <c r="F372" s="101" t="s">
        <v>418</v>
      </c>
      <c r="G372" s="63" t="s">
        <v>22</v>
      </c>
      <c r="H372" s="156"/>
      <c r="I372" s="156"/>
      <c r="J372" s="90" t="n">
        <f aca="false">J373+J375</f>
        <v>568725</v>
      </c>
      <c r="K372" s="49"/>
      <c r="L372" s="46"/>
      <c r="M372" s="46"/>
      <c r="N372" s="46"/>
      <c r="O372" s="46"/>
      <c r="P372" s="50"/>
      <c r="Q372" s="46"/>
      <c r="R372" s="46"/>
      <c r="S372" s="50"/>
    </row>
    <row r="373" s="51" customFormat="true" ht="27" hidden="false" customHeight="true" outlineLevel="0" collapsed="false">
      <c r="A373" s="40"/>
      <c r="B373" s="94" t="s">
        <v>419</v>
      </c>
      <c r="C373" s="63" t="s">
        <v>19</v>
      </c>
      <c r="D373" s="63" t="s">
        <v>160</v>
      </c>
      <c r="E373" s="63" t="s">
        <v>83</v>
      </c>
      <c r="F373" s="101" t="s">
        <v>420</v>
      </c>
      <c r="G373" s="63" t="s">
        <v>22</v>
      </c>
      <c r="H373" s="87"/>
      <c r="I373" s="87"/>
      <c r="J373" s="90" t="n">
        <f aca="false">J374</f>
        <v>377900</v>
      </c>
      <c r="K373" s="24"/>
      <c r="L373" s="31"/>
      <c r="M373" s="26"/>
      <c r="N373" s="24"/>
      <c r="O373" s="24"/>
      <c r="P373" s="24"/>
      <c r="Q373" s="24"/>
      <c r="R373" s="24"/>
      <c r="S373" s="24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98" customFormat="true" ht="47.25" hidden="false" customHeight="true" outlineLevel="0" collapsed="false">
      <c r="A374" s="97"/>
      <c r="B374" s="74" t="s">
        <v>33</v>
      </c>
      <c r="C374" s="63" t="s">
        <v>19</v>
      </c>
      <c r="D374" s="63" t="s">
        <v>160</v>
      </c>
      <c r="E374" s="63" t="s">
        <v>83</v>
      </c>
      <c r="F374" s="101" t="s">
        <v>420</v>
      </c>
      <c r="G374" s="63" t="s">
        <v>34</v>
      </c>
      <c r="H374" s="42"/>
      <c r="I374" s="42"/>
      <c r="J374" s="90" t="n">
        <v>37790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118" customFormat="true" ht="17.25" hidden="false" customHeight="true" outlineLevel="0" collapsed="false">
      <c r="A375" s="117"/>
      <c r="B375" s="94" t="s">
        <v>31</v>
      </c>
      <c r="C375" s="63" t="s">
        <v>19</v>
      </c>
      <c r="D375" s="63" t="s">
        <v>160</v>
      </c>
      <c r="E375" s="63" t="s">
        <v>83</v>
      </c>
      <c r="F375" s="101" t="s">
        <v>421</v>
      </c>
      <c r="G375" s="63" t="s">
        <v>22</v>
      </c>
      <c r="H375" s="75"/>
      <c r="I375" s="75"/>
      <c r="J375" s="90" t="n">
        <f aca="false">J376</f>
        <v>190825</v>
      </c>
      <c r="K375" s="38"/>
      <c r="L375" s="38"/>
      <c r="M375" s="38"/>
      <c r="N375" s="38"/>
      <c r="O375" s="38"/>
      <c r="P375" s="38"/>
      <c r="Q375" s="38"/>
      <c r="R375" s="38"/>
      <c r="S375" s="38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  <c r="BL375" s="40"/>
      <c r="BM375" s="40"/>
      <c r="BN375" s="40"/>
      <c r="BO375" s="40"/>
      <c r="BP375" s="40"/>
      <c r="BQ375" s="40"/>
      <c r="BR375" s="40"/>
      <c r="BS375" s="40"/>
      <c r="BT375" s="40"/>
      <c r="BU375" s="40"/>
      <c r="BV375" s="40"/>
      <c r="BW375" s="40"/>
      <c r="BX375" s="40"/>
      <c r="BY375" s="40"/>
      <c r="BZ375" s="40"/>
      <c r="CA375" s="40"/>
      <c r="CB375" s="40"/>
      <c r="CC375" s="40"/>
      <c r="CD375" s="40"/>
      <c r="CE375" s="40"/>
      <c r="CF375" s="40"/>
      <c r="CG375" s="40"/>
      <c r="CH375" s="40"/>
      <c r="CI375" s="40"/>
      <c r="CJ375" s="40"/>
      <c r="CK375" s="40"/>
      <c r="CL375" s="40"/>
      <c r="CM375" s="40"/>
      <c r="CN375" s="40"/>
      <c r="CO375" s="40"/>
      <c r="CP375" s="40"/>
      <c r="CQ375" s="40"/>
      <c r="CR375" s="40"/>
      <c r="CS375" s="40"/>
      <c r="CT375" s="40"/>
      <c r="CU375" s="40"/>
      <c r="CV375" s="40"/>
      <c r="CW375" s="40"/>
      <c r="CX375" s="40"/>
      <c r="CY375" s="40"/>
      <c r="CZ375" s="40"/>
      <c r="DA375" s="40"/>
      <c r="DB375" s="40"/>
      <c r="DC375" s="40"/>
      <c r="DD375" s="40"/>
      <c r="DE375" s="40"/>
      <c r="DF375" s="40"/>
      <c r="DG375" s="40"/>
      <c r="DH375" s="40"/>
      <c r="DI375" s="40"/>
      <c r="DJ375" s="40"/>
      <c r="DK375" s="40"/>
      <c r="DL375" s="40"/>
      <c r="DM375" s="40"/>
      <c r="DN375" s="40"/>
      <c r="DO375" s="40"/>
      <c r="DP375" s="40"/>
      <c r="DQ375" s="40"/>
      <c r="DR375" s="40"/>
      <c r="DS375" s="40"/>
      <c r="DT375" s="40"/>
      <c r="DU375" s="40"/>
      <c r="DV375" s="40"/>
      <c r="DW375" s="40"/>
      <c r="DX375" s="40"/>
      <c r="DY375" s="40"/>
      <c r="DZ375" s="40"/>
      <c r="EA375" s="40"/>
      <c r="EB375" s="40"/>
      <c r="EC375" s="40"/>
      <c r="ED375" s="40"/>
      <c r="EE375" s="40"/>
      <c r="EF375" s="40"/>
      <c r="EG375" s="40"/>
      <c r="EH375" s="40"/>
      <c r="EI375" s="40"/>
      <c r="EJ375" s="40"/>
      <c r="EK375" s="40"/>
      <c r="EL375" s="40"/>
      <c r="EM375" s="40"/>
      <c r="EN375" s="40"/>
      <c r="EO375" s="40"/>
      <c r="EP375" s="40"/>
      <c r="EQ375" s="40"/>
      <c r="ER375" s="40"/>
      <c r="ES375" s="40"/>
      <c r="ET375" s="40"/>
      <c r="EU375" s="40"/>
      <c r="EV375" s="40"/>
      <c r="EW375" s="40"/>
      <c r="EX375" s="40"/>
      <c r="EY375" s="40"/>
      <c r="EZ375" s="40"/>
      <c r="FA375" s="40"/>
      <c r="FB375" s="40"/>
      <c r="FC375" s="40"/>
      <c r="FD375" s="40"/>
      <c r="FE375" s="40"/>
      <c r="FF375" s="40"/>
      <c r="FG375" s="40"/>
      <c r="FH375" s="40"/>
      <c r="FI375" s="40"/>
      <c r="FJ375" s="40"/>
      <c r="FK375" s="40"/>
      <c r="FL375" s="40"/>
      <c r="FM375" s="40"/>
      <c r="FN375" s="40"/>
      <c r="FO375" s="40"/>
      <c r="FP375" s="40"/>
      <c r="FQ375" s="40"/>
      <c r="FR375" s="40"/>
      <c r="FS375" s="40"/>
      <c r="FT375" s="40"/>
      <c r="FU375" s="40"/>
      <c r="FV375" s="40"/>
      <c r="FW375" s="40"/>
      <c r="FX375" s="40"/>
      <c r="FY375" s="40"/>
      <c r="FZ375" s="40"/>
      <c r="GA375" s="40"/>
      <c r="GB375" s="40"/>
      <c r="GC375" s="40"/>
      <c r="GD375" s="40"/>
      <c r="GE375" s="40"/>
      <c r="GF375" s="40"/>
      <c r="GG375" s="40"/>
      <c r="GH375" s="40"/>
      <c r="GI375" s="40"/>
      <c r="GJ375" s="40"/>
      <c r="GK375" s="40"/>
      <c r="GL375" s="40"/>
      <c r="GM375" s="40"/>
      <c r="GN375" s="40"/>
      <c r="GO375" s="40"/>
      <c r="GP375" s="40"/>
      <c r="GQ375" s="40"/>
      <c r="GR375" s="40"/>
      <c r="GS375" s="40"/>
      <c r="GT375" s="40"/>
      <c r="GU375" s="40"/>
      <c r="GV375" s="40"/>
      <c r="GW375" s="40"/>
      <c r="GX375" s="40"/>
      <c r="GY375" s="40"/>
      <c r="GZ375" s="40"/>
      <c r="HA375" s="40"/>
      <c r="HB375" s="40"/>
      <c r="HC375" s="40"/>
      <c r="HD375" s="40"/>
      <c r="HE375" s="40"/>
      <c r="HF375" s="40"/>
      <c r="HG375" s="40"/>
      <c r="HH375" s="40"/>
      <c r="HI375" s="40"/>
      <c r="HJ375" s="40"/>
      <c r="HK375" s="40"/>
      <c r="HL375" s="40"/>
      <c r="HM375" s="40"/>
      <c r="HN375" s="40"/>
      <c r="HO375" s="40"/>
      <c r="HP375" s="40"/>
      <c r="HQ375" s="40"/>
      <c r="HR375" s="40"/>
      <c r="HS375" s="40"/>
      <c r="HT375" s="40"/>
      <c r="HU375" s="40"/>
      <c r="HV375" s="40"/>
      <c r="HW375" s="40"/>
      <c r="HX375" s="40"/>
      <c r="HY375" s="40"/>
      <c r="HZ375" s="40"/>
      <c r="IA375" s="40"/>
      <c r="IB375" s="40"/>
      <c r="IC375" s="40"/>
      <c r="ID375" s="40"/>
      <c r="IE375" s="40"/>
      <c r="IF375" s="40"/>
      <c r="IG375" s="40"/>
      <c r="IH375" s="40"/>
      <c r="II375" s="40"/>
      <c r="IJ375" s="40"/>
      <c r="IK375" s="40"/>
      <c r="IL375" s="40"/>
      <c r="IM375" s="40"/>
      <c r="IN375" s="40"/>
      <c r="IO375" s="40"/>
      <c r="IP375" s="40"/>
      <c r="IQ375" s="40"/>
      <c r="IR375" s="40"/>
      <c r="IS375" s="40"/>
      <c r="IT375" s="40"/>
      <c r="IU375" s="40"/>
    </row>
    <row r="376" s="118" customFormat="true" ht="45" hidden="false" customHeight="true" outlineLevel="0" collapsed="false">
      <c r="A376" s="117"/>
      <c r="B376" s="74" t="s">
        <v>33</v>
      </c>
      <c r="C376" s="63" t="s">
        <v>19</v>
      </c>
      <c r="D376" s="63" t="s">
        <v>160</v>
      </c>
      <c r="E376" s="63" t="s">
        <v>83</v>
      </c>
      <c r="F376" s="101" t="s">
        <v>421</v>
      </c>
      <c r="G376" s="63" t="s">
        <v>34</v>
      </c>
      <c r="H376" s="75"/>
      <c r="I376" s="75"/>
      <c r="J376" s="90" t="n">
        <v>190825</v>
      </c>
      <c r="K376" s="157"/>
      <c r="L376" s="38"/>
      <c r="M376" s="38"/>
      <c r="N376" s="46"/>
      <c r="O376" s="46"/>
      <c r="P376" s="46"/>
      <c r="Q376" s="46"/>
      <c r="R376" s="46"/>
      <c r="S376" s="46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47"/>
      <c r="DZ376" s="47"/>
      <c r="EA376" s="47"/>
      <c r="EB376" s="47"/>
      <c r="EC376" s="47"/>
      <c r="ED376" s="47"/>
      <c r="EE376" s="47"/>
      <c r="EF376" s="47"/>
      <c r="EG376" s="47"/>
      <c r="EH376" s="47"/>
      <c r="EI376" s="47"/>
      <c r="EJ376" s="47"/>
      <c r="EK376" s="47"/>
      <c r="EL376" s="47"/>
      <c r="EM376" s="47"/>
      <c r="EN376" s="47"/>
      <c r="EO376" s="47"/>
      <c r="EP376" s="47"/>
      <c r="EQ376" s="47"/>
      <c r="ER376" s="47"/>
      <c r="ES376" s="47"/>
      <c r="ET376" s="47"/>
      <c r="EU376" s="47"/>
      <c r="EV376" s="47"/>
      <c r="EW376" s="47"/>
      <c r="EX376" s="47"/>
      <c r="EY376" s="47"/>
      <c r="EZ376" s="47"/>
      <c r="FA376" s="47"/>
      <c r="FB376" s="47"/>
      <c r="FC376" s="47"/>
      <c r="FD376" s="47"/>
      <c r="FE376" s="47"/>
      <c r="FF376" s="47"/>
      <c r="FG376" s="47"/>
      <c r="FH376" s="47"/>
      <c r="FI376" s="47"/>
      <c r="FJ376" s="47"/>
      <c r="FK376" s="47"/>
      <c r="FL376" s="47"/>
      <c r="FM376" s="47"/>
      <c r="FN376" s="47"/>
      <c r="FO376" s="47"/>
      <c r="FP376" s="47"/>
      <c r="FQ376" s="47"/>
      <c r="FR376" s="47"/>
      <c r="FS376" s="47"/>
      <c r="FT376" s="47"/>
      <c r="FU376" s="47"/>
      <c r="FV376" s="47"/>
      <c r="FW376" s="47"/>
      <c r="FX376" s="47"/>
      <c r="FY376" s="47"/>
      <c r="FZ376" s="47"/>
      <c r="GA376" s="47"/>
      <c r="GB376" s="47"/>
      <c r="GC376" s="47"/>
      <c r="GD376" s="47"/>
      <c r="GE376" s="47"/>
      <c r="GF376" s="47"/>
      <c r="GG376" s="47"/>
      <c r="GH376" s="47"/>
      <c r="GI376" s="47"/>
      <c r="GJ376" s="47"/>
      <c r="GK376" s="47"/>
      <c r="GL376" s="47"/>
      <c r="GM376" s="47"/>
      <c r="GN376" s="47"/>
      <c r="GO376" s="47"/>
      <c r="GP376" s="47"/>
      <c r="GQ376" s="47"/>
      <c r="GR376" s="47"/>
      <c r="GS376" s="47"/>
      <c r="GT376" s="47"/>
      <c r="GU376" s="47"/>
      <c r="GV376" s="47"/>
      <c r="GW376" s="47"/>
      <c r="GX376" s="47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  <c r="HP376" s="47"/>
      <c r="HQ376" s="47"/>
      <c r="HR376" s="47"/>
      <c r="HS376" s="47"/>
      <c r="HT376" s="47"/>
      <c r="HU376" s="47"/>
      <c r="HV376" s="47"/>
      <c r="HW376" s="47"/>
      <c r="HX376" s="47"/>
      <c r="HY376" s="47"/>
      <c r="HZ376" s="47"/>
      <c r="IA376" s="47"/>
      <c r="IB376" s="47"/>
      <c r="IC376" s="47"/>
      <c r="ID376" s="47"/>
      <c r="IE376" s="47"/>
      <c r="IF376" s="47"/>
      <c r="IG376" s="47"/>
      <c r="IH376" s="47"/>
      <c r="II376" s="47"/>
      <c r="IJ376" s="47"/>
      <c r="IK376" s="47"/>
      <c r="IL376" s="47"/>
      <c r="IM376" s="47"/>
      <c r="IN376" s="47"/>
      <c r="IO376" s="47"/>
      <c r="IP376" s="47"/>
      <c r="IQ376" s="47"/>
      <c r="IR376" s="47"/>
      <c r="IS376" s="47"/>
      <c r="IT376" s="47"/>
      <c r="IU376" s="47"/>
    </row>
    <row r="377" s="118" customFormat="true" ht="16.5" hidden="false" customHeight="true" outlineLevel="0" collapsed="false">
      <c r="A377" s="117"/>
      <c r="B377" s="34" t="s">
        <v>422</v>
      </c>
      <c r="C377" s="41" t="s">
        <v>19</v>
      </c>
      <c r="D377" s="158" t="s">
        <v>104</v>
      </c>
      <c r="E377" s="158" t="s">
        <v>423</v>
      </c>
      <c r="F377" s="41" t="s">
        <v>21</v>
      </c>
      <c r="G377" s="41" t="s">
        <v>22</v>
      </c>
      <c r="H377" s="75"/>
      <c r="I377" s="75"/>
      <c r="J377" s="88" t="n">
        <f aca="false">J378</f>
        <v>640000</v>
      </c>
      <c r="K377" s="92"/>
      <c r="L377" s="38"/>
      <c r="M377" s="38"/>
      <c r="N377" s="46"/>
      <c r="O377" s="46"/>
      <c r="P377" s="46"/>
      <c r="Q377" s="46"/>
      <c r="R377" s="46"/>
      <c r="S377" s="46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47"/>
      <c r="DZ377" s="47"/>
      <c r="EA377" s="47"/>
      <c r="EB377" s="47"/>
      <c r="EC377" s="47"/>
      <c r="ED377" s="47"/>
      <c r="EE377" s="47"/>
      <c r="EF377" s="47"/>
      <c r="EG377" s="47"/>
      <c r="EH377" s="47"/>
      <c r="EI377" s="47"/>
      <c r="EJ377" s="47"/>
      <c r="EK377" s="47"/>
      <c r="EL377" s="47"/>
      <c r="EM377" s="47"/>
      <c r="EN377" s="47"/>
      <c r="EO377" s="47"/>
      <c r="EP377" s="47"/>
      <c r="EQ377" s="47"/>
      <c r="ER377" s="47"/>
      <c r="ES377" s="47"/>
      <c r="ET377" s="47"/>
      <c r="EU377" s="47"/>
      <c r="EV377" s="47"/>
      <c r="EW377" s="47"/>
      <c r="EX377" s="47"/>
      <c r="EY377" s="47"/>
      <c r="EZ377" s="47"/>
      <c r="FA377" s="47"/>
      <c r="FB377" s="47"/>
      <c r="FC377" s="47"/>
      <c r="FD377" s="47"/>
      <c r="FE377" s="47"/>
      <c r="FF377" s="47"/>
      <c r="FG377" s="47"/>
      <c r="FH377" s="47"/>
      <c r="FI377" s="47"/>
      <c r="FJ377" s="47"/>
      <c r="FK377" s="47"/>
      <c r="FL377" s="47"/>
      <c r="FM377" s="47"/>
      <c r="FN377" s="47"/>
      <c r="FO377" s="47"/>
      <c r="FP377" s="47"/>
      <c r="FQ377" s="47"/>
      <c r="FR377" s="47"/>
      <c r="FS377" s="47"/>
      <c r="FT377" s="47"/>
      <c r="FU377" s="47"/>
      <c r="FV377" s="47"/>
      <c r="FW377" s="47"/>
      <c r="FX377" s="47"/>
      <c r="FY377" s="47"/>
      <c r="FZ377" s="47"/>
      <c r="GA377" s="47"/>
      <c r="GB377" s="47"/>
      <c r="GC377" s="47"/>
      <c r="GD377" s="47"/>
      <c r="GE377" s="47"/>
      <c r="GF377" s="47"/>
      <c r="GG377" s="47"/>
      <c r="GH377" s="47"/>
      <c r="GI377" s="47"/>
      <c r="GJ377" s="47"/>
      <c r="GK377" s="47"/>
      <c r="GL377" s="47"/>
      <c r="GM377" s="47"/>
      <c r="GN377" s="47"/>
      <c r="GO377" s="47"/>
      <c r="GP377" s="47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  <c r="HP377" s="47"/>
      <c r="HQ377" s="47"/>
      <c r="HR377" s="47"/>
      <c r="HS377" s="47"/>
      <c r="HT377" s="47"/>
      <c r="HU377" s="47"/>
      <c r="HV377" s="47"/>
      <c r="HW377" s="47"/>
      <c r="HX377" s="47"/>
      <c r="HY377" s="47"/>
      <c r="HZ377" s="47"/>
      <c r="IA377" s="47"/>
      <c r="IB377" s="47"/>
      <c r="IC377" s="47"/>
      <c r="ID377" s="47"/>
      <c r="IE377" s="47"/>
      <c r="IF377" s="47"/>
      <c r="IG377" s="47"/>
      <c r="IH377" s="47"/>
      <c r="II377" s="47"/>
      <c r="IJ377" s="47"/>
      <c r="IK377" s="47"/>
      <c r="IL377" s="47"/>
      <c r="IM377" s="47"/>
      <c r="IN377" s="47"/>
      <c r="IO377" s="47"/>
      <c r="IP377" s="47"/>
      <c r="IQ377" s="47"/>
      <c r="IR377" s="47"/>
      <c r="IS377" s="47"/>
      <c r="IT377" s="47"/>
      <c r="IU377" s="47"/>
    </row>
    <row r="378" s="118" customFormat="true" ht="17.25" hidden="false" customHeight="true" outlineLevel="0" collapsed="false">
      <c r="A378" s="117"/>
      <c r="B378" s="34" t="s">
        <v>424</v>
      </c>
      <c r="C378" s="41" t="s">
        <v>19</v>
      </c>
      <c r="D378" s="41" t="s">
        <v>104</v>
      </c>
      <c r="E378" s="41" t="s">
        <v>24</v>
      </c>
      <c r="F378" s="41" t="s">
        <v>21</v>
      </c>
      <c r="G378" s="41" t="s">
        <v>22</v>
      </c>
      <c r="H378" s="75"/>
      <c r="I378" s="75"/>
      <c r="J378" s="88" t="n">
        <f aca="false">J379</f>
        <v>640000</v>
      </c>
      <c r="K378" s="92"/>
      <c r="L378" s="38"/>
      <c r="M378" s="38"/>
      <c r="N378" s="46"/>
      <c r="O378" s="46"/>
      <c r="P378" s="46"/>
      <c r="Q378" s="46"/>
      <c r="R378" s="46"/>
      <c r="S378" s="46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</row>
    <row r="379" s="118" customFormat="true" ht="36.75" hidden="false" customHeight="true" outlineLevel="0" collapsed="false">
      <c r="A379" s="117"/>
      <c r="B379" s="62" t="s">
        <v>425</v>
      </c>
      <c r="C379" s="63" t="s">
        <v>19</v>
      </c>
      <c r="D379" s="63" t="s">
        <v>104</v>
      </c>
      <c r="E379" s="63" t="s">
        <v>24</v>
      </c>
      <c r="F379" s="63" t="s">
        <v>293</v>
      </c>
      <c r="G379" s="63" t="s">
        <v>22</v>
      </c>
      <c r="H379" s="75"/>
      <c r="I379" s="75"/>
      <c r="J379" s="90" t="n">
        <f aca="false">J380</f>
        <v>640000</v>
      </c>
      <c r="K379" s="92"/>
      <c r="L379" s="38"/>
      <c r="M379" s="38"/>
      <c r="N379" s="46"/>
      <c r="O379" s="46"/>
      <c r="P379" s="46"/>
      <c r="Q379" s="46"/>
      <c r="R379" s="46"/>
      <c r="S379" s="46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</row>
    <row r="380" s="118" customFormat="true" ht="67.5" hidden="false" customHeight="true" outlineLevel="0" collapsed="false">
      <c r="A380" s="117"/>
      <c r="B380" s="81" t="s">
        <v>426</v>
      </c>
      <c r="C380" s="63" t="s">
        <v>19</v>
      </c>
      <c r="D380" s="63" t="s">
        <v>104</v>
      </c>
      <c r="E380" s="63" t="s">
        <v>24</v>
      </c>
      <c r="F380" s="63" t="s">
        <v>427</v>
      </c>
      <c r="G380" s="63" t="s">
        <v>22</v>
      </c>
      <c r="H380" s="75"/>
      <c r="I380" s="75"/>
      <c r="J380" s="90" t="n">
        <f aca="false">J381+J385</f>
        <v>640000</v>
      </c>
      <c r="K380" s="92"/>
      <c r="L380" s="38"/>
      <c r="M380" s="38"/>
      <c r="N380" s="46"/>
      <c r="O380" s="46"/>
      <c r="P380" s="46"/>
      <c r="Q380" s="46"/>
      <c r="R380" s="46"/>
      <c r="S380" s="46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</row>
    <row r="381" s="118" customFormat="true" ht="32.25" hidden="false" customHeight="true" outlineLevel="0" collapsed="false">
      <c r="A381" s="117"/>
      <c r="B381" s="62" t="s">
        <v>428</v>
      </c>
      <c r="C381" s="63" t="s">
        <v>19</v>
      </c>
      <c r="D381" s="63" t="s">
        <v>104</v>
      </c>
      <c r="E381" s="63" t="s">
        <v>24</v>
      </c>
      <c r="F381" s="63" t="s">
        <v>429</v>
      </c>
      <c r="G381" s="63" t="s">
        <v>22</v>
      </c>
      <c r="H381" s="75"/>
      <c r="I381" s="75"/>
      <c r="J381" s="90" t="n">
        <f aca="false">J382</f>
        <v>460000</v>
      </c>
      <c r="K381" s="92"/>
      <c r="L381" s="38"/>
      <c r="M381" s="38"/>
      <c r="N381" s="46"/>
      <c r="O381" s="46"/>
      <c r="P381" s="46"/>
      <c r="Q381" s="46"/>
      <c r="R381" s="46"/>
      <c r="S381" s="46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</row>
    <row r="382" s="118" customFormat="true" ht="42.75" hidden="false" customHeight="true" outlineLevel="0" collapsed="false">
      <c r="A382" s="117"/>
      <c r="B382" s="100" t="s">
        <v>430</v>
      </c>
      <c r="C382" s="63" t="s">
        <v>19</v>
      </c>
      <c r="D382" s="63" t="s">
        <v>104</v>
      </c>
      <c r="E382" s="63" t="s">
        <v>24</v>
      </c>
      <c r="F382" s="159" t="s">
        <v>431</v>
      </c>
      <c r="G382" s="63" t="s">
        <v>22</v>
      </c>
      <c r="H382" s="75"/>
      <c r="I382" s="75"/>
      <c r="J382" s="90" t="n">
        <f aca="false">J383+J384</f>
        <v>460000</v>
      </c>
      <c r="K382" s="92"/>
      <c r="L382" s="38"/>
      <c r="M382" s="38"/>
      <c r="N382" s="46"/>
      <c r="O382" s="46"/>
      <c r="P382" s="46"/>
      <c r="Q382" s="46"/>
      <c r="R382" s="46"/>
      <c r="S382" s="46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</row>
    <row r="383" s="118" customFormat="true" ht="15.75" hidden="false" customHeight="true" outlineLevel="0" collapsed="false">
      <c r="A383" s="117"/>
      <c r="B383" s="74" t="s">
        <v>47</v>
      </c>
      <c r="C383" s="63" t="s">
        <v>19</v>
      </c>
      <c r="D383" s="63" t="s">
        <v>104</v>
      </c>
      <c r="E383" s="63" t="s">
        <v>24</v>
      </c>
      <c r="F383" s="159" t="s">
        <v>431</v>
      </c>
      <c r="G383" s="63" t="s">
        <v>48</v>
      </c>
      <c r="H383" s="75"/>
      <c r="I383" s="75"/>
      <c r="J383" s="90" t="n">
        <v>440000</v>
      </c>
      <c r="K383" s="92"/>
      <c r="L383" s="38"/>
      <c r="M383" s="38"/>
      <c r="N383" s="46"/>
      <c r="O383" s="46"/>
      <c r="P383" s="46"/>
      <c r="Q383" s="46"/>
      <c r="R383" s="46"/>
      <c r="S383" s="46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</row>
    <row r="384" s="118" customFormat="true" ht="16.5" hidden="false" customHeight="true" outlineLevel="0" collapsed="false">
      <c r="A384" s="117"/>
      <c r="B384" s="94" t="s">
        <v>56</v>
      </c>
      <c r="C384" s="63" t="s">
        <v>19</v>
      </c>
      <c r="D384" s="63" t="s">
        <v>104</v>
      </c>
      <c r="E384" s="63" t="s">
        <v>24</v>
      </c>
      <c r="F384" s="159" t="s">
        <v>431</v>
      </c>
      <c r="G384" s="63" t="s">
        <v>57</v>
      </c>
      <c r="H384" s="75"/>
      <c r="I384" s="75"/>
      <c r="J384" s="90" t="n">
        <v>20000</v>
      </c>
      <c r="K384" s="92"/>
      <c r="L384" s="38"/>
      <c r="M384" s="38"/>
      <c r="N384" s="46"/>
      <c r="O384" s="46"/>
      <c r="P384" s="46"/>
      <c r="Q384" s="46"/>
      <c r="R384" s="46"/>
      <c r="S384" s="46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</row>
    <row r="385" s="118" customFormat="true" ht="30.75" hidden="false" customHeight="true" outlineLevel="0" collapsed="false">
      <c r="A385" s="117"/>
      <c r="B385" s="74" t="s">
        <v>432</v>
      </c>
      <c r="C385" s="63" t="s">
        <v>19</v>
      </c>
      <c r="D385" s="63" t="s">
        <v>104</v>
      </c>
      <c r="E385" s="63" t="s">
        <v>24</v>
      </c>
      <c r="F385" s="159" t="s">
        <v>433</v>
      </c>
      <c r="G385" s="63" t="s">
        <v>22</v>
      </c>
      <c r="H385" s="75"/>
      <c r="I385" s="75"/>
      <c r="J385" s="90" t="n">
        <f aca="false">J386</f>
        <v>180000</v>
      </c>
      <c r="K385" s="92"/>
      <c r="L385" s="38"/>
      <c r="M385" s="38"/>
      <c r="N385" s="46"/>
      <c r="O385" s="46"/>
      <c r="P385" s="46"/>
      <c r="Q385" s="46"/>
      <c r="R385" s="46"/>
      <c r="S385" s="46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</row>
    <row r="386" s="118" customFormat="true" ht="29.25" hidden="false" customHeight="true" outlineLevel="0" collapsed="false">
      <c r="A386" s="117"/>
      <c r="B386" s="74" t="s">
        <v>434</v>
      </c>
      <c r="C386" s="63" t="s">
        <v>19</v>
      </c>
      <c r="D386" s="63" t="s">
        <v>435</v>
      </c>
      <c r="E386" s="63" t="s">
        <v>24</v>
      </c>
      <c r="F386" s="159" t="s">
        <v>436</v>
      </c>
      <c r="G386" s="63" t="s">
        <v>22</v>
      </c>
      <c r="H386" s="75"/>
      <c r="I386" s="75"/>
      <c r="J386" s="90" t="n">
        <f aca="false">J387</f>
        <v>180000</v>
      </c>
      <c r="K386" s="92"/>
      <c r="L386" s="38"/>
      <c r="M386" s="38"/>
      <c r="N386" s="46"/>
      <c r="O386" s="46"/>
      <c r="P386" s="46"/>
      <c r="Q386" s="46"/>
      <c r="R386" s="46"/>
      <c r="S386" s="46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</row>
    <row r="387" s="51" customFormat="true" ht="20.25" hidden="false" customHeight="true" outlineLevel="0" collapsed="false">
      <c r="A387" s="40"/>
      <c r="B387" s="74" t="s">
        <v>47</v>
      </c>
      <c r="C387" s="63" t="s">
        <v>19</v>
      </c>
      <c r="D387" s="63" t="s">
        <v>104</v>
      </c>
      <c r="E387" s="63" t="s">
        <v>24</v>
      </c>
      <c r="F387" s="159" t="s">
        <v>436</v>
      </c>
      <c r="G387" s="63" t="s">
        <v>48</v>
      </c>
      <c r="H387" s="75"/>
      <c r="I387" s="75"/>
      <c r="J387" s="90" t="n">
        <v>180000</v>
      </c>
      <c r="K387" s="46"/>
      <c r="L387" s="46"/>
      <c r="M387" s="46"/>
      <c r="N387" s="46"/>
      <c r="O387" s="46"/>
      <c r="P387" s="50"/>
      <c r="Q387" s="46"/>
      <c r="R387" s="46"/>
      <c r="S387" s="50"/>
    </row>
    <row r="388" s="51" customFormat="true" ht="27" hidden="false" customHeight="true" outlineLevel="0" collapsed="false">
      <c r="A388" s="40"/>
      <c r="B388" s="34" t="s">
        <v>437</v>
      </c>
      <c r="C388" s="41" t="s">
        <v>19</v>
      </c>
      <c r="D388" s="41" t="s">
        <v>178</v>
      </c>
      <c r="E388" s="41" t="s">
        <v>20</v>
      </c>
      <c r="F388" s="41" t="s">
        <v>21</v>
      </c>
      <c r="G388" s="41" t="s">
        <v>22</v>
      </c>
      <c r="H388" s="75"/>
      <c r="I388" s="75"/>
      <c r="J388" s="88" t="n">
        <f aca="false">J389</f>
        <v>10238813</v>
      </c>
      <c r="K388" s="46"/>
      <c r="L388" s="46"/>
      <c r="M388" s="46"/>
      <c r="N388" s="46"/>
      <c r="O388" s="46"/>
      <c r="P388" s="50"/>
      <c r="Q388" s="46"/>
      <c r="R388" s="46"/>
      <c r="S388" s="50"/>
    </row>
    <row r="389" s="51" customFormat="true" ht="30" hidden="false" customHeight="true" outlineLevel="0" collapsed="false">
      <c r="A389" s="40"/>
      <c r="B389" s="99" t="s">
        <v>438</v>
      </c>
      <c r="C389" s="41" t="s">
        <v>19</v>
      </c>
      <c r="D389" s="41" t="s">
        <v>178</v>
      </c>
      <c r="E389" s="41" t="s">
        <v>24</v>
      </c>
      <c r="F389" s="41" t="s">
        <v>21</v>
      </c>
      <c r="G389" s="41" t="s">
        <v>22</v>
      </c>
      <c r="H389" s="75"/>
      <c r="I389" s="75"/>
      <c r="J389" s="88" t="n">
        <f aca="false">J390</f>
        <v>10238813</v>
      </c>
      <c r="K389" s="46"/>
      <c r="L389" s="46"/>
      <c r="M389" s="46"/>
      <c r="N389" s="46"/>
      <c r="O389" s="46"/>
      <c r="P389" s="50"/>
      <c r="Q389" s="46"/>
      <c r="R389" s="46"/>
      <c r="S389" s="50"/>
    </row>
    <row r="390" s="51" customFormat="true" ht="39.75" hidden="false" customHeight="true" outlineLevel="0" collapsed="false">
      <c r="A390" s="40"/>
      <c r="B390" s="62" t="s">
        <v>85</v>
      </c>
      <c r="C390" s="63" t="s">
        <v>19</v>
      </c>
      <c r="D390" s="63" t="s">
        <v>178</v>
      </c>
      <c r="E390" s="63" t="s">
        <v>24</v>
      </c>
      <c r="F390" s="63" t="s">
        <v>86</v>
      </c>
      <c r="G390" s="63" t="s">
        <v>22</v>
      </c>
      <c r="H390" s="75"/>
      <c r="I390" s="75"/>
      <c r="J390" s="90" t="n">
        <f aca="false">J391</f>
        <v>10238813</v>
      </c>
      <c r="K390" s="46"/>
      <c r="L390" s="46"/>
      <c r="M390" s="46"/>
      <c r="N390" s="46"/>
      <c r="O390" s="46"/>
      <c r="P390" s="50"/>
      <c r="Q390" s="46"/>
      <c r="R390" s="46"/>
      <c r="S390" s="50"/>
    </row>
    <row r="391" s="51" customFormat="true" ht="66" hidden="false" customHeight="true" outlineLevel="0" collapsed="false">
      <c r="A391" s="40"/>
      <c r="B391" s="81" t="s">
        <v>439</v>
      </c>
      <c r="C391" s="63" t="s">
        <v>19</v>
      </c>
      <c r="D391" s="63" t="s">
        <v>178</v>
      </c>
      <c r="E391" s="63" t="s">
        <v>24</v>
      </c>
      <c r="F391" s="27" t="s">
        <v>440</v>
      </c>
      <c r="G391" s="63" t="s">
        <v>22</v>
      </c>
      <c r="H391" s="75"/>
      <c r="I391" s="75"/>
      <c r="J391" s="90" t="n">
        <f aca="false">J392</f>
        <v>10238813</v>
      </c>
      <c r="K391" s="46"/>
      <c r="L391" s="46"/>
      <c r="M391" s="46"/>
      <c r="N391" s="46"/>
      <c r="O391" s="46"/>
      <c r="P391" s="50"/>
      <c r="Q391" s="46"/>
      <c r="R391" s="46"/>
      <c r="S391" s="50"/>
    </row>
    <row r="392" s="51" customFormat="true" ht="27.75" hidden="false" customHeight="true" outlineLevel="0" collapsed="false">
      <c r="A392" s="40"/>
      <c r="B392" s="62" t="s">
        <v>441</v>
      </c>
      <c r="C392" s="63" t="s">
        <v>19</v>
      </c>
      <c r="D392" s="63" t="s">
        <v>178</v>
      </c>
      <c r="E392" s="63" t="s">
        <v>24</v>
      </c>
      <c r="F392" s="27" t="s">
        <v>442</v>
      </c>
      <c r="G392" s="63" t="s">
        <v>22</v>
      </c>
      <c r="H392" s="75"/>
      <c r="I392" s="75"/>
      <c r="J392" s="90" t="n">
        <f aca="false">J393</f>
        <v>10238813</v>
      </c>
      <c r="K392" s="46"/>
      <c r="L392" s="46"/>
      <c r="M392" s="46"/>
      <c r="N392" s="46"/>
      <c r="O392" s="46"/>
      <c r="P392" s="50"/>
      <c r="Q392" s="46"/>
      <c r="R392" s="46"/>
      <c r="S392" s="50"/>
    </row>
    <row r="393" s="51" customFormat="true" ht="30" hidden="false" customHeight="true" outlineLevel="0" collapsed="false">
      <c r="A393" s="40"/>
      <c r="B393" s="94" t="s">
        <v>443</v>
      </c>
      <c r="C393" s="63" t="s">
        <v>19</v>
      </c>
      <c r="D393" s="63" t="s">
        <v>178</v>
      </c>
      <c r="E393" s="63" t="s">
        <v>24</v>
      </c>
      <c r="F393" s="27" t="s">
        <v>444</v>
      </c>
      <c r="G393" s="63" t="s">
        <v>22</v>
      </c>
      <c r="H393" s="75"/>
      <c r="I393" s="75"/>
      <c r="J393" s="90" t="n">
        <f aca="false">J394</f>
        <v>10238813</v>
      </c>
      <c r="K393" s="46"/>
      <c r="L393" s="46"/>
      <c r="M393" s="46"/>
      <c r="N393" s="46"/>
      <c r="O393" s="46"/>
      <c r="P393" s="50"/>
      <c r="Q393" s="46"/>
      <c r="R393" s="46"/>
      <c r="S393" s="50"/>
    </row>
    <row r="394" s="51" customFormat="true" ht="20.25" hidden="false" customHeight="true" outlineLevel="0" collapsed="false">
      <c r="A394" s="40"/>
      <c r="B394" s="94" t="s">
        <v>146</v>
      </c>
      <c r="C394" s="63" t="s">
        <v>19</v>
      </c>
      <c r="D394" s="63" t="s">
        <v>178</v>
      </c>
      <c r="E394" s="63" t="s">
        <v>24</v>
      </c>
      <c r="F394" s="27" t="s">
        <v>444</v>
      </c>
      <c r="G394" s="63" t="s">
        <v>233</v>
      </c>
      <c r="H394" s="75"/>
      <c r="I394" s="75"/>
      <c r="J394" s="90" t="n">
        <v>10238813</v>
      </c>
      <c r="K394" s="46"/>
      <c r="L394" s="46"/>
      <c r="M394" s="46"/>
      <c r="N394" s="46"/>
      <c r="O394" s="46"/>
      <c r="P394" s="50"/>
      <c r="Q394" s="46"/>
      <c r="R394" s="46"/>
      <c r="S394" s="50"/>
    </row>
    <row r="395" s="51" customFormat="true" ht="16.5" hidden="false" customHeight="false" outlineLevel="0" collapsed="false">
      <c r="A395" s="40"/>
      <c r="B395" s="160" t="s">
        <v>445</v>
      </c>
      <c r="C395" s="41" t="s">
        <v>446</v>
      </c>
      <c r="D395" s="41" t="s">
        <v>20</v>
      </c>
      <c r="E395" s="41" t="s">
        <v>20</v>
      </c>
      <c r="F395" s="161" t="s">
        <v>21</v>
      </c>
      <c r="G395" s="41" t="s">
        <v>22</v>
      </c>
      <c r="H395" s="43"/>
      <c r="I395" s="43"/>
      <c r="J395" s="88" t="n">
        <f aca="false">J396+J403+J539</f>
        <v>462567425.74</v>
      </c>
      <c r="K395" s="70"/>
      <c r="L395" s="70"/>
      <c r="M395" s="70"/>
      <c r="N395" s="70"/>
      <c r="O395" s="70"/>
      <c r="P395" s="71"/>
      <c r="Q395" s="70"/>
      <c r="R395" s="70"/>
      <c r="S395" s="71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</row>
    <row r="396" s="98" customFormat="true" ht="21.75" hidden="false" customHeight="true" outlineLevel="0" collapsed="false">
      <c r="A396" s="97"/>
      <c r="B396" s="34" t="s">
        <v>197</v>
      </c>
      <c r="C396" s="41" t="s">
        <v>446</v>
      </c>
      <c r="D396" s="41" t="s">
        <v>59</v>
      </c>
      <c r="E396" s="41" t="s">
        <v>20</v>
      </c>
      <c r="F396" s="41" t="s">
        <v>21</v>
      </c>
      <c r="G396" s="41" t="s">
        <v>22</v>
      </c>
      <c r="H396" s="43"/>
      <c r="I396" s="43"/>
      <c r="J396" s="88" t="n">
        <f aca="false">J397</f>
        <v>88000</v>
      </c>
      <c r="K396" s="46"/>
      <c r="L396" s="46"/>
      <c r="M396" s="46"/>
      <c r="N396" s="46"/>
      <c r="O396" s="46"/>
      <c r="P396" s="50"/>
      <c r="Q396" s="46"/>
      <c r="R396" s="46"/>
      <c r="S396" s="50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</row>
    <row r="397" s="116" customFormat="true" ht="15.75" hidden="false" customHeight="true" outlineLevel="0" collapsed="false">
      <c r="A397" s="115"/>
      <c r="B397" s="34" t="s">
        <v>198</v>
      </c>
      <c r="C397" s="41" t="s">
        <v>446</v>
      </c>
      <c r="D397" s="41" t="s">
        <v>59</v>
      </c>
      <c r="E397" s="41" t="s">
        <v>24</v>
      </c>
      <c r="F397" s="41" t="s">
        <v>21</v>
      </c>
      <c r="G397" s="41" t="s">
        <v>22</v>
      </c>
      <c r="H397" s="43"/>
      <c r="I397" s="43"/>
      <c r="J397" s="88" t="n">
        <f aca="false">J398</f>
        <v>88000</v>
      </c>
      <c r="K397" s="24"/>
      <c r="L397" s="31"/>
      <c r="M397" s="26"/>
      <c r="N397" s="24"/>
      <c r="O397" s="24"/>
      <c r="P397" s="24"/>
      <c r="Q397" s="24"/>
      <c r="R397" s="24"/>
      <c r="S397" s="24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116" customFormat="true" ht="30" hidden="false" customHeight="true" outlineLevel="0" collapsed="false">
      <c r="A398" s="115"/>
      <c r="B398" s="74" t="s">
        <v>199</v>
      </c>
      <c r="C398" s="63" t="s">
        <v>446</v>
      </c>
      <c r="D398" s="63" t="s">
        <v>59</v>
      </c>
      <c r="E398" s="63" t="s">
        <v>24</v>
      </c>
      <c r="F398" s="63" t="s">
        <v>200</v>
      </c>
      <c r="G398" s="63" t="s">
        <v>22</v>
      </c>
      <c r="H398" s="75"/>
      <c r="I398" s="75"/>
      <c r="J398" s="90" t="n">
        <f aca="false">J399</f>
        <v>88000</v>
      </c>
      <c r="K398" s="24"/>
      <c r="L398" s="31"/>
      <c r="M398" s="26"/>
      <c r="N398" s="24"/>
      <c r="O398" s="24"/>
      <c r="P398" s="24"/>
      <c r="Q398" s="24"/>
      <c r="R398" s="24"/>
      <c r="S398" s="24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45" hidden="false" customHeight="true" outlineLevel="0" collapsed="false">
      <c r="A399" s="40"/>
      <c r="B399" s="162" t="s">
        <v>447</v>
      </c>
      <c r="C399" s="63" t="s">
        <v>446</v>
      </c>
      <c r="D399" s="63" t="s">
        <v>59</v>
      </c>
      <c r="E399" s="63" t="s">
        <v>24</v>
      </c>
      <c r="F399" s="27" t="s">
        <v>448</v>
      </c>
      <c r="G399" s="63" t="s">
        <v>22</v>
      </c>
      <c r="H399" s="75"/>
      <c r="I399" s="75"/>
      <c r="J399" s="90" t="n">
        <f aca="false">J400</f>
        <v>88000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29.25" hidden="false" customHeight="true" outlineLevel="0" collapsed="false">
      <c r="A400" s="40"/>
      <c r="B400" s="74" t="s">
        <v>449</v>
      </c>
      <c r="C400" s="63" t="s">
        <v>446</v>
      </c>
      <c r="D400" s="63" t="s">
        <v>59</v>
      </c>
      <c r="E400" s="63" t="s">
        <v>24</v>
      </c>
      <c r="F400" s="27" t="s">
        <v>450</v>
      </c>
      <c r="G400" s="63" t="s">
        <v>22</v>
      </c>
      <c r="H400" s="106"/>
      <c r="I400" s="106"/>
      <c r="J400" s="90" t="n">
        <f aca="false">J401</f>
        <v>8800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16.5" hidden="false" customHeight="true" outlineLevel="0" collapsed="false">
      <c r="A401" s="40"/>
      <c r="B401" s="94" t="s">
        <v>451</v>
      </c>
      <c r="C401" s="63" t="s">
        <v>446</v>
      </c>
      <c r="D401" s="63" t="s">
        <v>59</v>
      </c>
      <c r="E401" s="63" t="s">
        <v>24</v>
      </c>
      <c r="F401" s="27" t="s">
        <v>452</v>
      </c>
      <c r="G401" s="63" t="s">
        <v>22</v>
      </c>
      <c r="H401" s="106"/>
      <c r="I401" s="106"/>
      <c r="J401" s="90" t="n">
        <f aca="false">J402</f>
        <v>8800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2.5" hidden="false" customHeight="true" outlineLevel="0" collapsed="false">
      <c r="A402" s="40"/>
      <c r="B402" s="74" t="s">
        <v>453</v>
      </c>
      <c r="C402" s="63" t="s">
        <v>446</v>
      </c>
      <c r="D402" s="63" t="s">
        <v>59</v>
      </c>
      <c r="E402" s="63" t="s">
        <v>24</v>
      </c>
      <c r="F402" s="27" t="s">
        <v>452</v>
      </c>
      <c r="G402" s="63" t="s">
        <v>48</v>
      </c>
      <c r="H402" s="106"/>
      <c r="I402" s="106"/>
      <c r="J402" s="90" t="n">
        <v>8800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7.25" hidden="false" customHeight="true" outlineLevel="0" collapsed="false">
      <c r="A403" s="40"/>
      <c r="B403" s="80" t="s">
        <v>290</v>
      </c>
      <c r="C403" s="41" t="s">
        <v>446</v>
      </c>
      <c r="D403" s="41" t="s">
        <v>98</v>
      </c>
      <c r="E403" s="41" t="s">
        <v>20</v>
      </c>
      <c r="F403" s="41" t="s">
        <v>21</v>
      </c>
      <c r="G403" s="41" t="s">
        <v>22</v>
      </c>
      <c r="H403" s="106"/>
      <c r="I403" s="106"/>
      <c r="J403" s="88" t="n">
        <f aca="false">J404+J420+J492+J511</f>
        <v>460839489.74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15.75" hidden="false" customHeight="true" outlineLevel="0" collapsed="false">
      <c r="A404" s="40"/>
      <c r="B404" s="80" t="s">
        <v>454</v>
      </c>
      <c r="C404" s="41" t="s">
        <v>446</v>
      </c>
      <c r="D404" s="41" t="s">
        <v>98</v>
      </c>
      <c r="E404" s="41" t="s">
        <v>24</v>
      </c>
      <c r="F404" s="41" t="s">
        <v>21</v>
      </c>
      <c r="G404" s="41" t="s">
        <v>22</v>
      </c>
      <c r="H404" s="106"/>
      <c r="I404" s="106"/>
      <c r="J404" s="88" t="n">
        <f aca="false">J405</f>
        <v>61008607.59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25.5" hidden="false" customHeight="true" outlineLevel="0" collapsed="false">
      <c r="A405" s="40"/>
      <c r="B405" s="94" t="s">
        <v>455</v>
      </c>
      <c r="C405" s="63" t="s">
        <v>446</v>
      </c>
      <c r="D405" s="63" t="s">
        <v>98</v>
      </c>
      <c r="E405" s="63" t="s">
        <v>24</v>
      </c>
      <c r="F405" s="27" t="s">
        <v>456</v>
      </c>
      <c r="G405" s="63" t="s">
        <v>22</v>
      </c>
      <c r="H405" s="103"/>
      <c r="I405" s="103"/>
      <c r="J405" s="90" t="n">
        <f aca="false">J406</f>
        <v>61008607.59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44.25" hidden="false" customHeight="true" outlineLevel="0" collapsed="false">
      <c r="A406" s="40"/>
      <c r="B406" s="102" t="s">
        <v>457</v>
      </c>
      <c r="C406" s="63" t="s">
        <v>446</v>
      </c>
      <c r="D406" s="63" t="s">
        <v>98</v>
      </c>
      <c r="E406" s="63" t="s">
        <v>24</v>
      </c>
      <c r="F406" s="27" t="s">
        <v>458</v>
      </c>
      <c r="G406" s="63" t="s">
        <v>22</v>
      </c>
      <c r="H406" s="75"/>
      <c r="I406" s="75"/>
      <c r="J406" s="90" t="n">
        <f aca="false">J407</f>
        <v>61008607.59</v>
      </c>
      <c r="K406" s="89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6.5" hidden="false" customHeight="true" outlineLevel="0" collapsed="false">
      <c r="A407" s="40"/>
      <c r="B407" s="94" t="s">
        <v>459</v>
      </c>
      <c r="C407" s="63" t="s">
        <v>446</v>
      </c>
      <c r="D407" s="63" t="s">
        <v>98</v>
      </c>
      <c r="E407" s="63" t="s">
        <v>24</v>
      </c>
      <c r="F407" s="27" t="s">
        <v>460</v>
      </c>
      <c r="G407" s="63" t="s">
        <v>22</v>
      </c>
      <c r="H407" s="106"/>
      <c r="I407" s="106"/>
      <c r="J407" s="90" t="n">
        <f aca="false">J408+J411+J413+J416</f>
        <v>61008607.59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41.25" hidden="false" customHeight="true" outlineLevel="0" collapsed="false">
      <c r="A408" s="40"/>
      <c r="B408" s="94" t="s">
        <v>461</v>
      </c>
      <c r="C408" s="63" t="s">
        <v>446</v>
      </c>
      <c r="D408" s="63" t="s">
        <v>98</v>
      </c>
      <c r="E408" s="63" t="s">
        <v>24</v>
      </c>
      <c r="F408" s="27" t="s">
        <v>462</v>
      </c>
      <c r="G408" s="63" t="s">
        <v>22</v>
      </c>
      <c r="H408" s="106"/>
      <c r="I408" s="106"/>
      <c r="J408" s="90" t="n">
        <f aca="false">J409+J410</f>
        <v>1473860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42.75" hidden="false" customHeight="true" outlineLevel="0" collapsed="false">
      <c r="A409" s="40"/>
      <c r="B409" s="94" t="s">
        <v>33</v>
      </c>
      <c r="C409" s="63" t="s">
        <v>446</v>
      </c>
      <c r="D409" s="63" t="s">
        <v>98</v>
      </c>
      <c r="E409" s="63" t="s">
        <v>24</v>
      </c>
      <c r="F409" s="27" t="s">
        <v>462</v>
      </c>
      <c r="G409" s="63" t="s">
        <v>34</v>
      </c>
      <c r="H409" s="106"/>
      <c r="I409" s="106"/>
      <c r="J409" s="90" t="n">
        <v>1299860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16.5" hidden="false" customHeight="true" outlineLevel="0" collapsed="false">
      <c r="A410" s="40"/>
      <c r="B410" s="94" t="s">
        <v>54</v>
      </c>
      <c r="C410" s="63" t="s">
        <v>446</v>
      </c>
      <c r="D410" s="63" t="s">
        <v>98</v>
      </c>
      <c r="E410" s="63" t="s">
        <v>24</v>
      </c>
      <c r="F410" s="27" t="s">
        <v>462</v>
      </c>
      <c r="G410" s="63" t="s">
        <v>55</v>
      </c>
      <c r="H410" s="106"/>
      <c r="I410" s="106"/>
      <c r="J410" s="90" t="n">
        <v>17400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54" hidden="false" customHeight="true" outlineLevel="0" collapsed="false">
      <c r="A411" s="40"/>
      <c r="B411" s="94" t="s">
        <v>463</v>
      </c>
      <c r="C411" s="63" t="s">
        <v>446</v>
      </c>
      <c r="D411" s="63" t="s">
        <v>98</v>
      </c>
      <c r="E411" s="63" t="s">
        <v>24</v>
      </c>
      <c r="F411" s="27" t="s">
        <v>464</v>
      </c>
      <c r="G411" s="63" t="s">
        <v>22</v>
      </c>
      <c r="H411" s="106"/>
      <c r="I411" s="106"/>
      <c r="J411" s="90" t="n">
        <f aca="false">J412</f>
        <v>58026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22.5" hidden="false" customHeight="true" outlineLevel="0" collapsed="false">
      <c r="A412" s="40"/>
      <c r="B412" s="94" t="s">
        <v>47</v>
      </c>
      <c r="C412" s="63" t="s">
        <v>446</v>
      </c>
      <c r="D412" s="63" t="s">
        <v>98</v>
      </c>
      <c r="E412" s="63" t="s">
        <v>24</v>
      </c>
      <c r="F412" s="27" t="s">
        <v>464</v>
      </c>
      <c r="G412" s="63" t="s">
        <v>48</v>
      </c>
      <c r="H412" s="106"/>
      <c r="I412" s="106"/>
      <c r="J412" s="90" t="n">
        <v>58026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54.75" hidden="false" customHeight="true" outlineLevel="0" collapsed="false">
      <c r="A413" s="40"/>
      <c r="B413" s="94" t="s">
        <v>465</v>
      </c>
      <c r="C413" s="63" t="s">
        <v>446</v>
      </c>
      <c r="D413" s="63" t="s">
        <v>98</v>
      </c>
      <c r="E413" s="63" t="s">
        <v>24</v>
      </c>
      <c r="F413" s="27" t="s">
        <v>466</v>
      </c>
      <c r="G413" s="63" t="s">
        <v>22</v>
      </c>
      <c r="H413" s="106"/>
      <c r="I413" s="106"/>
      <c r="J413" s="90" t="n">
        <f aca="false">J414+J415</f>
        <v>25349461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42" hidden="false" customHeight="true" outlineLevel="0" collapsed="false">
      <c r="A414" s="40"/>
      <c r="B414" s="74" t="s">
        <v>33</v>
      </c>
      <c r="C414" s="63" t="s">
        <v>446</v>
      </c>
      <c r="D414" s="63" t="s">
        <v>98</v>
      </c>
      <c r="E414" s="63" t="s">
        <v>24</v>
      </c>
      <c r="F414" s="27" t="s">
        <v>466</v>
      </c>
      <c r="G414" s="63" t="s">
        <v>34</v>
      </c>
      <c r="H414" s="106"/>
      <c r="I414" s="106"/>
      <c r="J414" s="90" t="n">
        <v>25085283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20.25" hidden="false" customHeight="true" outlineLevel="0" collapsed="false">
      <c r="A415" s="40"/>
      <c r="B415" s="74" t="s">
        <v>47</v>
      </c>
      <c r="C415" s="63" t="s">
        <v>446</v>
      </c>
      <c r="D415" s="63" t="s">
        <v>98</v>
      </c>
      <c r="E415" s="63" t="s">
        <v>24</v>
      </c>
      <c r="F415" s="27" t="s">
        <v>466</v>
      </c>
      <c r="G415" s="63" t="s">
        <v>48</v>
      </c>
      <c r="H415" s="106"/>
      <c r="I415" s="106"/>
      <c r="J415" s="90" t="n">
        <v>264178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9.5" hidden="false" customHeight="true" outlineLevel="0" collapsed="false">
      <c r="A416" s="40"/>
      <c r="B416" s="94" t="s">
        <v>138</v>
      </c>
      <c r="C416" s="63" t="s">
        <v>446</v>
      </c>
      <c r="D416" s="63" t="s">
        <v>98</v>
      </c>
      <c r="E416" s="63" t="s">
        <v>24</v>
      </c>
      <c r="F416" s="27" t="s">
        <v>467</v>
      </c>
      <c r="G416" s="63" t="s">
        <v>22</v>
      </c>
      <c r="H416" s="106"/>
      <c r="I416" s="106"/>
      <c r="J416" s="90" t="n">
        <f aca="false">J417+J418+J419</f>
        <v>34127260.59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3.5" hidden="false" customHeight="true" outlineLevel="0" collapsed="false">
      <c r="A417" s="40"/>
      <c r="B417" s="74" t="s">
        <v>33</v>
      </c>
      <c r="C417" s="63" t="s">
        <v>446</v>
      </c>
      <c r="D417" s="63" t="s">
        <v>98</v>
      </c>
      <c r="E417" s="63" t="s">
        <v>24</v>
      </c>
      <c r="F417" s="27" t="s">
        <v>467</v>
      </c>
      <c r="G417" s="63" t="s">
        <v>34</v>
      </c>
      <c r="H417" s="106"/>
      <c r="I417" s="106"/>
      <c r="J417" s="90" t="n">
        <v>13723460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8.75" hidden="false" customHeight="true" outlineLevel="0" collapsed="false">
      <c r="A418" s="40"/>
      <c r="B418" s="74" t="s">
        <v>47</v>
      </c>
      <c r="C418" s="63" t="s">
        <v>446</v>
      </c>
      <c r="D418" s="63" t="s">
        <v>98</v>
      </c>
      <c r="E418" s="63" t="s">
        <v>24</v>
      </c>
      <c r="F418" s="27" t="s">
        <v>467</v>
      </c>
      <c r="G418" s="63" t="s">
        <v>48</v>
      </c>
      <c r="H418" s="106"/>
      <c r="I418" s="106"/>
      <c r="J418" s="90" t="n">
        <v>18874104.59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21" hidden="false" customHeight="true" outlineLevel="0" collapsed="false">
      <c r="A419" s="40"/>
      <c r="B419" s="94" t="s">
        <v>56</v>
      </c>
      <c r="C419" s="63" t="s">
        <v>446</v>
      </c>
      <c r="D419" s="63" t="s">
        <v>98</v>
      </c>
      <c r="E419" s="63" t="s">
        <v>24</v>
      </c>
      <c r="F419" s="27" t="s">
        <v>467</v>
      </c>
      <c r="G419" s="63" t="s">
        <v>57</v>
      </c>
      <c r="H419" s="106"/>
      <c r="I419" s="106"/>
      <c r="J419" s="90" t="n">
        <v>1529696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1" hidden="false" customHeight="true" outlineLevel="0" collapsed="false">
      <c r="A420" s="40"/>
      <c r="B420" s="34" t="s">
        <v>468</v>
      </c>
      <c r="C420" s="63" t="s">
        <v>446</v>
      </c>
      <c r="D420" s="41" t="s">
        <v>98</v>
      </c>
      <c r="E420" s="41" t="s">
        <v>26</v>
      </c>
      <c r="F420" s="41" t="s">
        <v>21</v>
      </c>
      <c r="G420" s="41" t="s">
        <v>22</v>
      </c>
      <c r="H420" s="106"/>
      <c r="I420" s="106"/>
      <c r="J420" s="88" t="n">
        <f aca="false">J421</f>
        <v>376378245.15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33" hidden="false" customHeight="true" outlineLevel="0" collapsed="false">
      <c r="A421" s="40"/>
      <c r="B421" s="94" t="s">
        <v>455</v>
      </c>
      <c r="C421" s="63" t="s">
        <v>446</v>
      </c>
      <c r="D421" s="63" t="s">
        <v>98</v>
      </c>
      <c r="E421" s="63" t="s">
        <v>26</v>
      </c>
      <c r="F421" s="27" t="s">
        <v>456</v>
      </c>
      <c r="G421" s="63" t="s">
        <v>22</v>
      </c>
      <c r="H421" s="103"/>
      <c r="I421" s="103"/>
      <c r="J421" s="90" t="n">
        <f aca="false">J422</f>
        <v>376378245.15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40.5" hidden="false" customHeight="true" outlineLevel="0" collapsed="false">
      <c r="A422" s="40"/>
      <c r="B422" s="102" t="s">
        <v>457</v>
      </c>
      <c r="C422" s="63" t="s">
        <v>446</v>
      </c>
      <c r="D422" s="63" t="s">
        <v>98</v>
      </c>
      <c r="E422" s="63" t="s">
        <v>26</v>
      </c>
      <c r="F422" s="27" t="s">
        <v>458</v>
      </c>
      <c r="G422" s="63" t="s">
        <v>22</v>
      </c>
      <c r="H422" s="75"/>
      <c r="I422" s="75"/>
      <c r="J422" s="90" t="n">
        <f aca="false">J423+J438+J441+J446+J452+J475+J483+J486+J489</f>
        <v>376378245.15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30" hidden="false" customHeight="true" outlineLevel="0" collapsed="false">
      <c r="A423" s="40"/>
      <c r="B423" s="94" t="s">
        <v>469</v>
      </c>
      <c r="C423" s="63" t="s">
        <v>446</v>
      </c>
      <c r="D423" s="63" t="s">
        <v>98</v>
      </c>
      <c r="E423" s="63" t="s">
        <v>26</v>
      </c>
      <c r="F423" s="27" t="s">
        <v>470</v>
      </c>
      <c r="G423" s="63" t="s">
        <v>22</v>
      </c>
      <c r="H423" s="106"/>
      <c r="I423" s="106"/>
      <c r="J423" s="90" t="n">
        <f aca="false">J424+J427+J429+J432+J434</f>
        <v>321369197.15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6.5" hidden="false" customHeight="true" outlineLevel="0" collapsed="false">
      <c r="A424" s="40"/>
      <c r="B424" s="94" t="s">
        <v>461</v>
      </c>
      <c r="C424" s="63" t="s">
        <v>446</v>
      </c>
      <c r="D424" s="63" t="s">
        <v>98</v>
      </c>
      <c r="E424" s="63" t="s">
        <v>26</v>
      </c>
      <c r="F424" s="27" t="s">
        <v>471</v>
      </c>
      <c r="G424" s="63" t="s">
        <v>22</v>
      </c>
      <c r="H424" s="106"/>
      <c r="I424" s="106"/>
      <c r="J424" s="90" t="n">
        <f aca="false">J425+J426</f>
        <v>1475137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40.5" hidden="false" customHeight="true" outlineLevel="0" collapsed="false">
      <c r="A425" s="40"/>
      <c r="B425" s="94" t="s">
        <v>33</v>
      </c>
      <c r="C425" s="63" t="s">
        <v>446</v>
      </c>
      <c r="D425" s="63" t="s">
        <v>98</v>
      </c>
      <c r="E425" s="63" t="s">
        <v>26</v>
      </c>
      <c r="F425" s="27" t="s">
        <v>471</v>
      </c>
      <c r="G425" s="63" t="s">
        <v>34</v>
      </c>
      <c r="H425" s="106"/>
      <c r="I425" s="106"/>
      <c r="J425" s="90" t="n">
        <v>9459370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1.75" hidden="false" customHeight="true" outlineLevel="0" collapsed="false">
      <c r="A426" s="40"/>
      <c r="B426" s="94" t="s">
        <v>54</v>
      </c>
      <c r="C426" s="63" t="s">
        <v>446</v>
      </c>
      <c r="D426" s="63" t="s">
        <v>98</v>
      </c>
      <c r="E426" s="63" t="s">
        <v>26</v>
      </c>
      <c r="F426" s="27" t="s">
        <v>471</v>
      </c>
      <c r="G426" s="63" t="s">
        <v>55</v>
      </c>
      <c r="H426" s="106"/>
      <c r="I426" s="106"/>
      <c r="J426" s="90" t="n">
        <v>529200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69" hidden="false" customHeight="true" outlineLevel="0" collapsed="false">
      <c r="A427" s="40"/>
      <c r="B427" s="94" t="s">
        <v>463</v>
      </c>
      <c r="C427" s="63" t="s">
        <v>446</v>
      </c>
      <c r="D427" s="63" t="s">
        <v>98</v>
      </c>
      <c r="E427" s="63" t="s">
        <v>26</v>
      </c>
      <c r="F427" s="27" t="s">
        <v>472</v>
      </c>
      <c r="G427" s="63" t="s">
        <v>22</v>
      </c>
      <c r="H427" s="106"/>
      <c r="I427" s="106"/>
      <c r="J427" s="90" t="n">
        <f aca="false">J428</f>
        <v>289550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18" hidden="false" customHeight="true" outlineLevel="0" collapsed="false">
      <c r="A428" s="40"/>
      <c r="B428" s="94" t="s">
        <v>47</v>
      </c>
      <c r="C428" s="63" t="s">
        <v>446</v>
      </c>
      <c r="D428" s="63" t="s">
        <v>98</v>
      </c>
      <c r="E428" s="63" t="s">
        <v>26</v>
      </c>
      <c r="F428" s="27" t="s">
        <v>472</v>
      </c>
      <c r="G428" s="63" t="s">
        <v>48</v>
      </c>
      <c r="H428" s="106"/>
      <c r="I428" s="106"/>
      <c r="J428" s="90" t="n">
        <v>28955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71.25" hidden="false" customHeight="true" outlineLevel="0" collapsed="false">
      <c r="A429" s="40"/>
      <c r="B429" s="94" t="s">
        <v>473</v>
      </c>
      <c r="C429" s="63" t="s">
        <v>446</v>
      </c>
      <c r="D429" s="63" t="s">
        <v>98</v>
      </c>
      <c r="E429" s="63" t="s">
        <v>26</v>
      </c>
      <c r="F429" s="27" t="s">
        <v>474</v>
      </c>
      <c r="G429" s="63" t="s">
        <v>22</v>
      </c>
      <c r="H429" s="106"/>
      <c r="I429" s="106"/>
      <c r="J429" s="90" t="n">
        <f aca="false">J430+J431</f>
        <v>248712374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46.5" hidden="false" customHeight="true" outlineLevel="0" collapsed="false">
      <c r="A430" s="40"/>
      <c r="B430" s="74" t="s">
        <v>33</v>
      </c>
      <c r="C430" s="63" t="s">
        <v>446</v>
      </c>
      <c r="D430" s="63" t="s">
        <v>98</v>
      </c>
      <c r="E430" s="63" t="s">
        <v>26</v>
      </c>
      <c r="F430" s="27" t="s">
        <v>474</v>
      </c>
      <c r="G430" s="63" t="s">
        <v>34</v>
      </c>
      <c r="H430" s="106"/>
      <c r="I430" s="106"/>
      <c r="J430" s="90" t="n">
        <v>239695588</v>
      </c>
      <c r="K430" s="111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19.5" hidden="false" customHeight="true" outlineLevel="0" collapsed="false">
      <c r="A431" s="40"/>
      <c r="B431" s="74" t="s">
        <v>47</v>
      </c>
      <c r="C431" s="63" t="s">
        <v>446</v>
      </c>
      <c r="D431" s="63" t="s">
        <v>98</v>
      </c>
      <c r="E431" s="63" t="s">
        <v>26</v>
      </c>
      <c r="F431" s="27" t="s">
        <v>474</v>
      </c>
      <c r="G431" s="63" t="s">
        <v>48</v>
      </c>
      <c r="H431" s="106"/>
      <c r="I431" s="106"/>
      <c r="J431" s="90" t="n">
        <v>9016786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51" hidden="false" customHeight="true" outlineLevel="0" collapsed="false">
      <c r="A432" s="40"/>
      <c r="B432" s="121" t="s">
        <v>475</v>
      </c>
      <c r="C432" s="63" t="s">
        <v>446</v>
      </c>
      <c r="D432" s="63" t="s">
        <v>98</v>
      </c>
      <c r="E432" s="63" t="s">
        <v>26</v>
      </c>
      <c r="F432" s="27" t="s">
        <v>476</v>
      </c>
      <c r="G432" s="63" t="s">
        <v>22</v>
      </c>
      <c r="H432" s="119"/>
      <c r="I432" s="119"/>
      <c r="J432" s="120" t="n">
        <f aca="false">J433</f>
        <v>12967920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40.5" hidden="false" customHeight="true" outlineLevel="0" collapsed="false">
      <c r="A433" s="40"/>
      <c r="B433" s="74" t="s">
        <v>33</v>
      </c>
      <c r="C433" s="63" t="s">
        <v>446</v>
      </c>
      <c r="D433" s="63" t="s">
        <v>98</v>
      </c>
      <c r="E433" s="63" t="s">
        <v>26</v>
      </c>
      <c r="F433" s="27" t="s">
        <v>476</v>
      </c>
      <c r="G433" s="63" t="s">
        <v>34</v>
      </c>
      <c r="H433" s="106"/>
      <c r="I433" s="106"/>
      <c r="J433" s="90" t="n">
        <v>12967920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18" hidden="false" customHeight="true" outlineLevel="0" collapsed="false">
      <c r="A434" s="40"/>
      <c r="B434" s="74" t="s">
        <v>138</v>
      </c>
      <c r="C434" s="63" t="s">
        <v>446</v>
      </c>
      <c r="D434" s="63" t="s">
        <v>98</v>
      </c>
      <c r="E434" s="63" t="s">
        <v>26</v>
      </c>
      <c r="F434" s="101" t="s">
        <v>477</v>
      </c>
      <c r="G434" s="63" t="s">
        <v>22</v>
      </c>
      <c r="H434" s="106"/>
      <c r="I434" s="106"/>
      <c r="J434" s="90" t="n">
        <f aca="false">J435+J436+J437</f>
        <v>44647983.15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40.5" hidden="false" customHeight="true" outlineLevel="0" collapsed="false">
      <c r="A435" s="40"/>
      <c r="B435" s="74" t="s">
        <v>33</v>
      </c>
      <c r="C435" s="63" t="s">
        <v>446</v>
      </c>
      <c r="D435" s="63" t="s">
        <v>98</v>
      </c>
      <c r="E435" s="63" t="s">
        <v>26</v>
      </c>
      <c r="F435" s="101" t="s">
        <v>477</v>
      </c>
      <c r="G435" s="63" t="s">
        <v>34</v>
      </c>
      <c r="H435" s="106"/>
      <c r="I435" s="106"/>
      <c r="J435" s="146" t="n">
        <v>2553406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7.25" hidden="false" customHeight="true" outlineLevel="0" collapsed="false">
      <c r="A436" s="40"/>
      <c r="B436" s="74" t="s">
        <v>47</v>
      </c>
      <c r="C436" s="63" t="s">
        <v>446</v>
      </c>
      <c r="D436" s="63" t="s">
        <v>98</v>
      </c>
      <c r="E436" s="63" t="s">
        <v>26</v>
      </c>
      <c r="F436" s="101" t="s">
        <v>477</v>
      </c>
      <c r="G436" s="63" t="s">
        <v>48</v>
      </c>
      <c r="H436" s="106"/>
      <c r="I436" s="106"/>
      <c r="J436" s="75" t="n">
        <v>36899384.15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17.25" hidden="false" customHeight="true" outlineLevel="0" collapsed="false">
      <c r="A437" s="40"/>
      <c r="B437" s="94" t="s">
        <v>56</v>
      </c>
      <c r="C437" s="63" t="s">
        <v>446</v>
      </c>
      <c r="D437" s="63" t="s">
        <v>98</v>
      </c>
      <c r="E437" s="63" t="s">
        <v>26</v>
      </c>
      <c r="F437" s="101" t="s">
        <v>477</v>
      </c>
      <c r="G437" s="63" t="s">
        <v>57</v>
      </c>
      <c r="H437" s="106"/>
      <c r="I437" s="106"/>
      <c r="J437" s="90" t="n">
        <v>5195193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7.25" hidden="false" customHeight="true" outlineLevel="0" collapsed="false">
      <c r="A438" s="40"/>
      <c r="B438" s="94" t="s">
        <v>478</v>
      </c>
      <c r="C438" s="63" t="s">
        <v>446</v>
      </c>
      <c r="D438" s="63" t="s">
        <v>98</v>
      </c>
      <c r="E438" s="63" t="s">
        <v>26</v>
      </c>
      <c r="F438" s="101" t="s">
        <v>479</v>
      </c>
      <c r="G438" s="63" t="s">
        <v>22</v>
      </c>
      <c r="H438" s="106"/>
      <c r="I438" s="106"/>
      <c r="J438" s="90" t="n">
        <f aca="false">J439</f>
        <v>164570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43.5" hidden="false" customHeight="true" outlineLevel="0" collapsed="false">
      <c r="A439" s="40"/>
      <c r="B439" s="94" t="s">
        <v>480</v>
      </c>
      <c r="C439" s="63" t="s">
        <v>446</v>
      </c>
      <c r="D439" s="63" t="s">
        <v>98</v>
      </c>
      <c r="E439" s="63" t="s">
        <v>26</v>
      </c>
      <c r="F439" s="101" t="s">
        <v>481</v>
      </c>
      <c r="G439" s="63" t="s">
        <v>22</v>
      </c>
      <c r="H439" s="106"/>
      <c r="I439" s="106"/>
      <c r="J439" s="90" t="n">
        <f aca="false">J440</f>
        <v>1645706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1.25" hidden="false" customHeight="true" outlineLevel="0" collapsed="false">
      <c r="A440" s="40"/>
      <c r="B440" s="74" t="s">
        <v>33</v>
      </c>
      <c r="C440" s="63" t="s">
        <v>446</v>
      </c>
      <c r="D440" s="63" t="s">
        <v>98</v>
      </c>
      <c r="E440" s="63" t="s">
        <v>26</v>
      </c>
      <c r="F440" s="101" t="s">
        <v>481</v>
      </c>
      <c r="G440" s="63" t="s">
        <v>34</v>
      </c>
      <c r="H440" s="106"/>
      <c r="I440" s="106"/>
      <c r="J440" s="90" t="n">
        <v>1645706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41.25" hidden="false" customHeight="true" outlineLevel="0" collapsed="false">
      <c r="A441" s="40"/>
      <c r="B441" s="94" t="s">
        <v>482</v>
      </c>
      <c r="C441" s="63" t="s">
        <v>446</v>
      </c>
      <c r="D441" s="63" t="s">
        <v>98</v>
      </c>
      <c r="E441" s="63" t="s">
        <v>26</v>
      </c>
      <c r="F441" s="63" t="s">
        <v>483</v>
      </c>
      <c r="G441" s="63" t="s">
        <v>22</v>
      </c>
      <c r="H441" s="106"/>
      <c r="I441" s="106"/>
      <c r="J441" s="90" t="n">
        <f aca="false">J442+J444</f>
        <v>4778979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26.25" hidden="false" customHeight="true" outlineLevel="0" collapsed="false">
      <c r="A442" s="40"/>
      <c r="B442" s="94" t="s">
        <v>484</v>
      </c>
      <c r="C442" s="63" t="s">
        <v>446</v>
      </c>
      <c r="D442" s="63" t="s">
        <v>98</v>
      </c>
      <c r="E442" s="63" t="s">
        <v>26</v>
      </c>
      <c r="F442" s="63" t="s">
        <v>485</v>
      </c>
      <c r="G442" s="63" t="s">
        <v>22</v>
      </c>
      <c r="H442" s="106"/>
      <c r="I442" s="106"/>
      <c r="J442" s="90" t="n">
        <f aca="false">J443</f>
        <v>1383535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6.5" hidden="false" customHeight="true" outlineLevel="0" collapsed="false">
      <c r="A443" s="40"/>
      <c r="B443" s="74" t="s">
        <v>47</v>
      </c>
      <c r="C443" s="63" t="s">
        <v>446</v>
      </c>
      <c r="D443" s="63" t="s">
        <v>98</v>
      </c>
      <c r="E443" s="63" t="s">
        <v>26</v>
      </c>
      <c r="F443" s="63" t="s">
        <v>485</v>
      </c>
      <c r="G443" s="63" t="s">
        <v>48</v>
      </c>
      <c r="H443" s="106"/>
      <c r="I443" s="106"/>
      <c r="J443" s="90" t="n">
        <v>1383535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40.5" hidden="false" customHeight="true" outlineLevel="0" collapsed="false">
      <c r="A444" s="40"/>
      <c r="B444" s="94" t="s">
        <v>486</v>
      </c>
      <c r="C444" s="63" t="s">
        <v>446</v>
      </c>
      <c r="D444" s="63" t="s">
        <v>98</v>
      </c>
      <c r="E444" s="63" t="s">
        <v>26</v>
      </c>
      <c r="F444" s="63" t="s">
        <v>487</v>
      </c>
      <c r="G444" s="63" t="s">
        <v>22</v>
      </c>
      <c r="H444" s="106"/>
      <c r="I444" s="106"/>
      <c r="J444" s="90" t="n">
        <f aca="false">J445</f>
        <v>3395444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18.75" hidden="false" customHeight="true" outlineLevel="0" collapsed="false">
      <c r="A445" s="40"/>
      <c r="B445" s="74" t="s">
        <v>47</v>
      </c>
      <c r="C445" s="63" t="s">
        <v>446</v>
      </c>
      <c r="D445" s="63" t="s">
        <v>98</v>
      </c>
      <c r="E445" s="63" t="s">
        <v>26</v>
      </c>
      <c r="F445" s="163" t="s">
        <v>487</v>
      </c>
      <c r="G445" s="63" t="s">
        <v>48</v>
      </c>
      <c r="H445" s="106"/>
      <c r="I445" s="106"/>
      <c r="J445" s="90" t="n">
        <v>3395444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16.5" hidden="false" customHeight="true" outlineLevel="0" collapsed="false">
      <c r="A446" s="40"/>
      <c r="B446" s="74" t="s">
        <v>488</v>
      </c>
      <c r="C446" s="63" t="s">
        <v>446</v>
      </c>
      <c r="D446" s="63" t="s">
        <v>98</v>
      </c>
      <c r="E446" s="63" t="s">
        <v>26</v>
      </c>
      <c r="F446" s="63" t="s">
        <v>489</v>
      </c>
      <c r="G446" s="63" t="s">
        <v>22</v>
      </c>
      <c r="H446" s="106"/>
      <c r="I446" s="106"/>
      <c r="J446" s="90" t="n">
        <f aca="false">J447+J449</f>
        <v>95590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26.25" hidden="false" customHeight="true" outlineLevel="0" collapsed="false">
      <c r="A447" s="40"/>
      <c r="B447" s="85" t="s">
        <v>490</v>
      </c>
      <c r="C447" s="86" t="s">
        <v>446</v>
      </c>
      <c r="D447" s="86" t="s">
        <v>98</v>
      </c>
      <c r="E447" s="86" t="s">
        <v>26</v>
      </c>
      <c r="F447" s="86" t="s">
        <v>491</v>
      </c>
      <c r="G447" s="86" t="s">
        <v>22</v>
      </c>
      <c r="H447" s="164"/>
      <c r="I447" s="164"/>
      <c r="J447" s="90" t="n">
        <f aca="false">J448</f>
        <v>49432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1.25" hidden="false" customHeight="true" outlineLevel="0" collapsed="false">
      <c r="A448" s="40"/>
      <c r="B448" s="85" t="s">
        <v>33</v>
      </c>
      <c r="C448" s="86" t="s">
        <v>446</v>
      </c>
      <c r="D448" s="86" t="s">
        <v>98</v>
      </c>
      <c r="E448" s="86" t="s">
        <v>26</v>
      </c>
      <c r="F448" s="86" t="s">
        <v>491</v>
      </c>
      <c r="G448" s="86" t="s">
        <v>34</v>
      </c>
      <c r="H448" s="164"/>
      <c r="I448" s="164"/>
      <c r="J448" s="90" t="n">
        <v>49432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25.5" hidden="false" customHeight="true" outlineLevel="0" collapsed="false">
      <c r="A449" s="40"/>
      <c r="B449" s="74" t="s">
        <v>492</v>
      </c>
      <c r="C449" s="63" t="s">
        <v>446</v>
      </c>
      <c r="D449" s="63" t="s">
        <v>98</v>
      </c>
      <c r="E449" s="63" t="s">
        <v>26</v>
      </c>
      <c r="F449" s="63" t="s">
        <v>493</v>
      </c>
      <c r="G449" s="63" t="s">
        <v>22</v>
      </c>
      <c r="H449" s="106"/>
      <c r="I449" s="106"/>
      <c r="J449" s="90" t="n">
        <f aca="false">J450+J451</f>
        <v>906468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1.25" hidden="false" customHeight="true" outlineLevel="0" collapsed="false">
      <c r="A450" s="40"/>
      <c r="B450" s="74" t="s">
        <v>33</v>
      </c>
      <c r="C450" s="63" t="s">
        <v>446</v>
      </c>
      <c r="D450" s="63" t="s">
        <v>98</v>
      </c>
      <c r="E450" s="63" t="s">
        <v>26</v>
      </c>
      <c r="F450" s="63" t="s">
        <v>493</v>
      </c>
      <c r="G450" s="63" t="s">
        <v>34</v>
      </c>
      <c r="H450" s="106"/>
      <c r="I450" s="106"/>
      <c r="J450" s="90" t="n">
        <v>829968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8" hidden="false" customHeight="true" outlineLevel="0" collapsed="false">
      <c r="A451" s="40"/>
      <c r="B451" s="74" t="s">
        <v>54</v>
      </c>
      <c r="C451" s="63" t="s">
        <v>446</v>
      </c>
      <c r="D451" s="63" t="s">
        <v>98</v>
      </c>
      <c r="E451" s="63" t="s">
        <v>26</v>
      </c>
      <c r="F451" s="63" t="s">
        <v>493</v>
      </c>
      <c r="G451" s="63" t="s">
        <v>55</v>
      </c>
      <c r="H451" s="106"/>
      <c r="I451" s="106"/>
      <c r="J451" s="90" t="n">
        <v>7650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21" hidden="false" customHeight="true" outlineLevel="0" collapsed="false">
      <c r="A452" s="40"/>
      <c r="B452" s="74" t="s">
        <v>494</v>
      </c>
      <c r="C452" s="63" t="s">
        <v>446</v>
      </c>
      <c r="D452" s="63" t="s">
        <v>98</v>
      </c>
      <c r="E452" s="63" t="s">
        <v>26</v>
      </c>
      <c r="F452" s="63" t="s">
        <v>495</v>
      </c>
      <c r="G452" s="63" t="s">
        <v>22</v>
      </c>
      <c r="H452" s="106"/>
      <c r="I452" s="106"/>
      <c r="J452" s="90" t="n">
        <f aca="false">J453+J464</f>
        <v>2128120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29.25" hidden="false" customHeight="true" outlineLevel="0" collapsed="false">
      <c r="A453" s="40"/>
      <c r="B453" s="74" t="s">
        <v>496</v>
      </c>
      <c r="C453" s="63" t="s">
        <v>446</v>
      </c>
      <c r="D453" s="63" t="s">
        <v>98</v>
      </c>
      <c r="E453" s="63" t="s">
        <v>26</v>
      </c>
      <c r="F453" s="63" t="s">
        <v>497</v>
      </c>
      <c r="G453" s="63" t="s">
        <v>22</v>
      </c>
      <c r="H453" s="106"/>
      <c r="I453" s="106"/>
      <c r="J453" s="90" t="n">
        <f aca="false">J454+J456+J458+J460+J462</f>
        <v>1107601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0.5" hidden="false" customHeight="true" outlineLevel="0" collapsed="false">
      <c r="A454" s="40"/>
      <c r="B454" s="74" t="s">
        <v>498</v>
      </c>
      <c r="C454" s="63" t="s">
        <v>446</v>
      </c>
      <c r="D454" s="63" t="s">
        <v>98</v>
      </c>
      <c r="E454" s="63" t="s">
        <v>26</v>
      </c>
      <c r="F454" s="63" t="s">
        <v>499</v>
      </c>
      <c r="G454" s="63" t="s">
        <v>22</v>
      </c>
      <c r="H454" s="106"/>
      <c r="I454" s="106"/>
      <c r="J454" s="90" t="n">
        <f aca="false">J455</f>
        <v>1982964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7.25" hidden="false" customHeight="true" outlineLevel="0" collapsed="false">
      <c r="A455" s="40"/>
      <c r="B455" s="74" t="s">
        <v>453</v>
      </c>
      <c r="C455" s="63" t="s">
        <v>446</v>
      </c>
      <c r="D455" s="63" t="s">
        <v>98</v>
      </c>
      <c r="E455" s="63" t="s">
        <v>26</v>
      </c>
      <c r="F455" s="63" t="s">
        <v>499</v>
      </c>
      <c r="G455" s="63" t="s">
        <v>48</v>
      </c>
      <c r="H455" s="106"/>
      <c r="I455" s="106"/>
      <c r="J455" s="90" t="n">
        <v>1982964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39.75" hidden="false" customHeight="true" outlineLevel="0" collapsed="false">
      <c r="A456" s="40"/>
      <c r="B456" s="74" t="s">
        <v>500</v>
      </c>
      <c r="C456" s="63" t="s">
        <v>446</v>
      </c>
      <c r="D456" s="63" t="s">
        <v>98</v>
      </c>
      <c r="E456" s="63" t="s">
        <v>26</v>
      </c>
      <c r="F456" s="63" t="s">
        <v>501</v>
      </c>
      <c r="G456" s="63" t="s">
        <v>22</v>
      </c>
      <c r="H456" s="106"/>
      <c r="I456" s="106"/>
      <c r="J456" s="90" t="n">
        <f aca="false">J457</f>
        <v>240000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9.5" hidden="false" customHeight="true" outlineLevel="0" collapsed="false">
      <c r="A457" s="40"/>
      <c r="B457" s="74" t="s">
        <v>453</v>
      </c>
      <c r="C457" s="63" t="s">
        <v>446</v>
      </c>
      <c r="D457" s="63" t="s">
        <v>98</v>
      </c>
      <c r="E457" s="63" t="s">
        <v>26</v>
      </c>
      <c r="F457" s="63" t="s">
        <v>501</v>
      </c>
      <c r="G457" s="63" t="s">
        <v>48</v>
      </c>
      <c r="H457" s="106"/>
      <c r="I457" s="106"/>
      <c r="J457" s="90" t="n">
        <v>2400000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39" hidden="false" customHeight="true" outlineLevel="0" collapsed="false">
      <c r="A458" s="40"/>
      <c r="B458" s="74" t="s">
        <v>502</v>
      </c>
      <c r="C458" s="63" t="s">
        <v>446</v>
      </c>
      <c r="D458" s="63" t="s">
        <v>98</v>
      </c>
      <c r="E458" s="63" t="s">
        <v>26</v>
      </c>
      <c r="F458" s="63" t="s">
        <v>503</v>
      </c>
      <c r="G458" s="63" t="s">
        <v>22</v>
      </c>
      <c r="H458" s="106"/>
      <c r="I458" s="106"/>
      <c r="J458" s="90" t="n">
        <f aca="false">J459</f>
        <v>1893054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15.75" hidden="false" customHeight="true" outlineLevel="0" collapsed="false">
      <c r="A459" s="40"/>
      <c r="B459" s="74" t="s">
        <v>453</v>
      </c>
      <c r="C459" s="63" t="s">
        <v>446</v>
      </c>
      <c r="D459" s="63" t="s">
        <v>98</v>
      </c>
      <c r="E459" s="63" t="s">
        <v>26</v>
      </c>
      <c r="F459" s="63" t="s">
        <v>503</v>
      </c>
      <c r="G459" s="63" t="s">
        <v>48</v>
      </c>
      <c r="H459" s="106"/>
      <c r="I459" s="106"/>
      <c r="J459" s="90" t="n">
        <v>1893054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42" hidden="false" customHeight="true" outlineLevel="0" collapsed="false">
      <c r="A460" s="40"/>
      <c r="B460" s="74" t="s">
        <v>504</v>
      </c>
      <c r="C460" s="63" t="s">
        <v>446</v>
      </c>
      <c r="D460" s="63" t="s">
        <v>98</v>
      </c>
      <c r="E460" s="63" t="s">
        <v>26</v>
      </c>
      <c r="F460" s="63" t="s">
        <v>505</v>
      </c>
      <c r="G460" s="63" t="s">
        <v>22</v>
      </c>
      <c r="H460" s="106"/>
      <c r="I460" s="106"/>
      <c r="J460" s="90" t="n">
        <f aca="false">J461</f>
        <v>2400000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20.25" hidden="false" customHeight="true" outlineLevel="0" collapsed="false">
      <c r="A461" s="40"/>
      <c r="B461" s="74" t="s">
        <v>453</v>
      </c>
      <c r="C461" s="63" t="s">
        <v>446</v>
      </c>
      <c r="D461" s="63" t="s">
        <v>98</v>
      </c>
      <c r="E461" s="63" t="s">
        <v>26</v>
      </c>
      <c r="F461" s="63" t="s">
        <v>505</v>
      </c>
      <c r="G461" s="63" t="s">
        <v>48</v>
      </c>
      <c r="H461" s="106"/>
      <c r="I461" s="106"/>
      <c r="J461" s="90" t="n">
        <v>240000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28.5" hidden="false" customHeight="true" outlineLevel="0" collapsed="false">
      <c r="A462" s="40"/>
      <c r="B462" s="74" t="s">
        <v>506</v>
      </c>
      <c r="C462" s="63" t="s">
        <v>446</v>
      </c>
      <c r="D462" s="63" t="s">
        <v>98</v>
      </c>
      <c r="E462" s="63" t="s">
        <v>26</v>
      </c>
      <c r="F462" s="63" t="s">
        <v>507</v>
      </c>
      <c r="G462" s="63" t="s">
        <v>22</v>
      </c>
      <c r="H462" s="106"/>
      <c r="I462" s="106"/>
      <c r="J462" s="90" t="n">
        <f aca="false">J463</f>
        <v>2400000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20.25" hidden="false" customHeight="true" outlineLevel="0" collapsed="false">
      <c r="A463" s="40"/>
      <c r="B463" s="74" t="s">
        <v>453</v>
      </c>
      <c r="C463" s="63" t="s">
        <v>446</v>
      </c>
      <c r="D463" s="63" t="s">
        <v>98</v>
      </c>
      <c r="E463" s="63" t="s">
        <v>26</v>
      </c>
      <c r="F463" s="63" t="s">
        <v>507</v>
      </c>
      <c r="G463" s="63" t="s">
        <v>48</v>
      </c>
      <c r="H463" s="106"/>
      <c r="I463" s="106"/>
      <c r="J463" s="90" t="n">
        <v>2400000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9.5" hidden="false" customHeight="true" outlineLevel="0" collapsed="false">
      <c r="A464" s="40"/>
      <c r="B464" s="74" t="s">
        <v>508</v>
      </c>
      <c r="C464" s="63" t="s">
        <v>446</v>
      </c>
      <c r="D464" s="63" t="s">
        <v>98</v>
      </c>
      <c r="E464" s="63" t="s">
        <v>26</v>
      </c>
      <c r="F464" s="63" t="s">
        <v>509</v>
      </c>
      <c r="G464" s="63" t="s">
        <v>22</v>
      </c>
      <c r="H464" s="106"/>
      <c r="I464" s="106"/>
      <c r="J464" s="90" t="n">
        <f aca="false">J465+J467+J469+J471+J473</f>
        <v>10205182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40.5" hidden="false" customHeight="true" outlineLevel="0" collapsed="false">
      <c r="A465" s="40"/>
      <c r="B465" s="74" t="s">
        <v>498</v>
      </c>
      <c r="C465" s="63" t="s">
        <v>446</v>
      </c>
      <c r="D465" s="63" t="s">
        <v>98</v>
      </c>
      <c r="E465" s="63" t="s">
        <v>26</v>
      </c>
      <c r="F465" s="63" t="s">
        <v>510</v>
      </c>
      <c r="G465" s="63" t="s">
        <v>22</v>
      </c>
      <c r="H465" s="106"/>
      <c r="I465" s="106"/>
      <c r="J465" s="90" t="n">
        <f aca="false">J466</f>
        <v>1321976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19.5" hidden="false" customHeight="true" outlineLevel="0" collapsed="false">
      <c r="A466" s="40"/>
      <c r="B466" s="74" t="s">
        <v>453</v>
      </c>
      <c r="C466" s="63" t="s">
        <v>446</v>
      </c>
      <c r="D466" s="63" t="s">
        <v>98</v>
      </c>
      <c r="E466" s="63" t="s">
        <v>26</v>
      </c>
      <c r="F466" s="63" t="s">
        <v>510</v>
      </c>
      <c r="G466" s="63" t="s">
        <v>48</v>
      </c>
      <c r="H466" s="106"/>
      <c r="I466" s="106"/>
      <c r="J466" s="90" t="n">
        <v>1321976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39" hidden="false" customHeight="true" outlineLevel="0" collapsed="false">
      <c r="A467" s="40"/>
      <c r="B467" s="74" t="s">
        <v>500</v>
      </c>
      <c r="C467" s="63" t="s">
        <v>446</v>
      </c>
      <c r="D467" s="63" t="s">
        <v>98</v>
      </c>
      <c r="E467" s="63" t="s">
        <v>26</v>
      </c>
      <c r="F467" s="63" t="s">
        <v>511</v>
      </c>
      <c r="G467" s="63" t="s">
        <v>22</v>
      </c>
      <c r="H467" s="106"/>
      <c r="I467" s="106"/>
      <c r="J467" s="90" t="n">
        <f aca="false">J468</f>
        <v>174197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8" hidden="false" customHeight="true" outlineLevel="0" collapsed="false">
      <c r="A468" s="40"/>
      <c r="B468" s="74" t="s">
        <v>453</v>
      </c>
      <c r="C468" s="63" t="s">
        <v>446</v>
      </c>
      <c r="D468" s="63" t="s">
        <v>98</v>
      </c>
      <c r="E468" s="63" t="s">
        <v>26</v>
      </c>
      <c r="F468" s="63" t="s">
        <v>511</v>
      </c>
      <c r="G468" s="63" t="s">
        <v>48</v>
      </c>
      <c r="H468" s="106"/>
      <c r="I468" s="106"/>
      <c r="J468" s="90" t="n">
        <v>174197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41.25" hidden="false" customHeight="true" outlineLevel="0" collapsed="false">
      <c r="A469" s="40"/>
      <c r="B469" s="74" t="s">
        <v>502</v>
      </c>
      <c r="C469" s="63" t="s">
        <v>446</v>
      </c>
      <c r="D469" s="63" t="s">
        <v>98</v>
      </c>
      <c r="E469" s="63" t="s">
        <v>26</v>
      </c>
      <c r="F469" s="63" t="s">
        <v>512</v>
      </c>
      <c r="G469" s="63" t="s">
        <v>22</v>
      </c>
      <c r="H469" s="106"/>
      <c r="I469" s="106"/>
      <c r="J469" s="90" t="n">
        <f aca="false">J470</f>
        <v>1262036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6.5" hidden="false" customHeight="true" outlineLevel="0" collapsed="false">
      <c r="A470" s="40"/>
      <c r="B470" s="74" t="s">
        <v>453</v>
      </c>
      <c r="C470" s="63" t="s">
        <v>446</v>
      </c>
      <c r="D470" s="63" t="s">
        <v>98</v>
      </c>
      <c r="E470" s="63" t="s">
        <v>26</v>
      </c>
      <c r="F470" s="63" t="s">
        <v>512</v>
      </c>
      <c r="G470" s="63" t="s">
        <v>48</v>
      </c>
      <c r="H470" s="106"/>
      <c r="I470" s="106"/>
      <c r="J470" s="90" t="n">
        <v>1262036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39" hidden="false" customHeight="true" outlineLevel="0" collapsed="false">
      <c r="A471" s="40"/>
      <c r="B471" s="74" t="s">
        <v>504</v>
      </c>
      <c r="C471" s="63" t="s">
        <v>446</v>
      </c>
      <c r="D471" s="63" t="s">
        <v>98</v>
      </c>
      <c r="E471" s="63" t="s">
        <v>26</v>
      </c>
      <c r="F471" s="63" t="s">
        <v>513</v>
      </c>
      <c r="G471" s="63" t="s">
        <v>22</v>
      </c>
      <c r="H471" s="106"/>
      <c r="I471" s="106"/>
      <c r="J471" s="90" t="n">
        <f aca="false">J472</f>
        <v>408774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15.75" hidden="false" customHeight="true" outlineLevel="0" collapsed="false">
      <c r="A472" s="40"/>
      <c r="B472" s="74" t="s">
        <v>453</v>
      </c>
      <c r="C472" s="63" t="s">
        <v>446</v>
      </c>
      <c r="D472" s="63" t="s">
        <v>98</v>
      </c>
      <c r="E472" s="63" t="s">
        <v>26</v>
      </c>
      <c r="F472" s="63" t="s">
        <v>513</v>
      </c>
      <c r="G472" s="63" t="s">
        <v>48</v>
      </c>
      <c r="H472" s="106"/>
      <c r="I472" s="106"/>
      <c r="J472" s="90" t="n">
        <v>4087740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27" hidden="false" customHeight="true" outlineLevel="0" collapsed="false">
      <c r="A473" s="40"/>
      <c r="B473" s="74" t="s">
        <v>506</v>
      </c>
      <c r="C473" s="63" t="s">
        <v>446</v>
      </c>
      <c r="D473" s="63" t="s">
        <v>98</v>
      </c>
      <c r="E473" s="63" t="s">
        <v>26</v>
      </c>
      <c r="F473" s="63" t="s">
        <v>514</v>
      </c>
      <c r="G473" s="63" t="s">
        <v>22</v>
      </c>
      <c r="H473" s="106"/>
      <c r="I473" s="106"/>
      <c r="J473" s="90" t="n">
        <f aca="false">J474</f>
        <v>179146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19.5" hidden="false" customHeight="true" outlineLevel="0" collapsed="false">
      <c r="A474" s="40"/>
      <c r="B474" s="74" t="s">
        <v>453</v>
      </c>
      <c r="C474" s="63" t="s">
        <v>446</v>
      </c>
      <c r="D474" s="63" t="s">
        <v>98</v>
      </c>
      <c r="E474" s="63" t="s">
        <v>26</v>
      </c>
      <c r="F474" s="63" t="s">
        <v>514</v>
      </c>
      <c r="G474" s="63" t="s">
        <v>48</v>
      </c>
      <c r="H474" s="106"/>
      <c r="I474" s="106"/>
      <c r="J474" s="90" t="n">
        <v>1791460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16.5" hidden="false" customHeight="true" outlineLevel="0" collapsed="false">
      <c r="A475" s="40"/>
      <c r="B475" s="94" t="s">
        <v>515</v>
      </c>
      <c r="C475" s="63" t="s">
        <v>446</v>
      </c>
      <c r="D475" s="63" t="s">
        <v>98</v>
      </c>
      <c r="E475" s="63" t="s">
        <v>26</v>
      </c>
      <c r="F475" s="63" t="s">
        <v>516</v>
      </c>
      <c r="G475" s="63" t="s">
        <v>22</v>
      </c>
      <c r="H475" s="106"/>
      <c r="I475" s="106"/>
      <c r="J475" s="90" t="n">
        <f aca="false">J476+J478+J481</f>
        <v>12636836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1.25" hidden="false" customHeight="true" outlineLevel="0" collapsed="false">
      <c r="A476" s="40"/>
      <c r="B476" s="165" t="s">
        <v>517</v>
      </c>
      <c r="C476" s="86" t="s">
        <v>446</v>
      </c>
      <c r="D476" s="86" t="s">
        <v>98</v>
      </c>
      <c r="E476" s="86" t="s">
        <v>26</v>
      </c>
      <c r="F476" s="86" t="s">
        <v>518</v>
      </c>
      <c r="G476" s="86" t="s">
        <v>22</v>
      </c>
      <c r="H476" s="164"/>
      <c r="I476" s="164"/>
      <c r="J476" s="90" t="n">
        <f aca="false">J477</f>
        <v>565410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85" t="s">
        <v>47</v>
      </c>
      <c r="C477" s="86" t="s">
        <v>446</v>
      </c>
      <c r="D477" s="86" t="s">
        <v>98</v>
      </c>
      <c r="E477" s="86" t="s">
        <v>26</v>
      </c>
      <c r="F477" s="86" t="s">
        <v>518</v>
      </c>
      <c r="G477" s="86" t="s">
        <v>48</v>
      </c>
      <c r="H477" s="164"/>
      <c r="I477" s="164"/>
      <c r="J477" s="90" t="n">
        <v>565410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43.5" hidden="false" customHeight="true" outlineLevel="0" collapsed="false">
      <c r="A478" s="40"/>
      <c r="B478" s="94" t="s">
        <v>519</v>
      </c>
      <c r="C478" s="63" t="s">
        <v>446</v>
      </c>
      <c r="D478" s="63" t="s">
        <v>98</v>
      </c>
      <c r="E478" s="63" t="s">
        <v>26</v>
      </c>
      <c r="F478" s="63" t="s">
        <v>520</v>
      </c>
      <c r="G478" s="63" t="s">
        <v>22</v>
      </c>
      <c r="H478" s="106"/>
      <c r="I478" s="106"/>
      <c r="J478" s="90" t="n">
        <f aca="false">J479+J480</f>
        <v>554307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5" hidden="false" customHeight="true" outlineLevel="0" collapsed="false">
      <c r="A479" s="40"/>
      <c r="B479" s="74" t="s">
        <v>47</v>
      </c>
      <c r="C479" s="63" t="s">
        <v>446</v>
      </c>
      <c r="D479" s="63" t="s">
        <v>98</v>
      </c>
      <c r="E479" s="63" t="s">
        <v>26</v>
      </c>
      <c r="F479" s="63" t="s">
        <v>520</v>
      </c>
      <c r="G479" s="63" t="s">
        <v>48</v>
      </c>
      <c r="H479" s="106"/>
      <c r="I479" s="106"/>
      <c r="J479" s="90" t="n">
        <v>532383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7.25" hidden="false" customHeight="true" outlineLevel="0" collapsed="false">
      <c r="A480" s="40"/>
      <c r="B480" s="74" t="s">
        <v>54</v>
      </c>
      <c r="C480" s="63" t="s">
        <v>446</v>
      </c>
      <c r="D480" s="63" t="s">
        <v>98</v>
      </c>
      <c r="E480" s="63" t="s">
        <v>26</v>
      </c>
      <c r="F480" s="63" t="s">
        <v>520</v>
      </c>
      <c r="G480" s="63" t="s">
        <v>55</v>
      </c>
      <c r="H480" s="106"/>
      <c r="I480" s="106"/>
      <c r="J480" s="90" t="n">
        <v>219240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28.5" hidden="false" customHeight="true" outlineLevel="0" collapsed="false">
      <c r="A481" s="40"/>
      <c r="B481" s="121" t="s">
        <v>521</v>
      </c>
      <c r="C481" s="63" t="s">
        <v>446</v>
      </c>
      <c r="D481" s="63" t="s">
        <v>98</v>
      </c>
      <c r="E481" s="63" t="s">
        <v>26</v>
      </c>
      <c r="F481" s="63" t="s">
        <v>522</v>
      </c>
      <c r="G481" s="63" t="s">
        <v>22</v>
      </c>
      <c r="H481" s="166"/>
      <c r="I481" s="166"/>
      <c r="J481" s="120" t="n">
        <f aca="false">J482</f>
        <v>6528356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18.75" hidden="false" customHeight="true" outlineLevel="0" collapsed="false">
      <c r="A482" s="40"/>
      <c r="B482" s="74" t="s">
        <v>47</v>
      </c>
      <c r="C482" s="63" t="s">
        <v>446</v>
      </c>
      <c r="D482" s="63" t="s">
        <v>98</v>
      </c>
      <c r="E482" s="63" t="s">
        <v>26</v>
      </c>
      <c r="F482" s="63" t="s">
        <v>522</v>
      </c>
      <c r="G482" s="63" t="s">
        <v>48</v>
      </c>
      <c r="H482" s="106"/>
      <c r="I482" s="106"/>
      <c r="J482" s="90" t="n">
        <v>6528356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8.75" hidden="false" customHeight="true" outlineLevel="0" collapsed="false">
      <c r="A483" s="40"/>
      <c r="B483" s="74" t="s">
        <v>523</v>
      </c>
      <c r="C483" s="63" t="s">
        <v>446</v>
      </c>
      <c r="D483" s="63" t="s">
        <v>98</v>
      </c>
      <c r="E483" s="63" t="s">
        <v>26</v>
      </c>
      <c r="F483" s="63" t="s">
        <v>524</v>
      </c>
      <c r="G483" s="63" t="s">
        <v>22</v>
      </c>
      <c r="H483" s="106"/>
      <c r="I483" s="106"/>
      <c r="J483" s="90" t="n">
        <f aca="false">J484</f>
        <v>8776164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81.75" hidden="false" customHeight="true" outlineLevel="0" collapsed="false">
      <c r="A484" s="40"/>
      <c r="B484" s="74" t="s">
        <v>525</v>
      </c>
      <c r="C484" s="63" t="s">
        <v>446</v>
      </c>
      <c r="D484" s="63" t="s">
        <v>98</v>
      </c>
      <c r="E484" s="63" t="s">
        <v>26</v>
      </c>
      <c r="F484" s="63" t="s">
        <v>526</v>
      </c>
      <c r="G484" s="63" t="s">
        <v>22</v>
      </c>
      <c r="H484" s="106"/>
      <c r="I484" s="106"/>
      <c r="J484" s="90" t="n">
        <f aca="false">J485</f>
        <v>8776164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0.25" hidden="false" customHeight="true" outlineLevel="0" collapsed="false">
      <c r="A485" s="40"/>
      <c r="B485" s="74" t="s">
        <v>47</v>
      </c>
      <c r="C485" s="63" t="s">
        <v>446</v>
      </c>
      <c r="D485" s="63" t="s">
        <v>98</v>
      </c>
      <c r="E485" s="63" t="s">
        <v>26</v>
      </c>
      <c r="F485" s="63" t="s">
        <v>526</v>
      </c>
      <c r="G485" s="63" t="s">
        <v>48</v>
      </c>
      <c r="H485" s="106"/>
      <c r="I485" s="106"/>
      <c r="J485" s="90" t="n">
        <v>8776164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21" hidden="false" customHeight="true" outlineLevel="0" collapsed="false">
      <c r="A486" s="40"/>
      <c r="B486" s="74" t="s">
        <v>527</v>
      </c>
      <c r="C486" s="63" t="s">
        <v>446</v>
      </c>
      <c r="D486" s="63" t="s">
        <v>98</v>
      </c>
      <c r="E486" s="63" t="s">
        <v>26</v>
      </c>
      <c r="F486" s="63" t="s">
        <v>528</v>
      </c>
      <c r="G486" s="63" t="s">
        <v>22</v>
      </c>
      <c r="H486" s="106"/>
      <c r="I486" s="106"/>
      <c r="J486" s="90" t="n">
        <f aca="false">J487</f>
        <v>667063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43.5" hidden="false" customHeight="true" outlineLevel="0" collapsed="false">
      <c r="A487" s="40"/>
      <c r="B487" s="74" t="s">
        <v>529</v>
      </c>
      <c r="C487" s="63" t="s">
        <v>446</v>
      </c>
      <c r="D487" s="63" t="s">
        <v>98</v>
      </c>
      <c r="E487" s="63" t="s">
        <v>26</v>
      </c>
      <c r="F487" s="63" t="s">
        <v>530</v>
      </c>
      <c r="G487" s="63" t="s">
        <v>22</v>
      </c>
      <c r="H487" s="106"/>
      <c r="I487" s="106"/>
      <c r="J487" s="90" t="n">
        <f aca="false">J488</f>
        <v>667063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18" hidden="false" customHeight="true" outlineLevel="0" collapsed="false">
      <c r="A488" s="40"/>
      <c r="B488" s="74" t="s">
        <v>47</v>
      </c>
      <c r="C488" s="63" t="s">
        <v>446</v>
      </c>
      <c r="D488" s="63" t="s">
        <v>98</v>
      </c>
      <c r="E488" s="63" t="s">
        <v>26</v>
      </c>
      <c r="F488" s="63" t="s">
        <v>530</v>
      </c>
      <c r="G488" s="63" t="s">
        <v>48</v>
      </c>
      <c r="H488" s="106"/>
      <c r="I488" s="106"/>
      <c r="J488" s="90" t="n">
        <v>667063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31.5" hidden="false" customHeight="true" outlineLevel="0" collapsed="false">
      <c r="A489" s="40"/>
      <c r="B489" s="74" t="s">
        <v>531</v>
      </c>
      <c r="C489" s="63" t="s">
        <v>446</v>
      </c>
      <c r="D489" s="63" t="s">
        <v>98</v>
      </c>
      <c r="E489" s="63" t="s">
        <v>26</v>
      </c>
      <c r="F489" s="63" t="s">
        <v>532</v>
      </c>
      <c r="G489" s="63" t="s">
        <v>22</v>
      </c>
      <c r="H489" s="106"/>
      <c r="I489" s="106"/>
      <c r="J489" s="90" t="n">
        <f aca="false">J490</f>
        <v>426720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52.5" hidden="false" customHeight="true" outlineLevel="0" collapsed="false">
      <c r="A490" s="40"/>
      <c r="B490" s="74" t="s">
        <v>533</v>
      </c>
      <c r="C490" s="63" t="s">
        <v>446</v>
      </c>
      <c r="D490" s="63" t="s">
        <v>98</v>
      </c>
      <c r="E490" s="63" t="s">
        <v>26</v>
      </c>
      <c r="F490" s="63" t="s">
        <v>534</v>
      </c>
      <c r="G490" s="63" t="s">
        <v>22</v>
      </c>
      <c r="H490" s="106"/>
      <c r="I490" s="106"/>
      <c r="J490" s="90" t="n">
        <f aca="false">J491</f>
        <v>4267200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8" hidden="false" customHeight="true" outlineLevel="0" collapsed="false">
      <c r="A491" s="40"/>
      <c r="B491" s="74" t="s">
        <v>47</v>
      </c>
      <c r="C491" s="63" t="s">
        <v>446</v>
      </c>
      <c r="D491" s="63" t="s">
        <v>98</v>
      </c>
      <c r="E491" s="63" t="s">
        <v>26</v>
      </c>
      <c r="F491" s="63" t="s">
        <v>534</v>
      </c>
      <c r="G491" s="63" t="s">
        <v>48</v>
      </c>
      <c r="H491" s="106"/>
      <c r="I491" s="106"/>
      <c r="J491" s="90" t="n">
        <v>4267200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5.75" hidden="false" customHeight="true" outlineLevel="0" collapsed="false">
      <c r="A492" s="40"/>
      <c r="B492" s="167" t="s">
        <v>535</v>
      </c>
      <c r="C492" s="41" t="s">
        <v>446</v>
      </c>
      <c r="D492" s="41" t="s">
        <v>98</v>
      </c>
      <c r="E492" s="41" t="s">
        <v>36</v>
      </c>
      <c r="F492" s="41" t="s">
        <v>21</v>
      </c>
      <c r="G492" s="41" t="s">
        <v>22</v>
      </c>
      <c r="H492" s="106"/>
      <c r="I492" s="106"/>
      <c r="J492" s="88" t="n">
        <f aca="false">J493</f>
        <v>1793331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27" hidden="false" customHeight="true" outlineLevel="0" collapsed="false">
      <c r="A493" s="40"/>
      <c r="B493" s="94" t="s">
        <v>455</v>
      </c>
      <c r="C493" s="63" t="s">
        <v>446</v>
      </c>
      <c r="D493" s="63" t="s">
        <v>98</v>
      </c>
      <c r="E493" s="63" t="s">
        <v>36</v>
      </c>
      <c r="F493" s="63" t="s">
        <v>456</v>
      </c>
      <c r="G493" s="63" t="s">
        <v>22</v>
      </c>
      <c r="H493" s="106"/>
      <c r="I493" s="106"/>
      <c r="J493" s="90" t="n">
        <f aca="false">J494+J498</f>
        <v>1793331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2.75" hidden="false" customHeight="true" outlineLevel="0" collapsed="false">
      <c r="A494" s="40"/>
      <c r="B494" s="94" t="s">
        <v>457</v>
      </c>
      <c r="C494" s="63" t="s">
        <v>446</v>
      </c>
      <c r="D494" s="63" t="s">
        <v>98</v>
      </c>
      <c r="E494" s="63" t="s">
        <v>36</v>
      </c>
      <c r="F494" s="63" t="s">
        <v>458</v>
      </c>
      <c r="G494" s="63" t="s">
        <v>22</v>
      </c>
      <c r="H494" s="106"/>
      <c r="I494" s="106"/>
      <c r="J494" s="90" t="n">
        <f aca="false">J495</f>
        <v>2299600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27" hidden="false" customHeight="true" outlineLevel="0" collapsed="false">
      <c r="A495" s="40"/>
      <c r="B495" s="94" t="s">
        <v>469</v>
      </c>
      <c r="C495" s="63" t="s">
        <v>446</v>
      </c>
      <c r="D495" s="63" t="s">
        <v>98</v>
      </c>
      <c r="E495" s="63" t="s">
        <v>36</v>
      </c>
      <c r="F495" s="63" t="s">
        <v>470</v>
      </c>
      <c r="G495" s="63" t="s">
        <v>22</v>
      </c>
      <c r="H495" s="106"/>
      <c r="I495" s="106"/>
      <c r="J495" s="90" t="n">
        <f aca="false">J496</f>
        <v>229960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65.25" hidden="false" customHeight="true" outlineLevel="0" collapsed="false">
      <c r="A496" s="40"/>
      <c r="B496" s="94" t="s">
        <v>473</v>
      </c>
      <c r="C496" s="63" t="s">
        <v>446</v>
      </c>
      <c r="D496" s="63" t="s">
        <v>98</v>
      </c>
      <c r="E496" s="63" t="s">
        <v>36</v>
      </c>
      <c r="F496" s="63" t="s">
        <v>474</v>
      </c>
      <c r="G496" s="63" t="s">
        <v>22</v>
      </c>
      <c r="H496" s="106"/>
      <c r="I496" s="106"/>
      <c r="J496" s="90" t="n">
        <f aca="false">J497</f>
        <v>2299600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39" hidden="false" customHeight="true" outlineLevel="0" collapsed="false">
      <c r="A497" s="40"/>
      <c r="B497" s="94" t="s">
        <v>33</v>
      </c>
      <c r="C497" s="63" t="s">
        <v>446</v>
      </c>
      <c r="D497" s="63" t="s">
        <v>98</v>
      </c>
      <c r="E497" s="63" t="s">
        <v>36</v>
      </c>
      <c r="F497" s="63" t="s">
        <v>474</v>
      </c>
      <c r="G497" s="63" t="s">
        <v>34</v>
      </c>
      <c r="H497" s="106"/>
      <c r="I497" s="106"/>
      <c r="J497" s="90" t="n">
        <v>2299600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42" hidden="false" customHeight="true" outlineLevel="0" collapsed="false">
      <c r="A498" s="40"/>
      <c r="B498" s="102" t="s">
        <v>536</v>
      </c>
      <c r="C498" s="63" t="s">
        <v>446</v>
      </c>
      <c r="D498" s="63" t="s">
        <v>98</v>
      </c>
      <c r="E498" s="63" t="s">
        <v>36</v>
      </c>
      <c r="F498" s="63" t="s">
        <v>537</v>
      </c>
      <c r="G498" s="63" t="s">
        <v>22</v>
      </c>
      <c r="H498" s="75"/>
      <c r="I498" s="75"/>
      <c r="J498" s="90" t="n">
        <f aca="false">J499+J502+J507</f>
        <v>15633710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8" hidden="false" customHeight="true" outlineLevel="0" collapsed="false">
      <c r="A499" s="40"/>
      <c r="B499" s="74" t="s">
        <v>527</v>
      </c>
      <c r="C499" s="63" t="s">
        <v>446</v>
      </c>
      <c r="D499" s="63" t="s">
        <v>98</v>
      </c>
      <c r="E499" s="63" t="s">
        <v>36</v>
      </c>
      <c r="F499" s="63" t="s">
        <v>538</v>
      </c>
      <c r="G499" s="63" t="s">
        <v>22</v>
      </c>
      <c r="H499" s="75"/>
      <c r="I499" s="75"/>
      <c r="J499" s="90" t="n">
        <f aca="false">J500</f>
        <v>180981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9.5" hidden="false" customHeight="true" outlineLevel="0" collapsed="false">
      <c r="A500" s="40"/>
      <c r="B500" s="74" t="s">
        <v>539</v>
      </c>
      <c r="C500" s="63" t="s">
        <v>446</v>
      </c>
      <c r="D500" s="63" t="s">
        <v>98</v>
      </c>
      <c r="E500" s="63" t="s">
        <v>36</v>
      </c>
      <c r="F500" s="63" t="s">
        <v>540</v>
      </c>
      <c r="G500" s="63" t="s">
        <v>22</v>
      </c>
      <c r="H500" s="75"/>
      <c r="I500" s="75"/>
      <c r="J500" s="90" t="n">
        <f aca="false">J501</f>
        <v>180981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4" hidden="false" customHeight="true" outlineLevel="0" collapsed="false">
      <c r="A501" s="40"/>
      <c r="B501" s="74" t="s">
        <v>47</v>
      </c>
      <c r="C501" s="63" t="s">
        <v>446</v>
      </c>
      <c r="D501" s="63" t="s">
        <v>98</v>
      </c>
      <c r="E501" s="63" t="s">
        <v>36</v>
      </c>
      <c r="F501" s="63" t="s">
        <v>540</v>
      </c>
      <c r="G501" s="63" t="s">
        <v>48</v>
      </c>
      <c r="H501" s="75"/>
      <c r="I501" s="75"/>
      <c r="J501" s="90" t="n">
        <v>180981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30" hidden="false" customHeight="true" outlineLevel="0" collapsed="false">
      <c r="A502" s="40"/>
      <c r="B502" s="94" t="s">
        <v>541</v>
      </c>
      <c r="C502" s="63" t="s">
        <v>446</v>
      </c>
      <c r="D502" s="63" t="s">
        <v>98</v>
      </c>
      <c r="E502" s="63" t="s">
        <v>36</v>
      </c>
      <c r="F502" s="63" t="s">
        <v>542</v>
      </c>
      <c r="G502" s="63" t="s">
        <v>22</v>
      </c>
      <c r="H502" s="106"/>
      <c r="I502" s="106"/>
      <c r="J502" s="90" t="n">
        <f aca="false">J503+J505</f>
        <v>11045289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39.75" hidden="false" customHeight="true" outlineLevel="0" collapsed="false">
      <c r="A503" s="40"/>
      <c r="B503" s="94" t="s">
        <v>461</v>
      </c>
      <c r="C503" s="63" t="s">
        <v>446</v>
      </c>
      <c r="D503" s="63" t="s">
        <v>98</v>
      </c>
      <c r="E503" s="63" t="s">
        <v>36</v>
      </c>
      <c r="F503" s="63" t="s">
        <v>543</v>
      </c>
      <c r="G503" s="63" t="s">
        <v>22</v>
      </c>
      <c r="H503" s="106"/>
      <c r="I503" s="106"/>
      <c r="J503" s="90" t="n">
        <f aca="false">J504</f>
        <v>626681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29.25" hidden="false" customHeight="true" outlineLevel="0" collapsed="false">
      <c r="A504" s="40"/>
      <c r="B504" s="74" t="s">
        <v>544</v>
      </c>
      <c r="C504" s="63" t="s">
        <v>446</v>
      </c>
      <c r="D504" s="63" t="s">
        <v>98</v>
      </c>
      <c r="E504" s="63" t="s">
        <v>36</v>
      </c>
      <c r="F504" s="63" t="s">
        <v>543</v>
      </c>
      <c r="G504" s="63" t="s">
        <v>545</v>
      </c>
      <c r="H504" s="106"/>
      <c r="I504" s="106"/>
      <c r="J504" s="90" t="n">
        <v>626681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21" hidden="false" customHeight="true" outlineLevel="0" collapsed="false">
      <c r="A505" s="40"/>
      <c r="B505" s="94" t="s">
        <v>138</v>
      </c>
      <c r="C505" s="63" t="s">
        <v>446</v>
      </c>
      <c r="D505" s="63" t="s">
        <v>98</v>
      </c>
      <c r="E505" s="63" t="s">
        <v>36</v>
      </c>
      <c r="F505" s="27" t="s">
        <v>546</v>
      </c>
      <c r="G505" s="63" t="s">
        <v>22</v>
      </c>
      <c r="H505" s="106"/>
      <c r="I505" s="106"/>
      <c r="J505" s="90" t="n">
        <f aca="false">J506</f>
        <v>10418608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28.5" hidden="false" customHeight="true" outlineLevel="0" collapsed="false">
      <c r="A506" s="40"/>
      <c r="B506" s="74" t="s">
        <v>544</v>
      </c>
      <c r="C506" s="63" t="s">
        <v>446</v>
      </c>
      <c r="D506" s="63" t="s">
        <v>98</v>
      </c>
      <c r="E506" s="63" t="s">
        <v>36</v>
      </c>
      <c r="F506" s="27" t="s">
        <v>546</v>
      </c>
      <c r="G506" s="63" t="s">
        <v>545</v>
      </c>
      <c r="H506" s="106"/>
      <c r="I506" s="106"/>
      <c r="J506" s="90" t="n">
        <v>10418608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30.75" hidden="false" customHeight="true" outlineLevel="0" collapsed="false">
      <c r="A507" s="40"/>
      <c r="B507" s="74" t="s">
        <v>547</v>
      </c>
      <c r="C507" s="63" t="s">
        <v>446</v>
      </c>
      <c r="D507" s="63" t="s">
        <v>98</v>
      </c>
      <c r="E507" s="63" t="s">
        <v>36</v>
      </c>
      <c r="F507" s="27" t="s">
        <v>548</v>
      </c>
      <c r="G507" s="63" t="s">
        <v>22</v>
      </c>
      <c r="H507" s="106"/>
      <c r="I507" s="106"/>
      <c r="J507" s="90" t="n">
        <f aca="false">J508</f>
        <v>4407440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21.75" hidden="false" customHeight="true" outlineLevel="0" collapsed="false">
      <c r="A508" s="40"/>
      <c r="B508" s="94" t="s">
        <v>138</v>
      </c>
      <c r="C508" s="63" t="s">
        <v>446</v>
      </c>
      <c r="D508" s="63" t="s">
        <v>98</v>
      </c>
      <c r="E508" s="63" t="s">
        <v>36</v>
      </c>
      <c r="F508" s="27" t="s">
        <v>549</v>
      </c>
      <c r="G508" s="63" t="s">
        <v>22</v>
      </c>
      <c r="H508" s="106"/>
      <c r="I508" s="106"/>
      <c r="J508" s="90" t="n">
        <f aca="false">J509+J510</f>
        <v>440744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27.75" hidden="false" customHeight="true" outlineLevel="0" collapsed="false">
      <c r="A509" s="40"/>
      <c r="B509" s="74" t="s">
        <v>544</v>
      </c>
      <c r="C509" s="63" t="s">
        <v>446</v>
      </c>
      <c r="D509" s="63" t="s">
        <v>98</v>
      </c>
      <c r="E509" s="63" t="s">
        <v>36</v>
      </c>
      <c r="F509" s="27" t="s">
        <v>549</v>
      </c>
      <c r="G509" s="63" t="s">
        <v>545</v>
      </c>
      <c r="H509" s="106"/>
      <c r="I509" s="106"/>
      <c r="J509" s="90" t="n">
        <v>4355397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8" hidden="false" customHeight="true" outlineLevel="0" collapsed="false">
      <c r="A510" s="40"/>
      <c r="B510" s="74" t="s">
        <v>56</v>
      </c>
      <c r="C510" s="63" t="s">
        <v>446</v>
      </c>
      <c r="D510" s="63" t="s">
        <v>98</v>
      </c>
      <c r="E510" s="63" t="s">
        <v>36</v>
      </c>
      <c r="F510" s="27" t="s">
        <v>549</v>
      </c>
      <c r="G510" s="63" t="s">
        <v>57</v>
      </c>
      <c r="H510" s="106"/>
      <c r="I510" s="106"/>
      <c r="J510" s="90" t="n">
        <v>52043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5.75" hidden="false" customHeight="true" outlineLevel="0" collapsed="false">
      <c r="A511" s="40"/>
      <c r="B511" s="34" t="s">
        <v>300</v>
      </c>
      <c r="C511" s="41" t="s">
        <v>446</v>
      </c>
      <c r="D511" s="41" t="s">
        <v>98</v>
      </c>
      <c r="E511" s="41" t="s">
        <v>219</v>
      </c>
      <c r="F511" s="41" t="s">
        <v>21</v>
      </c>
      <c r="G511" s="41" t="s">
        <v>22</v>
      </c>
      <c r="H511" s="106"/>
      <c r="I511" s="106"/>
      <c r="J511" s="88" t="n">
        <f aca="false">J512+J524+J534</f>
        <v>5519327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30" hidden="false" customHeight="true" outlineLevel="0" collapsed="false">
      <c r="A512" s="40"/>
      <c r="B512" s="94" t="s">
        <v>455</v>
      </c>
      <c r="C512" s="63" t="s">
        <v>446</v>
      </c>
      <c r="D512" s="63" t="s">
        <v>98</v>
      </c>
      <c r="E512" s="63" t="s">
        <v>219</v>
      </c>
      <c r="F512" s="27" t="s">
        <v>456</v>
      </c>
      <c r="G512" s="63" t="s">
        <v>22</v>
      </c>
      <c r="H512" s="103"/>
      <c r="I512" s="103"/>
      <c r="J512" s="90" t="n">
        <f aca="false">J513</f>
        <v>4420697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38.25" hidden="false" customHeight="true" outlineLevel="0" collapsed="false">
      <c r="A513" s="40"/>
      <c r="B513" s="102" t="s">
        <v>550</v>
      </c>
      <c r="C513" s="63" t="s">
        <v>446</v>
      </c>
      <c r="D513" s="63" t="s">
        <v>98</v>
      </c>
      <c r="E513" s="63" t="s">
        <v>219</v>
      </c>
      <c r="F513" s="63" t="s">
        <v>551</v>
      </c>
      <c r="G513" s="63" t="s">
        <v>22</v>
      </c>
      <c r="H513" s="75"/>
      <c r="I513" s="75"/>
      <c r="J513" s="90" t="n">
        <f aca="false">J514+J519</f>
        <v>4420697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30.75" hidden="false" customHeight="true" outlineLevel="0" collapsed="false">
      <c r="A514" s="40"/>
      <c r="B514" s="94" t="s">
        <v>552</v>
      </c>
      <c r="C514" s="63" t="s">
        <v>446</v>
      </c>
      <c r="D514" s="63" t="s">
        <v>98</v>
      </c>
      <c r="E514" s="63" t="s">
        <v>219</v>
      </c>
      <c r="F514" s="63" t="s">
        <v>553</v>
      </c>
      <c r="G514" s="63" t="s">
        <v>22</v>
      </c>
      <c r="H514" s="106"/>
      <c r="I514" s="106"/>
      <c r="J514" s="90" t="n">
        <f aca="false">J515</f>
        <v>1900319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8.75" hidden="false" customHeight="true" outlineLevel="0" collapsed="false">
      <c r="A515" s="40"/>
      <c r="B515" s="94" t="s">
        <v>31</v>
      </c>
      <c r="C515" s="63" t="s">
        <v>446</v>
      </c>
      <c r="D515" s="63" t="s">
        <v>98</v>
      </c>
      <c r="E515" s="63" t="s">
        <v>219</v>
      </c>
      <c r="F515" s="63" t="s">
        <v>554</v>
      </c>
      <c r="G515" s="63" t="s">
        <v>22</v>
      </c>
      <c r="H515" s="106"/>
      <c r="I515" s="106"/>
      <c r="J515" s="90" t="n">
        <f aca="false">J516+J517+J518</f>
        <v>1900319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39" hidden="false" customHeight="true" outlineLevel="0" collapsed="false">
      <c r="A516" s="40"/>
      <c r="B516" s="74" t="s">
        <v>33</v>
      </c>
      <c r="C516" s="63" t="s">
        <v>446</v>
      </c>
      <c r="D516" s="63" t="s">
        <v>98</v>
      </c>
      <c r="E516" s="63" t="s">
        <v>219</v>
      </c>
      <c r="F516" s="63" t="s">
        <v>554</v>
      </c>
      <c r="G516" s="63" t="s">
        <v>34</v>
      </c>
      <c r="H516" s="106"/>
      <c r="I516" s="106"/>
      <c r="J516" s="90" t="n">
        <v>1900319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7.25" hidden="false" customHeight="true" outlineLevel="0" collapsed="false">
      <c r="A517" s="40"/>
      <c r="B517" s="74" t="s">
        <v>47</v>
      </c>
      <c r="C517" s="63" t="s">
        <v>446</v>
      </c>
      <c r="D517" s="63" t="s">
        <v>98</v>
      </c>
      <c r="E517" s="63" t="s">
        <v>219</v>
      </c>
      <c r="F517" s="63" t="s">
        <v>554</v>
      </c>
      <c r="G517" s="63" t="s">
        <v>48</v>
      </c>
      <c r="H517" s="106"/>
      <c r="I517" s="106"/>
      <c r="J517" s="90" t="n">
        <v>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6.5" hidden="false" customHeight="true" outlineLevel="0" collapsed="false">
      <c r="A518" s="40"/>
      <c r="B518" s="74" t="s">
        <v>56</v>
      </c>
      <c r="C518" s="63" t="s">
        <v>446</v>
      </c>
      <c r="D518" s="63" t="s">
        <v>98</v>
      </c>
      <c r="E518" s="63" t="s">
        <v>219</v>
      </c>
      <c r="F518" s="63" t="s">
        <v>554</v>
      </c>
      <c r="G518" s="63" t="s">
        <v>57</v>
      </c>
      <c r="H518" s="106"/>
      <c r="I518" s="106"/>
      <c r="J518" s="90" t="n">
        <v>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27.75" hidden="false" customHeight="true" outlineLevel="0" collapsed="false">
      <c r="A519" s="40"/>
      <c r="B519" s="94" t="s">
        <v>555</v>
      </c>
      <c r="C519" s="63" t="s">
        <v>446</v>
      </c>
      <c r="D519" s="63" t="s">
        <v>98</v>
      </c>
      <c r="E519" s="63" t="s">
        <v>219</v>
      </c>
      <c r="F519" s="63" t="s">
        <v>556</v>
      </c>
      <c r="G519" s="63" t="s">
        <v>22</v>
      </c>
      <c r="H519" s="106"/>
      <c r="I519" s="106"/>
      <c r="J519" s="90" t="n">
        <f aca="false">J520</f>
        <v>2520378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5" hidden="false" customHeight="true" outlineLevel="0" collapsed="false">
      <c r="A520" s="40"/>
      <c r="B520" s="94" t="s">
        <v>138</v>
      </c>
      <c r="C520" s="63" t="s">
        <v>446</v>
      </c>
      <c r="D520" s="63" t="s">
        <v>98</v>
      </c>
      <c r="E520" s="63" t="s">
        <v>219</v>
      </c>
      <c r="F520" s="63" t="s">
        <v>557</v>
      </c>
      <c r="G520" s="63" t="s">
        <v>22</v>
      </c>
      <c r="H520" s="106"/>
      <c r="I520" s="106"/>
      <c r="J520" s="90" t="n">
        <f aca="false">J521+J522+J523</f>
        <v>2520378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45" hidden="false" customHeight="true" outlineLevel="0" collapsed="false">
      <c r="A521" s="40"/>
      <c r="B521" s="74" t="s">
        <v>33</v>
      </c>
      <c r="C521" s="63" t="s">
        <v>446</v>
      </c>
      <c r="D521" s="63" t="s">
        <v>98</v>
      </c>
      <c r="E521" s="63" t="s">
        <v>219</v>
      </c>
      <c r="F521" s="63" t="s">
        <v>557</v>
      </c>
      <c r="G521" s="63" t="s">
        <v>34</v>
      </c>
      <c r="H521" s="106"/>
      <c r="I521" s="106"/>
      <c r="J521" s="90" t="n">
        <v>2160078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5.75" hidden="false" customHeight="true" outlineLevel="0" collapsed="false">
      <c r="A522" s="40"/>
      <c r="B522" s="74" t="s">
        <v>47</v>
      </c>
      <c r="C522" s="63" t="s">
        <v>446</v>
      </c>
      <c r="D522" s="63" t="s">
        <v>98</v>
      </c>
      <c r="E522" s="63" t="s">
        <v>219</v>
      </c>
      <c r="F522" s="63" t="s">
        <v>557</v>
      </c>
      <c r="G522" s="63" t="s">
        <v>48</v>
      </c>
      <c r="H522" s="106"/>
      <c r="I522" s="106"/>
      <c r="J522" s="75" t="n">
        <v>359800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5" hidden="false" customHeight="true" outlineLevel="0" collapsed="false">
      <c r="A523" s="40"/>
      <c r="B523" s="94" t="s">
        <v>56</v>
      </c>
      <c r="C523" s="63" t="s">
        <v>446</v>
      </c>
      <c r="D523" s="63" t="s">
        <v>98</v>
      </c>
      <c r="E523" s="63" t="s">
        <v>219</v>
      </c>
      <c r="F523" s="63" t="s">
        <v>557</v>
      </c>
      <c r="G523" s="63" t="s">
        <v>57</v>
      </c>
      <c r="H523" s="106"/>
      <c r="I523" s="106"/>
      <c r="J523" s="90" t="n">
        <v>500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38.25" hidden="false" customHeight="true" outlineLevel="0" collapsed="false">
      <c r="A524" s="40"/>
      <c r="B524" s="62" t="s">
        <v>292</v>
      </c>
      <c r="C524" s="63" t="s">
        <v>446</v>
      </c>
      <c r="D524" s="63" t="s">
        <v>98</v>
      </c>
      <c r="E524" s="63" t="s">
        <v>219</v>
      </c>
      <c r="F524" s="63" t="s">
        <v>293</v>
      </c>
      <c r="G524" s="63" t="s">
        <v>22</v>
      </c>
      <c r="H524" s="106"/>
      <c r="I524" s="106"/>
      <c r="J524" s="90" t="n">
        <f aca="false">J525</f>
        <v>1098630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50.25" hidden="false" customHeight="true" outlineLevel="0" collapsed="false">
      <c r="A525" s="40"/>
      <c r="B525" s="81" t="s">
        <v>301</v>
      </c>
      <c r="C525" s="63" t="s">
        <v>446</v>
      </c>
      <c r="D525" s="63" t="s">
        <v>98</v>
      </c>
      <c r="E525" s="63" t="s">
        <v>219</v>
      </c>
      <c r="F525" s="63" t="s">
        <v>302</v>
      </c>
      <c r="G525" s="63" t="s">
        <v>22</v>
      </c>
      <c r="H525" s="106"/>
      <c r="I525" s="106"/>
      <c r="J525" s="90" t="n">
        <f aca="false">J526+J531</f>
        <v>109863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42" hidden="false" customHeight="true" outlineLevel="0" collapsed="false">
      <c r="A526" s="40"/>
      <c r="B526" s="62" t="s">
        <v>303</v>
      </c>
      <c r="C526" s="63" t="s">
        <v>446</v>
      </c>
      <c r="D526" s="63" t="s">
        <v>98</v>
      </c>
      <c r="E526" s="63" t="s">
        <v>219</v>
      </c>
      <c r="F526" s="63" t="s">
        <v>304</v>
      </c>
      <c r="G526" s="63" t="s">
        <v>22</v>
      </c>
      <c r="H526" s="106"/>
      <c r="I526" s="106"/>
      <c r="J526" s="90" t="n">
        <f aca="false">J527+J529</f>
        <v>1066806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42" hidden="false" customHeight="true" outlineLevel="0" collapsed="false">
      <c r="A527" s="40"/>
      <c r="B527" s="129" t="s">
        <v>558</v>
      </c>
      <c r="C527" s="63" t="s">
        <v>446</v>
      </c>
      <c r="D527" s="63" t="s">
        <v>98</v>
      </c>
      <c r="E527" s="63" t="s">
        <v>219</v>
      </c>
      <c r="F527" s="86" t="s">
        <v>306</v>
      </c>
      <c r="G527" s="86" t="s">
        <v>22</v>
      </c>
      <c r="H527" s="106"/>
      <c r="I527" s="106"/>
      <c r="J527" s="90" t="n">
        <f aca="false">J528</f>
        <v>32108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.75" hidden="false" customHeight="true" outlineLevel="0" collapsed="false">
      <c r="A528" s="40"/>
      <c r="B528" s="85" t="s">
        <v>47</v>
      </c>
      <c r="C528" s="63" t="s">
        <v>446</v>
      </c>
      <c r="D528" s="63" t="s">
        <v>98</v>
      </c>
      <c r="E528" s="63" t="s">
        <v>219</v>
      </c>
      <c r="F528" s="86" t="s">
        <v>306</v>
      </c>
      <c r="G528" s="86" t="s">
        <v>48</v>
      </c>
      <c r="H528" s="106"/>
      <c r="I528" s="106"/>
      <c r="J528" s="90" t="n">
        <v>32108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8.75" hidden="false" customHeight="true" outlineLevel="0" collapsed="false">
      <c r="A529" s="40"/>
      <c r="B529" s="74" t="s">
        <v>307</v>
      </c>
      <c r="C529" s="63" t="s">
        <v>446</v>
      </c>
      <c r="D529" s="63" t="s">
        <v>98</v>
      </c>
      <c r="E529" s="63" t="s">
        <v>219</v>
      </c>
      <c r="F529" s="63" t="s">
        <v>309</v>
      </c>
      <c r="G529" s="63" t="s">
        <v>22</v>
      </c>
      <c r="H529" s="106"/>
      <c r="I529" s="106"/>
      <c r="J529" s="90" t="n">
        <f aca="false">J530</f>
        <v>745726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8.75" hidden="false" customHeight="true" outlineLevel="0" collapsed="false">
      <c r="A530" s="40"/>
      <c r="B530" s="74" t="s">
        <v>47</v>
      </c>
      <c r="C530" s="63" t="s">
        <v>446</v>
      </c>
      <c r="D530" s="63" t="s">
        <v>98</v>
      </c>
      <c r="E530" s="63" t="s">
        <v>219</v>
      </c>
      <c r="F530" s="63" t="s">
        <v>309</v>
      </c>
      <c r="G530" s="63" t="s">
        <v>48</v>
      </c>
      <c r="H530" s="106"/>
      <c r="I530" s="106"/>
      <c r="J530" s="90" t="n">
        <v>745726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25.5" hidden="false" customHeight="true" outlineLevel="0" collapsed="false">
      <c r="A531" s="40"/>
      <c r="B531" s="74" t="s">
        <v>559</v>
      </c>
      <c r="C531" s="63" t="s">
        <v>446</v>
      </c>
      <c r="D531" s="63" t="s">
        <v>98</v>
      </c>
      <c r="E531" s="63" t="s">
        <v>219</v>
      </c>
      <c r="F531" s="63" t="s">
        <v>560</v>
      </c>
      <c r="G531" s="63" t="s">
        <v>22</v>
      </c>
      <c r="H531" s="106"/>
      <c r="I531" s="106"/>
      <c r="J531" s="90" t="n">
        <f aca="false">J532</f>
        <v>31824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18.75" hidden="false" customHeight="true" outlineLevel="0" collapsed="false">
      <c r="A532" s="40"/>
      <c r="B532" s="74" t="s">
        <v>313</v>
      </c>
      <c r="C532" s="63" t="s">
        <v>446</v>
      </c>
      <c r="D532" s="63" t="s">
        <v>98</v>
      </c>
      <c r="E532" s="63" t="s">
        <v>219</v>
      </c>
      <c r="F532" s="63" t="s">
        <v>561</v>
      </c>
      <c r="G532" s="63" t="s">
        <v>22</v>
      </c>
      <c r="H532" s="106"/>
      <c r="I532" s="106"/>
      <c r="J532" s="90" t="n">
        <f aca="false">J533</f>
        <v>31824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18.75" hidden="false" customHeight="true" outlineLevel="0" collapsed="false">
      <c r="A533" s="40"/>
      <c r="B533" s="74" t="s">
        <v>47</v>
      </c>
      <c r="C533" s="63" t="s">
        <v>446</v>
      </c>
      <c r="D533" s="63" t="s">
        <v>98</v>
      </c>
      <c r="E533" s="63" t="s">
        <v>219</v>
      </c>
      <c r="F533" s="63" t="s">
        <v>561</v>
      </c>
      <c r="G533" s="63" t="s">
        <v>48</v>
      </c>
      <c r="H533" s="106"/>
      <c r="I533" s="106"/>
      <c r="J533" s="90" t="n">
        <v>31824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29.25" hidden="false" customHeight="true" outlineLevel="0" collapsed="false">
      <c r="A534" s="40"/>
      <c r="B534" s="62" t="s">
        <v>39</v>
      </c>
      <c r="C534" s="63" t="s">
        <v>446</v>
      </c>
      <c r="D534" s="63" t="s">
        <v>98</v>
      </c>
      <c r="E534" s="63" t="s">
        <v>219</v>
      </c>
      <c r="F534" s="63" t="s">
        <v>40</v>
      </c>
      <c r="G534" s="63" t="s">
        <v>22</v>
      </c>
      <c r="H534" s="106"/>
      <c r="I534" s="106"/>
      <c r="J534" s="90" t="n">
        <f aca="false">J535</f>
        <v>0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49.5" hidden="false" customHeight="true" outlineLevel="0" collapsed="false">
      <c r="A535" s="40"/>
      <c r="B535" s="81" t="s">
        <v>41</v>
      </c>
      <c r="C535" s="63" t="s">
        <v>446</v>
      </c>
      <c r="D535" s="63" t="s">
        <v>98</v>
      </c>
      <c r="E535" s="63" t="s">
        <v>219</v>
      </c>
      <c r="F535" s="63" t="s">
        <v>42</v>
      </c>
      <c r="G535" s="63" t="s">
        <v>22</v>
      </c>
      <c r="H535" s="106"/>
      <c r="I535" s="106"/>
      <c r="J535" s="90" t="n">
        <f aca="false">J536</f>
        <v>0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39" hidden="false" customHeight="true" outlineLevel="0" collapsed="false">
      <c r="A536" s="40"/>
      <c r="B536" s="82" t="s">
        <v>43</v>
      </c>
      <c r="C536" s="63" t="s">
        <v>446</v>
      </c>
      <c r="D536" s="63" t="s">
        <v>98</v>
      </c>
      <c r="E536" s="63" t="s">
        <v>219</v>
      </c>
      <c r="F536" s="63" t="s">
        <v>44</v>
      </c>
      <c r="G536" s="63" t="s">
        <v>22</v>
      </c>
      <c r="H536" s="106"/>
      <c r="I536" s="106"/>
      <c r="J536" s="90" t="n">
        <f aca="false">J537</f>
        <v>0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6.5" hidden="false" customHeight="true" outlineLevel="0" collapsed="false">
      <c r="A537" s="40"/>
      <c r="B537" s="74" t="s">
        <v>45</v>
      </c>
      <c r="C537" s="63" t="s">
        <v>446</v>
      </c>
      <c r="D537" s="63" t="s">
        <v>98</v>
      </c>
      <c r="E537" s="63" t="s">
        <v>219</v>
      </c>
      <c r="F537" s="63" t="s">
        <v>46</v>
      </c>
      <c r="G537" s="63" t="s">
        <v>22</v>
      </c>
      <c r="H537" s="106"/>
      <c r="I537" s="106"/>
      <c r="J537" s="90" t="n">
        <f aca="false">J538</f>
        <v>0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8.75" hidden="false" customHeight="true" outlineLevel="0" collapsed="false">
      <c r="A538" s="40"/>
      <c r="B538" s="74" t="s">
        <v>47</v>
      </c>
      <c r="C538" s="63" t="s">
        <v>446</v>
      </c>
      <c r="D538" s="63" t="s">
        <v>98</v>
      </c>
      <c r="E538" s="63" t="s">
        <v>219</v>
      </c>
      <c r="F538" s="63" t="s">
        <v>46</v>
      </c>
      <c r="G538" s="63" t="s">
        <v>48</v>
      </c>
      <c r="H538" s="106"/>
      <c r="I538" s="106"/>
      <c r="J538" s="90" t="n">
        <v>0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99" t="s">
        <v>365</v>
      </c>
      <c r="C539" s="41" t="s">
        <v>446</v>
      </c>
      <c r="D539" s="41" t="s">
        <v>160</v>
      </c>
      <c r="E539" s="41" t="s">
        <v>20</v>
      </c>
      <c r="F539" s="22" t="s">
        <v>21</v>
      </c>
      <c r="G539" s="41" t="s">
        <v>22</v>
      </c>
      <c r="H539" s="106"/>
      <c r="I539" s="106"/>
      <c r="J539" s="88" t="n">
        <f aca="false">J540</f>
        <v>1639936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15.75" hidden="false" customHeight="true" outlineLevel="0" collapsed="false">
      <c r="A540" s="40"/>
      <c r="B540" s="34" t="s">
        <v>384</v>
      </c>
      <c r="C540" s="41" t="s">
        <v>446</v>
      </c>
      <c r="D540" s="41" t="s">
        <v>160</v>
      </c>
      <c r="E540" s="41" t="s">
        <v>59</v>
      </c>
      <c r="F540" s="41" t="s">
        <v>21</v>
      </c>
      <c r="G540" s="41" t="s">
        <v>22</v>
      </c>
      <c r="H540" s="106"/>
      <c r="I540" s="106"/>
      <c r="J540" s="88" t="n">
        <f aca="false">J541</f>
        <v>1639936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7.75" hidden="false" customHeight="true" outlineLevel="0" collapsed="false">
      <c r="A541" s="40"/>
      <c r="B541" s="94" t="s">
        <v>455</v>
      </c>
      <c r="C541" s="63" t="s">
        <v>446</v>
      </c>
      <c r="D541" s="63" t="s">
        <v>160</v>
      </c>
      <c r="E541" s="63" t="s">
        <v>59</v>
      </c>
      <c r="F541" s="27" t="s">
        <v>456</v>
      </c>
      <c r="G541" s="63" t="s">
        <v>22</v>
      </c>
      <c r="H541" s="103"/>
      <c r="I541" s="103"/>
      <c r="J541" s="90" t="n">
        <f aca="false">J542</f>
        <v>1639936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42.75" hidden="false" customHeight="true" outlineLevel="0" collapsed="false">
      <c r="A542" s="40"/>
      <c r="B542" s="102" t="s">
        <v>457</v>
      </c>
      <c r="C542" s="63" t="s">
        <v>446</v>
      </c>
      <c r="D542" s="63" t="s">
        <v>160</v>
      </c>
      <c r="E542" s="63" t="s">
        <v>59</v>
      </c>
      <c r="F542" s="27" t="s">
        <v>458</v>
      </c>
      <c r="G542" s="63" t="s">
        <v>22</v>
      </c>
      <c r="H542" s="75"/>
      <c r="I542" s="75"/>
      <c r="J542" s="90" t="n">
        <f aca="false">J543+J549</f>
        <v>1639936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19.5" hidden="false" customHeight="true" outlineLevel="0" collapsed="false">
      <c r="A543" s="40"/>
      <c r="B543" s="94" t="s">
        <v>459</v>
      </c>
      <c r="C543" s="63" t="s">
        <v>446</v>
      </c>
      <c r="D543" s="63" t="s">
        <v>160</v>
      </c>
      <c r="E543" s="63" t="s">
        <v>59</v>
      </c>
      <c r="F543" s="27" t="s">
        <v>460</v>
      </c>
      <c r="G543" s="63" t="s">
        <v>22</v>
      </c>
      <c r="H543" s="106"/>
      <c r="I543" s="106"/>
      <c r="J543" s="90" t="n">
        <f aca="false">J544+J546</f>
        <v>1639936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7.25" hidden="false" customHeight="true" outlineLevel="0" collapsed="false">
      <c r="A544" s="40"/>
      <c r="B544" s="62" t="s">
        <v>138</v>
      </c>
      <c r="C544" s="63" t="s">
        <v>446</v>
      </c>
      <c r="D544" s="63" t="s">
        <v>160</v>
      </c>
      <c r="E544" s="63" t="s">
        <v>59</v>
      </c>
      <c r="F544" s="27" t="s">
        <v>467</v>
      </c>
      <c r="G544" s="63" t="s">
        <v>22</v>
      </c>
      <c r="H544" s="106"/>
      <c r="I544" s="106"/>
      <c r="J544" s="90" t="n">
        <f aca="false">J545</f>
        <v>0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45" hidden="false" customHeight="true" outlineLevel="0" collapsed="false">
      <c r="A545" s="40"/>
      <c r="B545" s="74" t="s">
        <v>33</v>
      </c>
      <c r="C545" s="63" t="s">
        <v>446</v>
      </c>
      <c r="D545" s="63" t="s">
        <v>160</v>
      </c>
      <c r="E545" s="63" t="s">
        <v>59</v>
      </c>
      <c r="F545" s="27" t="s">
        <v>467</v>
      </c>
      <c r="G545" s="63" t="s">
        <v>34</v>
      </c>
      <c r="H545" s="106"/>
      <c r="I545" s="106"/>
      <c r="J545" s="90" t="n">
        <v>0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8.75" hidden="false" customHeight="true" outlineLevel="0" collapsed="false">
      <c r="A546" s="40"/>
      <c r="B546" s="94" t="s">
        <v>562</v>
      </c>
      <c r="C546" s="63" t="s">
        <v>446</v>
      </c>
      <c r="D546" s="63" t="s">
        <v>160</v>
      </c>
      <c r="E546" s="63" t="s">
        <v>59</v>
      </c>
      <c r="F546" s="27" t="s">
        <v>563</v>
      </c>
      <c r="G546" s="63" t="s">
        <v>22</v>
      </c>
      <c r="H546" s="106"/>
      <c r="I546" s="106"/>
      <c r="J546" s="90" t="n">
        <f aca="false">J547+J548</f>
        <v>1639936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24" hidden="false" customHeight="true" outlineLevel="0" collapsed="false">
      <c r="A547" s="40"/>
      <c r="B547" s="74" t="s">
        <v>47</v>
      </c>
      <c r="C547" s="63" t="s">
        <v>446</v>
      </c>
      <c r="D547" s="63" t="s">
        <v>160</v>
      </c>
      <c r="E547" s="63" t="s">
        <v>59</v>
      </c>
      <c r="F547" s="27" t="s">
        <v>563</v>
      </c>
      <c r="G547" s="63" t="s">
        <v>48</v>
      </c>
      <c r="H547" s="106"/>
      <c r="I547" s="106"/>
      <c r="J547" s="75" t="n">
        <v>6534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9.5" hidden="false" customHeight="true" outlineLevel="0" collapsed="false">
      <c r="A548" s="40"/>
      <c r="B548" s="74" t="s">
        <v>54</v>
      </c>
      <c r="C548" s="63" t="s">
        <v>446</v>
      </c>
      <c r="D548" s="63" t="s">
        <v>160</v>
      </c>
      <c r="E548" s="63" t="s">
        <v>59</v>
      </c>
      <c r="F548" s="27" t="s">
        <v>563</v>
      </c>
      <c r="G548" s="63" t="s">
        <v>55</v>
      </c>
      <c r="H548" s="106"/>
      <c r="I548" s="106"/>
      <c r="J548" s="75" t="n">
        <v>1633402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26.25" hidden="false" customHeight="true" outlineLevel="0" collapsed="false">
      <c r="A549" s="40"/>
      <c r="B549" s="94" t="s">
        <v>469</v>
      </c>
      <c r="C549" s="63" t="s">
        <v>446</v>
      </c>
      <c r="D549" s="63" t="s">
        <v>160</v>
      </c>
      <c r="E549" s="63" t="s">
        <v>59</v>
      </c>
      <c r="F549" s="27" t="s">
        <v>470</v>
      </c>
      <c r="G549" s="63" t="s">
        <v>22</v>
      </c>
      <c r="H549" s="106"/>
      <c r="I549" s="106"/>
      <c r="J549" s="75" t="n">
        <f aca="false">J550</f>
        <v>0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9.5" hidden="false" customHeight="true" outlineLevel="0" collapsed="false">
      <c r="A550" s="40"/>
      <c r="B550" s="62" t="s">
        <v>138</v>
      </c>
      <c r="C550" s="63" t="s">
        <v>446</v>
      </c>
      <c r="D550" s="63" t="s">
        <v>160</v>
      </c>
      <c r="E550" s="63" t="s">
        <v>59</v>
      </c>
      <c r="F550" s="27" t="s">
        <v>477</v>
      </c>
      <c r="G550" s="63" t="s">
        <v>22</v>
      </c>
      <c r="H550" s="106"/>
      <c r="I550" s="106"/>
      <c r="J550" s="75" t="n">
        <f aca="false">J551</f>
        <v>0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41.25" hidden="false" customHeight="true" outlineLevel="0" collapsed="false">
      <c r="A551" s="40"/>
      <c r="B551" s="74" t="s">
        <v>33</v>
      </c>
      <c r="C551" s="63" t="s">
        <v>446</v>
      </c>
      <c r="D551" s="63" t="s">
        <v>160</v>
      </c>
      <c r="E551" s="63" t="s">
        <v>59</v>
      </c>
      <c r="F551" s="27" t="s">
        <v>477</v>
      </c>
      <c r="G551" s="63" t="s">
        <v>34</v>
      </c>
      <c r="H551" s="106"/>
      <c r="I551" s="106"/>
      <c r="J551" s="75" t="n">
        <v>0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78" customFormat="true" ht="19.5" hidden="false" customHeight="true" outlineLevel="0" collapsed="false">
      <c r="A552" s="73"/>
      <c r="B552" s="94"/>
      <c r="C552" s="63"/>
      <c r="D552" s="63"/>
      <c r="E552" s="63"/>
      <c r="F552" s="63"/>
      <c r="G552" s="63"/>
      <c r="H552" s="75"/>
      <c r="I552" s="75"/>
      <c r="J552" s="90"/>
      <c r="K552" s="70"/>
      <c r="L552" s="70"/>
      <c r="M552" s="70"/>
      <c r="N552" s="70"/>
      <c r="O552" s="70"/>
      <c r="P552" s="71"/>
      <c r="Q552" s="70"/>
      <c r="R552" s="70"/>
      <c r="S552" s="71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4-06-21T07:20:01Z</dcterms:modified>
  <cp:revision>0</cp:revision>
  <dc:subject/>
  <dc:title/>
</cp:coreProperties>
</file>