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2">
  <si>
    <t xml:space="preserve">УТВЕРЖДАЮ</t>
  </si>
  <si>
    <t xml:space="preserve">Начальник Управления образования</t>
  </si>
  <si>
    <t xml:space="preserve">Администрации Советского района </t>
  </si>
  <si>
    <t xml:space="preserve">В.А.Свеженцев</t>
  </si>
  <si>
    <t xml:space="preserve">"          "                                                    20        г.</t>
  </si>
  <si>
    <t xml:space="preserve">Детальный план-график</t>
  </si>
  <si>
    <t xml:space="preserve">реализации муниципальной программы Управления образования Советского района</t>
  </si>
  <si>
    <t xml:space="preserve">на финансовый  2024 год и плановый период 2025-2026 годы</t>
  </si>
  <si>
    <t xml:space="preserve">N              п/п</t>
  </si>
  <si>
    <t xml:space="preserve">Наименование основного мероприятия, в том числе их мероприятий, контрольного события</t>
  </si>
  <si>
    <t xml:space="preserve">Статус</t>
  </si>
  <si>
    <t xml:space="preserve">Ответственный за реализацию мероприятия </t>
  </si>
  <si>
    <t xml:space="preserve">Непосредственн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Развитие образования Советского раона Курской области</t>
  </si>
  <si>
    <t xml:space="preserve">Х</t>
  </si>
  <si>
    <t xml:space="preserve">Управление образования Администрации Советского района</t>
  </si>
  <si>
    <t xml:space="preserve">X</t>
  </si>
  <si>
    <t xml:space="preserve">"Управление муниципальной программой и обеспечение условий реализации"</t>
  </si>
  <si>
    <t xml:space="preserve">подпрограмма 1</t>
  </si>
  <si>
    <t xml:space="preserve">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основное мероприятие 1.1</t>
  </si>
  <si>
    <t xml:space="preserve">0020709031.01С1402000</t>
  </si>
  <si>
    <t xml:space="preserve">0020709031.01С1402121</t>
  </si>
  <si>
    <t xml:space="preserve">0020709031.01С1402129</t>
  </si>
  <si>
    <t xml:space="preserve">0020709031.01С1402242</t>
  </si>
  <si>
    <t xml:space="preserve">0020709031.01С1402244</t>
  </si>
  <si>
    <t xml:space="preserve">0020709031.01С1402831</t>
  </si>
  <si>
    <t xml:space="preserve">0020709031.01С1402852</t>
  </si>
  <si>
    <t xml:space="preserve">0020709031.01С1402853</t>
  </si>
  <si>
    <t xml:space="preserve">0020709031.0155490121</t>
  </si>
  <si>
    <t xml:space="preserve">0020709031.0155490129</t>
  </si>
  <si>
    <t xml:space="preserve">1.2</t>
  </si>
  <si>
    <t xml:space="preserve">Обеспечение деятельности (оказание услуг) муниципальными казенными образовательными организациями. Методическое, аналитическое, информационноеи организационное соправождение муниципальной программы </t>
  </si>
  <si>
    <t xml:space="preserve">основное мероприятие 1.2</t>
  </si>
  <si>
    <t xml:space="preserve">0020709031.02С1401000</t>
  </si>
  <si>
    <t xml:space="preserve">0020709031.02С1401111</t>
  </si>
  <si>
    <t xml:space="preserve">0020709031.02С1401119</t>
  </si>
  <si>
    <t xml:space="preserve">0020709031.02С1401242</t>
  </si>
  <si>
    <t xml:space="preserve">0020709031.02С1401244</t>
  </si>
  <si>
    <t xml:space="preserve">0020709031.02С1401851</t>
  </si>
  <si>
    <t xml:space="preserve">0020709031.02С1401852</t>
  </si>
  <si>
    <t xml:space="preserve">0020709031.02С1401853</t>
  </si>
  <si>
    <t xml:space="preserve">0020709031.02С2002244</t>
  </si>
  <si>
    <t xml:space="preserve">0020709031.0213120111</t>
  </si>
  <si>
    <t xml:space="preserve">0020709031.0213120119</t>
  </si>
  <si>
    <t xml:space="preserve">2</t>
  </si>
  <si>
    <t xml:space="preserve">"Развитие дошкольного и общего образования детей"</t>
  </si>
  <si>
    <t xml:space="preserve">подпрограмма 2</t>
  </si>
  <si>
    <t xml:space="preserve">2.1</t>
  </si>
  <si>
    <t xml:space="preserve">Развитие дошкольного образования</t>
  </si>
  <si>
    <t xml:space="preserve">основное мероприятие 2.1</t>
  </si>
  <si>
    <t xml:space="preserve">0020701032.01С1401111</t>
  </si>
  <si>
    <t xml:space="preserve">0020701032.01С1401119</t>
  </si>
  <si>
    <t xml:space="preserve">0020701032.01С1401242</t>
  </si>
  <si>
    <t xml:space="preserve">0020701032.01С1401243</t>
  </si>
  <si>
    <t xml:space="preserve">0020701032.01С1401244</t>
  </si>
  <si>
    <t xml:space="preserve">0020701032.01С1401247</t>
  </si>
  <si>
    <t xml:space="preserve">0020701032.01С1401851</t>
  </si>
  <si>
    <t xml:space="preserve">0020701032.01С1401852</t>
  </si>
  <si>
    <t xml:space="preserve">0020701032.01С1401853</t>
  </si>
  <si>
    <t xml:space="preserve">0020701032.0112799112</t>
  </si>
  <si>
    <t xml:space="preserve">0020701032.0112799321</t>
  </si>
  <si>
    <t xml:space="preserve">0020701032.0112800244</t>
  </si>
  <si>
    <t xml:space="preserve">0020701032.0113030111</t>
  </si>
  <si>
    <t xml:space="preserve">0020701032.0113030119</t>
  </si>
  <si>
    <t xml:space="preserve">0020701032.0113030242</t>
  </si>
  <si>
    <t xml:space="preserve">0020701032.0113030244</t>
  </si>
  <si>
    <t xml:space="preserve">0021004032.0113000244</t>
  </si>
  <si>
    <t xml:space="preserve">0021004032.0113000313</t>
  </si>
  <si>
    <t xml:space="preserve">2.2</t>
  </si>
  <si>
    <t xml:space="preserve">"Развитие общего образования. Обеспечение деятельности муниципальных казенных образовательных учреждений".</t>
  </si>
  <si>
    <t xml:space="preserve">основное мероприятие  2.2</t>
  </si>
  <si>
    <t xml:space="preserve">0021004032.02С1401111</t>
  </si>
  <si>
    <t xml:space="preserve">0021004032.02С1401119</t>
  </si>
  <si>
    <t xml:space="preserve">0020702032.02С1401242</t>
  </si>
  <si>
    <t xml:space="preserve">0020702032.02С1401243</t>
  </si>
  <si>
    <t xml:space="preserve">0020702032.02С1401244</t>
  </si>
  <si>
    <t xml:space="preserve">0020702032.02С1401247</t>
  </si>
  <si>
    <t xml:space="preserve">0020702032.02С1401831</t>
  </si>
  <si>
    <t xml:space="preserve">0020702032.02С1401851</t>
  </si>
  <si>
    <t xml:space="preserve">0020702032.02С1401852</t>
  </si>
  <si>
    <t xml:space="preserve">0020702032.02С1401853</t>
  </si>
  <si>
    <t xml:space="preserve">0020702032.0212799112</t>
  </si>
  <si>
    <t xml:space="preserve">0020702032.0212799321</t>
  </si>
  <si>
    <t xml:space="preserve">0020702032.0212800244</t>
  </si>
  <si>
    <t xml:space="preserve">0020703032.0213040111</t>
  </si>
  <si>
    <t xml:space="preserve">0020703032.0213040119</t>
  </si>
  <si>
    <t xml:space="preserve">0020702032.0213040111</t>
  </si>
  <si>
    <t xml:space="preserve">0020702032.0213040119</t>
  </si>
  <si>
    <t xml:space="preserve">0020702032.0213040242</t>
  </si>
  <si>
    <t xml:space="preserve">0020702032.0213040244</t>
  </si>
  <si>
    <t xml:space="preserve">0020702032.0253030111</t>
  </si>
  <si>
    <t xml:space="preserve">0020702032.0253030119</t>
  </si>
  <si>
    <t xml:space="preserve">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 </t>
  </si>
  <si>
    <t xml:space="preserve">основное меропритие 2.3</t>
  </si>
  <si>
    <t xml:space="preserve">0020702032.03S3080244</t>
  </si>
  <si>
    <t xml:space="preserve">0020702032.0313080244</t>
  </si>
  <si>
    <t xml:space="preserve">2.4</t>
  </si>
  <si>
    <t xml:space="preserve">Реализация моделей получения качественного образования детьми-инвалидами и лицами с ограниченными возможностями здоровья</t>
  </si>
  <si>
    <t xml:space="preserve">основное меропритие 2.4</t>
  </si>
  <si>
    <t xml:space="preserve">2.5</t>
  </si>
  <si>
    <t xml:space="preserve">Создание условий для реализации федеральных государственных образовательных стандартов начального общего, основного общего и среднего общего образования</t>
  </si>
  <si>
    <t xml:space="preserve">основное мероприятие 2.5</t>
  </si>
  <si>
    <t xml:space="preserve">2.6</t>
  </si>
  <si>
    <t xml:space="preserve">Социальные гарантии работникам образования</t>
  </si>
  <si>
    <t xml:space="preserve">основное меропритие 2.6</t>
  </si>
  <si>
    <t xml:space="preserve">0021003032.0613070112 сады</t>
  </si>
  <si>
    <t xml:space="preserve">0021003032.0613070313 сады</t>
  </si>
  <si>
    <t xml:space="preserve">0021003032.0613070321 сады</t>
  </si>
  <si>
    <t xml:space="preserve">0021003032.0613070112 школы</t>
  </si>
  <si>
    <t xml:space="preserve">0021003032.0613070313 школы</t>
  </si>
  <si>
    <t xml:space="preserve">0021003032.0613070321 школы</t>
  </si>
  <si>
    <t xml:space="preserve">0020702032.06S3060112</t>
  </si>
  <si>
    <t xml:space="preserve">0020702032.0613060112</t>
  </si>
  <si>
    <t xml:space="preserve">0020702032.06S3060321</t>
  </si>
  <si>
    <t xml:space="preserve">0020702032.06S3061321</t>
  </si>
  <si>
    <t xml:space="preserve">2.7</t>
  </si>
  <si>
    <t xml:space="preserve">Развитие кадрового потенциала системы общего образования детей</t>
  </si>
  <si>
    <t xml:space="preserve">основное меропритие 2.7</t>
  </si>
  <si>
    <t xml:space="preserve">2.8</t>
  </si>
  <si>
    <t xml:space="preserve">Развитие дошкольной и школьной инфраструктуры</t>
  </si>
  <si>
    <t xml:space="preserve">основное меропритие 2.8</t>
  </si>
  <si>
    <t xml:space="preserve">2.8.1</t>
  </si>
  <si>
    <t xml:space="preserve">Проведение капитального ремонта муниципальных образовательных организаций</t>
  </si>
  <si>
    <t xml:space="preserve">основное меропритие 2.8.1</t>
  </si>
  <si>
    <t xml:space="preserve">0010702032.08S3050243</t>
  </si>
  <si>
    <t xml:space="preserve">2.8.2</t>
  </si>
  <si>
    <t xml:space="preserve">Модернизации существующей инфраструктуры общего образования путем проведения работ по капитальному ремонту зданий (помещений)  муниципальных общеобразовательных организаций и оснащение отремонтированных зданий (помещений) общеобразоватльных организаций средствами обучения и воспитания</t>
  </si>
  <si>
    <t xml:space="preserve">основное меропритие 2.8.2</t>
  </si>
  <si>
    <t xml:space="preserve">0010702032.08L7500242</t>
  </si>
  <si>
    <t xml:space="preserve">0010702032.08L7502243</t>
  </si>
  <si>
    <t xml:space="preserve">0010702032.08L750G242</t>
  </si>
  <si>
    <t xml:space="preserve">0010702032.08L750G243</t>
  </si>
  <si>
    <t xml:space="preserve">0010702032.08S7501243</t>
  </si>
  <si>
    <t xml:space="preserve">0010702032.08R7501243</t>
  </si>
  <si>
    <t xml:space="preserve">0010702032.08L7506243</t>
  </si>
  <si>
    <t xml:space="preserve">2.8.3</t>
  </si>
  <si>
    <t xml:space="preserve">"Реализация проекта "Народный бюджет"</t>
  </si>
  <si>
    <t xml:space="preserve">основное меропритие 2.8.3</t>
  </si>
  <si>
    <t xml:space="preserve">0010701032.08S4008244</t>
  </si>
  <si>
    <t xml:space="preserve">0010701032.0814008244</t>
  </si>
  <si>
    <t xml:space="preserve">0010702032.08S4009244</t>
  </si>
  <si>
    <t xml:space="preserve">0010702032.0814009244</t>
  </si>
  <si>
    <t xml:space="preserve">0010702032.08S4010244</t>
  </si>
  <si>
    <t xml:space="preserve">0010702032.0814010244</t>
  </si>
  <si>
    <t xml:space="preserve">0010702032.08S4011244</t>
  </si>
  <si>
    <t xml:space="preserve">0010702032.0814011244</t>
  </si>
  <si>
    <t xml:space="preserve">0010702032.0814012244</t>
  </si>
  <si>
    <t xml:space="preserve">2.9</t>
  </si>
  <si>
    <t xml:space="preserve">"Совершенствование организации школьного питания"</t>
  </si>
  <si>
    <t xml:space="preserve">основное меропиятие 2.9</t>
  </si>
  <si>
    <t xml:space="preserve">2.9.1</t>
  </si>
  <si>
    <t xml:space="preserve">"Организация питания обучающихся  из малоимущих и (или) многодетных семей, а также обучающихся с ограниченными возможностями здоровья" </t>
  </si>
  <si>
    <t xml:space="preserve">основное меропритие 2.9.1</t>
  </si>
  <si>
    <t xml:space="preserve">0020702032.09S3090244</t>
  </si>
  <si>
    <t xml:space="preserve">0020702032.09S3090321</t>
  </si>
  <si>
    <t xml:space="preserve">01.012015</t>
  </si>
  <si>
    <t xml:space="preserve">0020702032.0913090244</t>
  </si>
  <si>
    <t xml:space="preserve">2.9.2</t>
  </si>
  <si>
    <t xml:space="preserve">"Организация бесплатного горячего питания обучающихся  получающих начальное общее образование в муниципальных образовательных организациях" </t>
  </si>
  <si>
    <t xml:space="preserve">основное меропритие 2.9.2</t>
  </si>
  <si>
    <t xml:space="preserve">0020702032.09L3040244</t>
  </si>
  <si>
    <t xml:space="preserve">0020702032.09L3041244</t>
  </si>
  <si>
    <t xml:space="preserve">2.9.3</t>
  </si>
  <si>
    <t xml:space="preserve">0021004032.09S3090321</t>
  </si>
  <si>
    <t xml:space="preserve">0021004032.09S3091321</t>
  </si>
  <si>
    <t xml:space="preserve">0020702032.0913090321</t>
  </si>
  <si>
    <t xml:space="preserve">2.Е1</t>
  </si>
  <si>
    <t xml:space="preserve">Реализация регионального проекта "Современная школа" </t>
  </si>
  <si>
    <t xml:space="preserve">основное меропритие 2.E1</t>
  </si>
  <si>
    <t xml:space="preserve">0020702032.02Е151722242</t>
  </si>
  <si>
    <t xml:space="preserve">0020702032.02Е151722244</t>
  </si>
  <si>
    <t xml:space="preserve">2.Е2</t>
  </si>
  <si>
    <t xml:space="preserve">Реализация регионального проекта "Успех каждого ребёнка" </t>
  </si>
  <si>
    <t xml:space="preserve">основное мероприятие 2.Е2</t>
  </si>
  <si>
    <t xml:space="preserve">0020702032.02Е250980244</t>
  </si>
  <si>
    <t xml:space="preserve">2.Е4</t>
  </si>
  <si>
    <t xml:space="preserve">Реализация регионального проекта "Цифровая образовательная среда." </t>
  </si>
  <si>
    <t xml:space="preserve">основное меропритие 2.E4</t>
  </si>
  <si>
    <t xml:space="preserve">0020702032.02Е452131242</t>
  </si>
  <si>
    <t xml:space="preserve">2.EB</t>
  </si>
  <si>
    <t xml:space="preserve">Реализация регионального проекта "Патриотическое воспитание граждан Российской Федерации." </t>
  </si>
  <si>
    <t xml:space="preserve">основное меропритие 2.EB</t>
  </si>
  <si>
    <t xml:space="preserve">0020702032.02ЕВ5179F111</t>
  </si>
  <si>
    <t xml:space="preserve">0020702032.02ЕВ5179F119</t>
  </si>
  <si>
    <t xml:space="preserve">3</t>
  </si>
  <si>
    <t xml:space="preserve">Развитие дополнительного обзазования и системы воспитания детей</t>
  </si>
  <si>
    <t xml:space="preserve"> подпрограмма 3</t>
  </si>
  <si>
    <t xml:space="preserve">3.1</t>
  </si>
  <si>
    <t xml:space="preserve">Обеспечение деятельности учреждения дополнительного образования детей МБУ ДО "Дом пионеров и школьников" МБУ ДО "Советский ДЮСШ"</t>
  </si>
  <si>
    <t xml:space="preserve">основное меропритие 3.1</t>
  </si>
  <si>
    <t xml:space="preserve">00207030331401000</t>
  </si>
  <si>
    <t xml:space="preserve">0020702033.01С1401611(111)</t>
  </si>
  <si>
    <t xml:space="preserve">0020702033.01С1401611(112)</t>
  </si>
  <si>
    <t xml:space="preserve">0020702033.01С1401611(247)</t>
  </si>
  <si>
    <t xml:space="preserve">0020702033.01С1401611(851)</t>
  </si>
  <si>
    <t xml:space="preserve">0020702033.01С1401611(852)</t>
  </si>
  <si>
    <t xml:space="preserve">0020702033.01С1401612(111)</t>
  </si>
  <si>
    <t xml:space="preserve">0020702033.01С1401612(119)</t>
  </si>
  <si>
    <t xml:space="preserve">0020702033.01С1401612(243)</t>
  </si>
  <si>
    <t xml:space="preserve">0020702033.01С1401612(244)</t>
  </si>
  <si>
    <t xml:space="preserve">0020702033.01С1401612(247)</t>
  </si>
  <si>
    <t xml:space="preserve">0020702033.01С1401612(851)</t>
  </si>
  <si>
    <t xml:space="preserve">0020702033.01С1401612(853)</t>
  </si>
  <si>
    <t xml:space="preserve">0020702033.0112799612(112)</t>
  </si>
  <si>
    <t xml:space="preserve">0020702033.0112799612(321)</t>
  </si>
  <si>
    <t xml:space="preserve">0020702033.01С1401614(111)</t>
  </si>
  <si>
    <t xml:space="preserve">0020702033.01С1401614(119)</t>
  </si>
  <si>
    <t xml:space="preserve">0020702033.01С1401614(244)</t>
  </si>
  <si>
    <t xml:space="preserve">0020702033.01С1401614(247)</t>
  </si>
  <si>
    <t xml:space="preserve">0020702033.01С1401614(851)</t>
  </si>
  <si>
    <t xml:space="preserve">0020702033.01С1401614(852)</t>
  </si>
  <si>
    <t xml:space="preserve">0020702033.01С1401614(853)</t>
  </si>
  <si>
    <t xml:space="preserve">3.2</t>
  </si>
  <si>
    <t xml:space="preserve">Развитие физической культуры и спорта в образовательных организациях общего и дополнительного образования детей</t>
  </si>
  <si>
    <t xml:space="preserve">основное меропритие 3.2</t>
  </si>
  <si>
    <t xml:space="preserve">0020703033.01С1401000</t>
  </si>
  <si>
    <t xml:space="preserve">0020703033.01С1401111</t>
  </si>
  <si>
    <t xml:space="preserve">0020703033.01С1401119</t>
  </si>
  <si>
    <t xml:space="preserve">0020703033.01С1401242</t>
  </si>
  <si>
    <t xml:space="preserve">0020703033.01С1401244</t>
  </si>
  <si>
    <t xml:space="preserve">0020703033.01С1401852</t>
  </si>
  <si>
    <t xml:space="preserve">3.3</t>
  </si>
  <si>
    <t xml:space="preserve">Выявление и поддержка одаренных детей</t>
  </si>
  <si>
    <t xml:space="preserve">основное мероприятие 3.3</t>
  </si>
  <si>
    <t xml:space="preserve">3.4</t>
  </si>
  <si>
    <t xml:space="preserve">Развитие кадрового потенциала системы  дополнительного образования</t>
  </si>
  <si>
    <t xml:space="preserve">основное мероприятие 3.4</t>
  </si>
  <si>
    <t xml:space="preserve">3.5</t>
  </si>
  <si>
    <t xml:space="preserve">Духовно-нравственное воспитание</t>
  </si>
  <si>
    <t xml:space="preserve">основное мероприятие 3.5</t>
  </si>
  <si>
    <t xml:space="preserve">3.6</t>
  </si>
  <si>
    <t xml:space="preserve">основное мероприятие 3.6</t>
  </si>
  <si>
    <t xml:space="preserve">0021003033.0613070321</t>
  </si>
  <si>
    <t xml:space="preserve">0021003033.0613070313</t>
  </si>
  <si>
    <t xml:space="preserve">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сновное меропритие 3.7</t>
  </si>
  <si>
    <t xml:space="preserve">0020703033.07С1401612(111)</t>
  </si>
  <si>
    <t xml:space="preserve">0020703033.07С1401612(119)</t>
  </si>
  <si>
    <t xml:space="preserve">0020703033.07С1401612(244)</t>
  </si>
  <si>
    <t xml:space="preserve">0020703033.07С1401614(111)</t>
  </si>
  <si>
    <t xml:space="preserve">0020703033.07С1401614(119)</t>
  </si>
  <si>
    <t xml:space="preserve">0020703033.07С1401615(111)</t>
  </si>
  <si>
    <t xml:space="preserve">0020703033.07С1401615(119)</t>
  </si>
  <si>
    <t xml:space="preserve">0020703033.07С1401625(111)</t>
  </si>
  <si>
    <t xml:space="preserve">0020703033.07С1401625(119)</t>
  </si>
  <si>
    <t xml:space="preserve">0020703033.07С1401635(111)</t>
  </si>
  <si>
    <t xml:space="preserve">0020703033.07С1401635(119)</t>
  </si>
  <si>
    <t xml:space="preserve">0020703033.07С1401816(111)</t>
  </si>
  <si>
    <t xml:space="preserve">0020703033.07С1401816(119)</t>
  </si>
  <si>
    <t xml:space="preserve">3.Е2</t>
  </si>
  <si>
    <t xml:space="preserve">Реализация регионального проекта "Успех каждого ребенка"  </t>
  </si>
  <si>
    <t xml:space="preserve">основное меропритие 3.8</t>
  </si>
  <si>
    <t xml:space="preserve">0020703032.02E251710242</t>
  </si>
  <si>
    <t xml:space="preserve">0020703032.02E254910242</t>
  </si>
  <si>
    <t xml:space="preserve">0020703032.02E254910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8" ySplit="1" topLeftCell="I11" activePane="bottomRight" state="frozen"/>
      <selection pane="topLeft" activeCell="A10" activeCellId="0" sqref="A10"/>
      <selection pane="topRight" activeCell="I10" activeCellId="0" sqref="I10"/>
      <selection pane="bottomLeft" activeCell="A11" activeCellId="0" sqref="A11"/>
      <selection pane="bottomRight" activeCell="I189" activeCellId="0" sqref="I189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25.99"/>
    <col collapsed="false" customWidth="true" hidden="false" outlineLevel="0" max="3" min="3" style="0" width="11.72"/>
    <col collapsed="false" customWidth="true" hidden="false" outlineLevel="0" max="4" min="4" style="0" width="14.81"/>
    <col collapsed="false" customWidth="true" hidden="false" outlineLevel="0" max="5" min="5" style="0" width="5.26"/>
    <col collapsed="false" customWidth="true" hidden="false" outlineLevel="0" max="7" min="6" style="0" width="9.35"/>
    <col collapsed="false" customWidth="true" hidden="false" outlineLevel="0" max="8" min="8" style="0" width="21.44"/>
    <col collapsed="false" customWidth="true" hidden="false" outlineLevel="0" max="9" min="9" style="0" width="11.72"/>
    <col collapsed="false" customWidth="true" hidden="false" outlineLevel="0" max="10" min="10" style="0" width="11.53"/>
    <col collapsed="false" customWidth="true" hidden="false" outlineLevel="0" max="11" min="11" style="0" width="12.81"/>
  </cols>
  <sheetData>
    <row r="1" customFormat="false" ht="14.5" hidden="false" customHeight="false" outlineLevel="0" collapsed="false">
      <c r="I1" s="1" t="s">
        <v>0</v>
      </c>
      <c r="J1" s="1"/>
      <c r="K1" s="1"/>
    </row>
    <row r="2" customFormat="false" ht="14.5" hidden="false" customHeight="false" outlineLevel="0" collapsed="false">
      <c r="I2" s="1" t="s">
        <v>1</v>
      </c>
      <c r="J2" s="1"/>
      <c r="K2" s="1"/>
    </row>
    <row r="3" customFormat="false" ht="14.5" hidden="false" customHeight="false" outlineLevel="0" collapsed="false">
      <c r="I3" s="1" t="s">
        <v>2</v>
      </c>
      <c r="J3" s="1"/>
      <c r="K3" s="1"/>
    </row>
    <row r="4" customFormat="false" ht="14.5" hidden="false" customHeight="false" outlineLevel="0" collapsed="false">
      <c r="I4" s="2" t="s">
        <v>3</v>
      </c>
      <c r="J4" s="2"/>
      <c r="K4" s="2"/>
    </row>
    <row r="5" customFormat="false" ht="14.5" hidden="false" customHeight="false" outlineLevel="0" collapsed="false">
      <c r="I5" s="3" t="s">
        <v>4</v>
      </c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6" hidden="fals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7" t="s">
        <v>15</v>
      </c>
      <c r="I9" s="8"/>
      <c r="J9" s="8"/>
      <c r="K9" s="8"/>
    </row>
    <row r="10" customFormat="false" ht="36.7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9" t="n">
        <v>2024</v>
      </c>
      <c r="J10" s="7" t="n">
        <v>2025</v>
      </c>
      <c r="K10" s="7" t="n">
        <v>2026</v>
      </c>
    </row>
    <row r="11" customFormat="false" ht="15.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13</v>
      </c>
      <c r="J11" s="10" t="n">
        <v>14</v>
      </c>
      <c r="K11" s="10" t="n">
        <v>15</v>
      </c>
    </row>
    <row r="12" customFormat="false" ht="51.65" hidden="false" customHeight="true" outlineLevel="0" collapsed="false">
      <c r="A12" s="11"/>
      <c r="B12" s="12" t="s">
        <v>16</v>
      </c>
      <c r="C12" s="13" t="s">
        <v>17</v>
      </c>
      <c r="D12" s="14" t="s">
        <v>18</v>
      </c>
      <c r="E12" s="11"/>
      <c r="F12" s="15" t="n">
        <v>42005</v>
      </c>
      <c r="G12" s="15" t="n">
        <v>46387</v>
      </c>
      <c r="H12" s="13" t="s">
        <v>19</v>
      </c>
      <c r="I12" s="16" t="n">
        <f aca="false">I13+I35+I140</f>
        <v>461380.79574</v>
      </c>
      <c r="J12" s="16" t="n">
        <f aca="false">J13+J35+J140</f>
        <v>374619.582</v>
      </c>
      <c r="K12" s="16" t="n">
        <f aca="false">K13+K35+K140</f>
        <v>362731.096</v>
      </c>
    </row>
    <row r="13" customFormat="false" ht="52.25" hidden="false" customHeight="true" outlineLevel="0" collapsed="false">
      <c r="A13" s="13" t="n">
        <v>1</v>
      </c>
      <c r="B13" s="12" t="s">
        <v>20</v>
      </c>
      <c r="C13" s="14" t="s">
        <v>21</v>
      </c>
      <c r="D13" s="14" t="s">
        <v>18</v>
      </c>
      <c r="E13" s="11"/>
      <c r="F13" s="15" t="n">
        <v>42005</v>
      </c>
      <c r="G13" s="15" t="n">
        <v>46387</v>
      </c>
      <c r="H13" s="17" t="s">
        <v>17</v>
      </c>
      <c r="I13" s="16" t="n">
        <f aca="false">I14+I24</f>
        <v>4420.697</v>
      </c>
      <c r="J13" s="16" t="n">
        <f aca="false">J14+J24</f>
        <v>4060.397</v>
      </c>
      <c r="K13" s="16" t="n">
        <f aca="false">K14+K24</f>
        <v>4060.397</v>
      </c>
    </row>
    <row r="14" customFormat="false" ht="15" hidden="false" customHeight="true" outlineLevel="0" collapsed="false">
      <c r="A14" s="17" t="s">
        <v>22</v>
      </c>
      <c r="B14" s="12" t="s">
        <v>23</v>
      </c>
      <c r="C14" s="13" t="s">
        <v>24</v>
      </c>
      <c r="D14" s="13" t="s">
        <v>18</v>
      </c>
      <c r="E14" s="18"/>
      <c r="F14" s="15" t="n">
        <v>42005</v>
      </c>
      <c r="G14" s="15" t="n">
        <v>46387</v>
      </c>
      <c r="H14" s="19" t="s">
        <v>25</v>
      </c>
      <c r="I14" s="20" t="n">
        <f aca="false">SUM(I15:I23)</f>
        <v>1900.319</v>
      </c>
      <c r="J14" s="20" t="n">
        <f aca="false">SUM(J15:J23)</f>
        <v>1900.319</v>
      </c>
      <c r="K14" s="20" t="n">
        <f aca="false">SUM(K15:K23)</f>
        <v>1900.319</v>
      </c>
    </row>
    <row r="15" customFormat="false" ht="15.65" hidden="false" customHeight="true" outlineLevel="0" collapsed="false">
      <c r="A15" s="17"/>
      <c r="B15" s="12"/>
      <c r="C15" s="13"/>
      <c r="D15" s="13"/>
      <c r="E15" s="21"/>
      <c r="F15" s="15" t="n">
        <v>42005</v>
      </c>
      <c r="G15" s="15" t="n">
        <v>46387</v>
      </c>
      <c r="H15" s="19" t="s">
        <v>26</v>
      </c>
      <c r="I15" s="20" t="n">
        <v>1459.538</v>
      </c>
      <c r="J15" s="20" t="n">
        <v>1459.538</v>
      </c>
      <c r="K15" s="20" t="n">
        <v>1459.538</v>
      </c>
    </row>
    <row r="16" customFormat="false" ht="15.65" hidden="false" customHeight="true" outlineLevel="0" collapsed="false">
      <c r="A16" s="17"/>
      <c r="B16" s="12"/>
      <c r="C16" s="13"/>
      <c r="D16" s="13"/>
      <c r="E16" s="21"/>
      <c r="F16" s="15" t="n">
        <v>42005</v>
      </c>
      <c r="G16" s="15" t="n">
        <v>46387</v>
      </c>
      <c r="H16" s="19" t="s">
        <v>27</v>
      </c>
      <c r="I16" s="20" t="n">
        <v>440.781</v>
      </c>
      <c r="J16" s="20" t="n">
        <v>440.781</v>
      </c>
      <c r="K16" s="20" t="n">
        <v>440.781</v>
      </c>
    </row>
    <row r="17" customFormat="false" ht="15.65" hidden="false" customHeight="true" outlineLevel="0" collapsed="false">
      <c r="A17" s="17"/>
      <c r="B17" s="12"/>
      <c r="C17" s="13"/>
      <c r="D17" s="13"/>
      <c r="E17" s="21"/>
      <c r="F17" s="15" t="n">
        <v>42005</v>
      </c>
      <c r="G17" s="15" t="n">
        <v>46387</v>
      </c>
      <c r="H17" s="19" t="s">
        <v>28</v>
      </c>
      <c r="I17" s="20" t="n">
        <v>0</v>
      </c>
      <c r="J17" s="20" t="n">
        <v>0</v>
      </c>
      <c r="K17" s="20" t="n">
        <v>0</v>
      </c>
    </row>
    <row r="18" customFormat="false" ht="15.65" hidden="false" customHeight="true" outlineLevel="0" collapsed="false">
      <c r="A18" s="17"/>
      <c r="B18" s="12"/>
      <c r="C18" s="13"/>
      <c r="D18" s="13"/>
      <c r="E18" s="21"/>
      <c r="F18" s="15" t="n">
        <v>42005</v>
      </c>
      <c r="G18" s="15" t="n">
        <v>46387</v>
      </c>
      <c r="H18" s="19" t="s">
        <v>29</v>
      </c>
      <c r="I18" s="20" t="n">
        <v>0</v>
      </c>
      <c r="J18" s="20" t="n">
        <v>0</v>
      </c>
      <c r="K18" s="20" t="n">
        <v>0</v>
      </c>
    </row>
    <row r="19" customFormat="false" ht="15.65" hidden="false" customHeight="true" outlineLevel="0" collapsed="false">
      <c r="A19" s="17"/>
      <c r="B19" s="12"/>
      <c r="C19" s="13"/>
      <c r="D19" s="13"/>
      <c r="E19" s="21"/>
      <c r="F19" s="15" t="n">
        <v>42005</v>
      </c>
      <c r="G19" s="15" t="n">
        <v>46387</v>
      </c>
      <c r="H19" s="19" t="s">
        <v>30</v>
      </c>
      <c r="I19" s="20" t="n">
        <v>0</v>
      </c>
      <c r="J19" s="20" t="n">
        <v>0</v>
      </c>
      <c r="K19" s="20" t="n">
        <v>0</v>
      </c>
    </row>
    <row r="20" customFormat="false" ht="15.75" hidden="false" customHeight="true" outlineLevel="0" collapsed="false">
      <c r="A20" s="17"/>
      <c r="B20" s="12"/>
      <c r="C20" s="13"/>
      <c r="D20" s="13"/>
      <c r="E20" s="21"/>
      <c r="F20" s="15" t="n">
        <v>42005</v>
      </c>
      <c r="G20" s="15" t="n">
        <v>46387</v>
      </c>
      <c r="H20" s="19" t="s">
        <v>31</v>
      </c>
      <c r="I20" s="20" t="n">
        <v>0</v>
      </c>
      <c r="J20" s="20" t="n">
        <v>0</v>
      </c>
      <c r="K20" s="20" t="n">
        <v>0</v>
      </c>
    </row>
    <row r="21" customFormat="false" ht="15.75" hidden="false" customHeight="true" outlineLevel="0" collapsed="false">
      <c r="A21" s="17"/>
      <c r="B21" s="12"/>
      <c r="C21" s="13"/>
      <c r="D21" s="13"/>
      <c r="E21" s="21"/>
      <c r="F21" s="15" t="n">
        <v>42005</v>
      </c>
      <c r="G21" s="15" t="n">
        <v>46387</v>
      </c>
      <c r="H21" s="19" t="s">
        <v>32</v>
      </c>
      <c r="I21" s="20" t="n">
        <v>0</v>
      </c>
      <c r="J21" s="20" t="n">
        <v>0</v>
      </c>
      <c r="K21" s="20" t="n">
        <v>0</v>
      </c>
    </row>
    <row r="22" customFormat="false" ht="15.75" hidden="false" customHeight="true" outlineLevel="0" collapsed="false">
      <c r="A22" s="17"/>
      <c r="B22" s="12"/>
      <c r="C22" s="13"/>
      <c r="D22" s="13"/>
      <c r="E22" s="21"/>
      <c r="F22" s="15" t="n">
        <v>42005</v>
      </c>
      <c r="G22" s="15" t="n">
        <v>46387</v>
      </c>
      <c r="H22" s="19" t="s">
        <v>33</v>
      </c>
      <c r="I22" s="20" t="n">
        <v>0</v>
      </c>
      <c r="J22" s="20" t="n">
        <v>0</v>
      </c>
      <c r="K22" s="20" t="n">
        <v>0</v>
      </c>
    </row>
    <row r="23" customFormat="false" ht="15.75" hidden="false" customHeight="true" outlineLevel="0" collapsed="false">
      <c r="A23" s="17"/>
      <c r="B23" s="12"/>
      <c r="C23" s="13"/>
      <c r="D23" s="13"/>
      <c r="E23" s="22"/>
      <c r="F23" s="15" t="n">
        <v>42005</v>
      </c>
      <c r="G23" s="15" t="n">
        <v>46387</v>
      </c>
      <c r="H23" s="19" t="s">
        <v>34</v>
      </c>
      <c r="I23" s="20" t="n">
        <v>0</v>
      </c>
      <c r="J23" s="20" t="n">
        <v>0</v>
      </c>
      <c r="K23" s="20" t="n">
        <v>0</v>
      </c>
    </row>
    <row r="24" customFormat="false" ht="15.65" hidden="false" customHeight="true" outlineLevel="0" collapsed="false">
      <c r="A24" s="17" t="s">
        <v>35</v>
      </c>
      <c r="B24" s="12" t="s">
        <v>36</v>
      </c>
      <c r="C24" s="14" t="s">
        <v>37</v>
      </c>
      <c r="D24" s="14" t="s">
        <v>18</v>
      </c>
      <c r="E24" s="11"/>
      <c r="F24" s="15" t="n">
        <v>42005</v>
      </c>
      <c r="G24" s="15" t="n">
        <v>46387</v>
      </c>
      <c r="H24" s="19" t="s">
        <v>38</v>
      </c>
      <c r="I24" s="20" t="n">
        <f aca="false">SUM(I25:I34)</f>
        <v>2520.378</v>
      </c>
      <c r="J24" s="20" t="n">
        <f aca="false">SUM(J25:J34)</f>
        <v>2160.078</v>
      </c>
      <c r="K24" s="20" t="n">
        <f aca="false">SUM(K25:K34)</f>
        <v>2160.078</v>
      </c>
    </row>
    <row r="25" customFormat="false" ht="15.65" hidden="false" customHeight="true" outlineLevel="0" collapsed="false">
      <c r="A25" s="17"/>
      <c r="B25" s="12"/>
      <c r="C25" s="14"/>
      <c r="D25" s="14"/>
      <c r="E25" s="11"/>
      <c r="F25" s="15" t="n">
        <v>42005</v>
      </c>
      <c r="G25" s="15" t="n">
        <v>46387</v>
      </c>
      <c r="H25" s="19" t="s">
        <v>39</v>
      </c>
      <c r="I25" s="20" t="n">
        <v>1659.046</v>
      </c>
      <c r="J25" s="20" t="n">
        <v>1659.046</v>
      </c>
      <c r="K25" s="20" t="n">
        <v>1659.046</v>
      </c>
    </row>
    <row r="26" customFormat="false" ht="15.65" hidden="false" customHeight="true" outlineLevel="0" collapsed="false">
      <c r="A26" s="17"/>
      <c r="B26" s="12"/>
      <c r="C26" s="14"/>
      <c r="D26" s="14"/>
      <c r="E26" s="11"/>
      <c r="F26" s="15" t="n">
        <v>42005</v>
      </c>
      <c r="G26" s="15" t="n">
        <v>46387</v>
      </c>
      <c r="H26" s="19" t="s">
        <v>40</v>
      </c>
      <c r="I26" s="20" t="n">
        <v>501.032</v>
      </c>
      <c r="J26" s="20" t="n">
        <v>501.032</v>
      </c>
      <c r="K26" s="20" t="n">
        <v>501.032</v>
      </c>
    </row>
    <row r="27" customFormat="false" ht="15" hidden="false" customHeight="true" outlineLevel="0" collapsed="false">
      <c r="A27" s="17"/>
      <c r="B27" s="12"/>
      <c r="C27" s="14"/>
      <c r="D27" s="14"/>
      <c r="E27" s="11"/>
      <c r="F27" s="15" t="n">
        <v>42005</v>
      </c>
      <c r="G27" s="15" t="n">
        <v>46387</v>
      </c>
      <c r="H27" s="19" t="s">
        <v>41</v>
      </c>
      <c r="I27" s="20" t="n">
        <v>300</v>
      </c>
      <c r="J27" s="20" t="n">
        <v>0</v>
      </c>
      <c r="K27" s="20" t="n">
        <v>0</v>
      </c>
    </row>
    <row r="28" customFormat="false" ht="17.5" hidden="false" customHeight="true" outlineLevel="0" collapsed="false">
      <c r="A28" s="17"/>
      <c r="B28" s="12"/>
      <c r="C28" s="14"/>
      <c r="D28" s="14"/>
      <c r="E28" s="11"/>
      <c r="F28" s="15" t="n">
        <v>42005</v>
      </c>
      <c r="G28" s="15" t="n">
        <v>46387</v>
      </c>
      <c r="H28" s="19" t="s">
        <v>42</v>
      </c>
      <c r="I28" s="20" t="n">
        <v>59.8</v>
      </c>
      <c r="J28" s="20" t="n">
        <v>0</v>
      </c>
      <c r="K28" s="20" t="n">
        <v>0</v>
      </c>
    </row>
    <row r="29" customFormat="false" ht="16.25" hidden="false" customHeight="true" outlineLevel="0" collapsed="false">
      <c r="A29" s="17"/>
      <c r="B29" s="12"/>
      <c r="C29" s="14"/>
      <c r="D29" s="14"/>
      <c r="E29" s="11"/>
      <c r="F29" s="15" t="n">
        <v>42005</v>
      </c>
      <c r="G29" s="15" t="n">
        <v>46387</v>
      </c>
      <c r="H29" s="19" t="s">
        <v>43</v>
      </c>
      <c r="I29" s="20" t="n">
        <v>0</v>
      </c>
      <c r="J29" s="20" t="n">
        <v>0</v>
      </c>
      <c r="K29" s="20" t="n">
        <v>0</v>
      </c>
    </row>
    <row r="30" customFormat="false" ht="18" hidden="false" customHeight="true" outlineLevel="0" collapsed="false">
      <c r="A30" s="17"/>
      <c r="B30" s="12"/>
      <c r="C30" s="14"/>
      <c r="D30" s="14"/>
      <c r="E30" s="11"/>
      <c r="F30" s="15" t="n">
        <v>42005</v>
      </c>
      <c r="G30" s="15" t="n">
        <v>46387</v>
      </c>
      <c r="H30" s="19" t="s">
        <v>44</v>
      </c>
      <c r="I30" s="20" t="n">
        <v>0</v>
      </c>
      <c r="J30" s="20" t="n">
        <v>0</v>
      </c>
      <c r="K30" s="20" t="n">
        <v>0</v>
      </c>
    </row>
    <row r="31" customFormat="false" ht="18" hidden="false" customHeight="true" outlineLevel="0" collapsed="false">
      <c r="A31" s="17"/>
      <c r="B31" s="12"/>
      <c r="C31" s="14"/>
      <c r="D31" s="14"/>
      <c r="E31" s="11"/>
      <c r="F31" s="15" t="n">
        <v>42005</v>
      </c>
      <c r="G31" s="15" t="n">
        <v>46387</v>
      </c>
      <c r="H31" s="19" t="s">
        <v>45</v>
      </c>
      <c r="I31" s="20" t="n">
        <v>0.5</v>
      </c>
      <c r="J31" s="20" t="n">
        <v>0</v>
      </c>
      <c r="K31" s="20" t="n">
        <v>0</v>
      </c>
    </row>
    <row r="32" customFormat="false" ht="18" hidden="false" customHeight="true" outlineLevel="0" collapsed="false">
      <c r="A32" s="17"/>
      <c r="B32" s="12"/>
      <c r="C32" s="14"/>
      <c r="D32" s="14"/>
      <c r="E32" s="11"/>
      <c r="F32" s="15" t="n">
        <v>42005</v>
      </c>
      <c r="G32" s="15" t="n">
        <v>46387</v>
      </c>
      <c r="H32" s="19" t="s">
        <v>46</v>
      </c>
      <c r="I32" s="20" t="n">
        <v>0</v>
      </c>
      <c r="J32" s="20" t="n">
        <v>0</v>
      </c>
      <c r="K32" s="20" t="n">
        <v>0</v>
      </c>
    </row>
    <row r="33" customFormat="false" ht="16.25" hidden="false" customHeight="true" outlineLevel="0" collapsed="false">
      <c r="A33" s="17"/>
      <c r="B33" s="12"/>
      <c r="C33" s="14"/>
      <c r="D33" s="14"/>
      <c r="E33" s="11"/>
      <c r="F33" s="15" t="n">
        <v>42005</v>
      </c>
      <c r="G33" s="15" t="n">
        <v>46387</v>
      </c>
      <c r="H33" s="19" t="s">
        <v>47</v>
      </c>
      <c r="I33" s="23" t="n">
        <v>0</v>
      </c>
      <c r="J33" s="23" t="n">
        <v>0</v>
      </c>
      <c r="K33" s="23" t="n">
        <v>0</v>
      </c>
    </row>
    <row r="34" customFormat="false" ht="17" hidden="false" customHeight="true" outlineLevel="0" collapsed="false">
      <c r="A34" s="17"/>
      <c r="B34" s="12"/>
      <c r="C34" s="14"/>
      <c r="D34" s="14"/>
      <c r="E34" s="11"/>
      <c r="F34" s="15" t="n">
        <v>42005</v>
      </c>
      <c r="G34" s="15" t="n">
        <v>46387</v>
      </c>
      <c r="H34" s="19" t="s">
        <v>48</v>
      </c>
      <c r="I34" s="23" t="n">
        <v>0</v>
      </c>
      <c r="J34" s="23" t="n">
        <v>0</v>
      </c>
      <c r="K34" s="23" t="n">
        <v>0</v>
      </c>
    </row>
    <row r="35" customFormat="false" ht="51" hidden="false" customHeight="true" outlineLevel="0" collapsed="false">
      <c r="A35" s="17" t="s">
        <v>49</v>
      </c>
      <c r="B35" s="12" t="s">
        <v>50</v>
      </c>
      <c r="C35" s="14" t="s">
        <v>51</v>
      </c>
      <c r="D35" s="14" t="s">
        <v>18</v>
      </c>
      <c r="E35" s="11"/>
      <c r="F35" s="15" t="n">
        <v>42005</v>
      </c>
      <c r="G35" s="15" t="n">
        <v>46387</v>
      </c>
      <c r="H35" s="17" t="s">
        <v>17</v>
      </c>
      <c r="I35" s="16" t="n">
        <f aca="false">I36+I55+I77+I82+I95+I117+I129+I132+I134+I137</f>
        <v>441326.38874</v>
      </c>
      <c r="J35" s="16" t="n">
        <f aca="false">J36+J55+J77+J82+J95+J117+J129+J134+J137</f>
        <v>355693.03</v>
      </c>
      <c r="K35" s="16" t="n">
        <f aca="false">K36+K55+K77+K82+K95+K117+K129+K134+K137</f>
        <v>343827.186</v>
      </c>
    </row>
    <row r="36" customFormat="false" ht="19.25" hidden="false" customHeight="true" outlineLevel="0" collapsed="false">
      <c r="A36" s="17" t="s">
        <v>52</v>
      </c>
      <c r="B36" s="12" t="s">
        <v>53</v>
      </c>
      <c r="C36" s="14" t="s">
        <v>54</v>
      </c>
      <c r="D36" s="14" t="s">
        <v>18</v>
      </c>
      <c r="E36" s="11"/>
      <c r="F36" s="15" t="n">
        <v>42005</v>
      </c>
      <c r="G36" s="15" t="n">
        <v>46387</v>
      </c>
      <c r="H36" s="17" t="s">
        <v>17</v>
      </c>
      <c r="I36" s="16" t="n">
        <f aca="false">SUM(I37:I54)</f>
        <v>62648.54359</v>
      </c>
      <c r="J36" s="16" t="n">
        <f aca="false">SUM(J37:J54)</f>
        <v>55634.679</v>
      </c>
      <c r="K36" s="16" t="n">
        <f aca="false">SUM(K37:K54)</f>
        <v>56816.679</v>
      </c>
    </row>
    <row r="37" customFormat="false" ht="18" hidden="false" customHeight="true" outlineLevel="0" collapsed="false">
      <c r="A37" s="17"/>
      <c r="B37" s="12"/>
      <c r="C37" s="14"/>
      <c r="D37" s="14"/>
      <c r="E37" s="11"/>
      <c r="F37" s="15" t="n">
        <v>42005</v>
      </c>
      <c r="G37" s="15" t="n">
        <v>46387</v>
      </c>
      <c r="H37" s="19" t="s">
        <v>55</v>
      </c>
      <c r="I37" s="20" t="n">
        <v>10540.292</v>
      </c>
      <c r="J37" s="20" t="n">
        <v>10540.292</v>
      </c>
      <c r="K37" s="20" t="n">
        <v>10540.292</v>
      </c>
    </row>
    <row r="38" customFormat="false" ht="18" hidden="false" customHeight="true" outlineLevel="0" collapsed="false">
      <c r="A38" s="17"/>
      <c r="B38" s="12"/>
      <c r="C38" s="14"/>
      <c r="D38" s="14"/>
      <c r="E38" s="11"/>
      <c r="F38" s="15" t="n">
        <v>42005</v>
      </c>
      <c r="G38" s="15" t="n">
        <v>46387</v>
      </c>
      <c r="H38" s="19" t="s">
        <v>56</v>
      </c>
      <c r="I38" s="20" t="n">
        <v>3183.168</v>
      </c>
      <c r="J38" s="20" t="n">
        <v>3183.168</v>
      </c>
      <c r="K38" s="20" t="n">
        <v>3183.168</v>
      </c>
    </row>
    <row r="39" customFormat="false" ht="17.5" hidden="false" customHeight="true" outlineLevel="0" collapsed="false">
      <c r="A39" s="17"/>
      <c r="B39" s="12"/>
      <c r="C39" s="14"/>
      <c r="D39" s="14"/>
      <c r="E39" s="11"/>
      <c r="F39" s="15" t="n">
        <v>42005</v>
      </c>
      <c r="G39" s="15" t="n">
        <v>46387</v>
      </c>
      <c r="H39" s="19" t="s">
        <v>57</v>
      </c>
      <c r="I39" s="20" t="n">
        <v>234.029</v>
      </c>
      <c r="J39" s="20" t="n">
        <v>0</v>
      </c>
      <c r="K39" s="20" t="n">
        <v>0</v>
      </c>
    </row>
    <row r="40" customFormat="false" ht="17.5" hidden="false" customHeight="true" outlineLevel="0" collapsed="false">
      <c r="A40" s="17"/>
      <c r="B40" s="12"/>
      <c r="C40" s="14"/>
      <c r="D40" s="14"/>
      <c r="E40" s="11"/>
      <c r="F40" s="15" t="n">
        <v>42005</v>
      </c>
      <c r="G40" s="15" t="n">
        <v>46387</v>
      </c>
      <c r="H40" s="19" t="s">
        <v>58</v>
      </c>
      <c r="I40" s="20" t="n">
        <v>620</v>
      </c>
      <c r="J40" s="20"/>
      <c r="K40" s="20"/>
    </row>
    <row r="41" customFormat="false" ht="18" hidden="false" customHeight="true" outlineLevel="0" collapsed="false">
      <c r="A41" s="17"/>
      <c r="B41" s="12"/>
      <c r="C41" s="14"/>
      <c r="D41" s="14"/>
      <c r="E41" s="11"/>
      <c r="F41" s="15" t="n">
        <v>42005</v>
      </c>
      <c r="G41" s="15" t="n">
        <v>46387</v>
      </c>
      <c r="H41" s="19" t="s">
        <v>59</v>
      </c>
      <c r="I41" s="23" t="n">
        <v>13118.18759</v>
      </c>
      <c r="J41" s="23" t="n">
        <v>9831.578</v>
      </c>
      <c r="K41" s="23" t="n">
        <v>11013.578</v>
      </c>
    </row>
    <row r="42" customFormat="false" ht="18" hidden="false" customHeight="true" outlineLevel="0" collapsed="false">
      <c r="A42" s="17"/>
      <c r="B42" s="12"/>
      <c r="C42" s="14"/>
      <c r="D42" s="14"/>
      <c r="E42" s="11"/>
      <c r="F42" s="15" t="n">
        <v>42005</v>
      </c>
      <c r="G42" s="15" t="n">
        <v>46387</v>
      </c>
      <c r="H42" s="19" t="s">
        <v>60</v>
      </c>
      <c r="I42" s="20" t="n">
        <v>4901.888</v>
      </c>
      <c r="J42" s="20" t="n">
        <v>4901.888</v>
      </c>
      <c r="K42" s="20" t="n">
        <v>4901.888</v>
      </c>
    </row>
    <row r="43" customFormat="false" ht="18" hidden="false" customHeight="true" outlineLevel="0" collapsed="false">
      <c r="A43" s="17"/>
      <c r="B43" s="12"/>
      <c r="C43" s="14"/>
      <c r="D43" s="14"/>
      <c r="E43" s="11"/>
      <c r="F43" s="15" t="n">
        <v>42005</v>
      </c>
      <c r="G43" s="15" t="n">
        <v>46387</v>
      </c>
      <c r="H43" s="19" t="s">
        <v>61</v>
      </c>
      <c r="I43" s="20" t="n">
        <v>1528.696</v>
      </c>
      <c r="J43" s="20" t="n">
        <v>1528.696</v>
      </c>
      <c r="K43" s="20" t="n">
        <v>1528.696</v>
      </c>
    </row>
    <row r="44" customFormat="false" ht="18" hidden="false" customHeight="true" outlineLevel="0" collapsed="false">
      <c r="A44" s="17"/>
      <c r="B44" s="12"/>
      <c r="C44" s="14"/>
      <c r="D44" s="14"/>
      <c r="E44" s="11"/>
      <c r="F44" s="15" t="n">
        <v>42005</v>
      </c>
      <c r="G44" s="15" t="n">
        <v>46387</v>
      </c>
      <c r="H44" s="19" t="s">
        <v>62</v>
      </c>
      <c r="I44" s="20" t="n">
        <v>0</v>
      </c>
      <c r="J44" s="20" t="n">
        <v>0</v>
      </c>
      <c r="K44" s="20" t="n">
        <v>0</v>
      </c>
    </row>
    <row r="45" customFormat="false" ht="18" hidden="false" customHeight="true" outlineLevel="0" collapsed="false">
      <c r="A45" s="17"/>
      <c r="B45" s="12"/>
      <c r="C45" s="14"/>
      <c r="D45" s="14"/>
      <c r="E45" s="11"/>
      <c r="F45" s="15" t="n">
        <v>42005</v>
      </c>
      <c r="G45" s="15" t="n">
        <v>46387</v>
      </c>
      <c r="H45" s="19" t="s">
        <v>63</v>
      </c>
      <c r="I45" s="20" t="n">
        <v>1</v>
      </c>
      <c r="J45" s="20" t="n">
        <v>0</v>
      </c>
      <c r="K45" s="20" t="n">
        <v>0</v>
      </c>
    </row>
    <row r="46" customFormat="false" ht="18" hidden="false" customHeight="true" outlineLevel="0" collapsed="false">
      <c r="A46" s="17"/>
      <c r="B46" s="12"/>
      <c r="C46" s="14"/>
      <c r="D46" s="14"/>
      <c r="E46" s="11"/>
      <c r="F46" s="15" t="n">
        <v>42005</v>
      </c>
      <c r="G46" s="15" t="n">
        <v>46387</v>
      </c>
      <c r="H46" s="19" t="s">
        <v>64</v>
      </c>
      <c r="I46" s="20" t="n">
        <v>1299.86</v>
      </c>
      <c r="J46" s="20" t="n">
        <v>723.587</v>
      </c>
      <c r="K46" s="20" t="n">
        <v>723.587</v>
      </c>
    </row>
    <row r="47" customFormat="false" ht="18" hidden="false" customHeight="true" outlineLevel="0" collapsed="false">
      <c r="A47" s="17"/>
      <c r="B47" s="12"/>
      <c r="C47" s="14"/>
      <c r="D47" s="14"/>
      <c r="E47" s="11"/>
      <c r="F47" s="15" t="n">
        <v>42005</v>
      </c>
      <c r="G47" s="15" t="n">
        <v>46387</v>
      </c>
      <c r="H47" s="19" t="s">
        <v>65</v>
      </c>
      <c r="I47" s="20" t="n">
        <v>174</v>
      </c>
      <c r="J47" s="20" t="n">
        <v>174</v>
      </c>
      <c r="K47" s="20" t="n">
        <v>174</v>
      </c>
    </row>
    <row r="48" customFormat="false" ht="18" hidden="false" customHeight="true" outlineLevel="0" collapsed="false">
      <c r="A48" s="17"/>
      <c r="B48" s="12"/>
      <c r="C48" s="14"/>
      <c r="D48" s="14"/>
      <c r="E48" s="11"/>
      <c r="F48" s="15" t="n">
        <v>42005</v>
      </c>
      <c r="G48" s="15" t="n">
        <v>46387</v>
      </c>
      <c r="H48" s="19" t="s">
        <v>66</v>
      </c>
      <c r="I48" s="20" t="n">
        <v>58.026</v>
      </c>
      <c r="J48" s="20" t="n">
        <v>53.735</v>
      </c>
      <c r="K48" s="20" t="n">
        <v>53.735</v>
      </c>
    </row>
    <row r="49" customFormat="false" ht="18" hidden="false" customHeight="true" outlineLevel="0" collapsed="false">
      <c r="A49" s="17"/>
      <c r="B49" s="12"/>
      <c r="C49" s="14"/>
      <c r="D49" s="14"/>
      <c r="E49" s="11"/>
      <c r="F49" s="15" t="n">
        <v>42005</v>
      </c>
      <c r="G49" s="15" t="n">
        <v>46387</v>
      </c>
      <c r="H49" s="19" t="s">
        <v>67</v>
      </c>
      <c r="I49" s="23" t="n">
        <v>19266.731</v>
      </c>
      <c r="J49" s="23" t="n">
        <v>18008.569</v>
      </c>
      <c r="K49" s="23" t="n">
        <v>18008.569</v>
      </c>
    </row>
    <row r="50" customFormat="false" ht="18" hidden="false" customHeight="true" outlineLevel="0" collapsed="false">
      <c r="A50" s="17"/>
      <c r="B50" s="12"/>
      <c r="C50" s="14"/>
      <c r="D50" s="14"/>
      <c r="E50" s="11"/>
      <c r="F50" s="15" t="n">
        <v>42005</v>
      </c>
      <c r="G50" s="15" t="n">
        <v>46387</v>
      </c>
      <c r="H50" s="19" t="s">
        <v>68</v>
      </c>
      <c r="I50" s="23" t="n">
        <v>5818.552</v>
      </c>
      <c r="J50" s="23" t="n">
        <v>5438.588</v>
      </c>
      <c r="K50" s="23" t="n">
        <v>5438.588</v>
      </c>
    </row>
    <row r="51" customFormat="false" ht="18" hidden="false" customHeight="true" outlineLevel="0" collapsed="false">
      <c r="A51" s="17"/>
      <c r="B51" s="12"/>
      <c r="C51" s="14"/>
      <c r="D51" s="14"/>
      <c r="E51" s="11"/>
      <c r="F51" s="15" t="n">
        <v>42005</v>
      </c>
      <c r="G51" s="15" t="n">
        <v>46387</v>
      </c>
      <c r="H51" s="19" t="s">
        <v>69</v>
      </c>
      <c r="I51" s="20" t="n">
        <v>264.178</v>
      </c>
      <c r="J51" s="20" t="n">
        <v>264.178</v>
      </c>
      <c r="K51" s="20" t="n">
        <v>264.178</v>
      </c>
    </row>
    <row r="52" customFormat="false" ht="18" hidden="false" customHeight="true" outlineLevel="0" collapsed="false">
      <c r="A52" s="17"/>
      <c r="B52" s="12"/>
      <c r="C52" s="14"/>
      <c r="D52" s="14"/>
      <c r="E52" s="11"/>
      <c r="F52" s="15" t="n">
        <v>42005</v>
      </c>
      <c r="G52" s="15" t="n">
        <v>46387</v>
      </c>
      <c r="H52" s="19" t="s">
        <v>70</v>
      </c>
      <c r="I52" s="20" t="n">
        <v>0</v>
      </c>
      <c r="J52" s="20" t="n">
        <v>0</v>
      </c>
      <c r="K52" s="20" t="n">
        <v>0</v>
      </c>
    </row>
    <row r="53" customFormat="false" ht="18" hidden="false" customHeight="true" outlineLevel="0" collapsed="false">
      <c r="A53" s="17"/>
      <c r="B53" s="12"/>
      <c r="C53" s="14"/>
      <c r="D53" s="14"/>
      <c r="E53" s="11"/>
      <c r="F53" s="15" t="n">
        <v>42005</v>
      </c>
      <c r="G53" s="15" t="n">
        <v>46387</v>
      </c>
      <c r="H53" s="19" t="s">
        <v>71</v>
      </c>
      <c r="I53" s="20" t="n">
        <v>6.534</v>
      </c>
      <c r="J53" s="20" t="n">
        <v>3.93</v>
      </c>
      <c r="K53" s="20" t="n">
        <v>3.93</v>
      </c>
    </row>
    <row r="54" customFormat="false" ht="18" hidden="false" customHeight="true" outlineLevel="0" collapsed="false">
      <c r="A54" s="17"/>
      <c r="B54" s="12"/>
      <c r="C54" s="14"/>
      <c r="D54" s="14"/>
      <c r="E54" s="11"/>
      <c r="F54" s="15" t="n">
        <v>42005</v>
      </c>
      <c r="G54" s="15" t="n">
        <v>46387</v>
      </c>
      <c r="H54" s="19" t="s">
        <v>72</v>
      </c>
      <c r="I54" s="20" t="n">
        <v>1633.402</v>
      </c>
      <c r="J54" s="20" t="n">
        <v>982.47</v>
      </c>
      <c r="K54" s="20" t="n">
        <v>982.47</v>
      </c>
    </row>
    <row r="55" customFormat="false" ht="20" hidden="false" customHeight="true" outlineLevel="0" collapsed="false">
      <c r="A55" s="17" t="s">
        <v>73</v>
      </c>
      <c r="B55" s="12" t="s">
        <v>74</v>
      </c>
      <c r="C55" s="13" t="s">
        <v>75</v>
      </c>
      <c r="D55" s="13" t="s">
        <v>18</v>
      </c>
      <c r="E55" s="11"/>
      <c r="F55" s="15" t="n">
        <v>42005</v>
      </c>
      <c r="G55" s="15" t="n">
        <v>46387</v>
      </c>
      <c r="H55" s="24" t="s">
        <v>17</v>
      </c>
      <c r="I55" s="16" t="n">
        <f aca="false">SUM(I56:I76)</f>
        <v>323668.79715</v>
      </c>
      <c r="J55" s="16" t="n">
        <f aca="false">SUM(J56:J76)</f>
        <v>280487.423</v>
      </c>
      <c r="K55" s="16" t="n">
        <f aca="false">SUM(K56:K76)</f>
        <v>267461.335</v>
      </c>
    </row>
    <row r="56" customFormat="false" ht="20" hidden="false" customHeight="true" outlineLevel="0" collapsed="false">
      <c r="A56" s="17"/>
      <c r="B56" s="12"/>
      <c r="C56" s="13"/>
      <c r="D56" s="13"/>
      <c r="E56" s="11"/>
      <c r="F56" s="15" t="n">
        <v>42005</v>
      </c>
      <c r="G56" s="15" t="n">
        <v>46387</v>
      </c>
      <c r="H56" s="19" t="s">
        <v>76</v>
      </c>
      <c r="I56" s="20" t="n">
        <v>1961.141</v>
      </c>
      <c r="J56" s="20" t="n">
        <v>1961.141</v>
      </c>
      <c r="K56" s="20" t="n">
        <v>1961.141</v>
      </c>
    </row>
    <row r="57" customFormat="false" ht="20" hidden="false" customHeight="true" outlineLevel="0" collapsed="false">
      <c r="A57" s="17"/>
      <c r="B57" s="12"/>
      <c r="C57" s="13"/>
      <c r="D57" s="13"/>
      <c r="E57" s="11"/>
      <c r="F57" s="15" t="n">
        <v>42005</v>
      </c>
      <c r="G57" s="15" t="n">
        <v>46387</v>
      </c>
      <c r="H57" s="19" t="s">
        <v>77</v>
      </c>
      <c r="I57" s="20" t="n">
        <v>592.265</v>
      </c>
      <c r="J57" s="20" t="n">
        <v>592.265</v>
      </c>
      <c r="K57" s="20" t="n">
        <v>592.265</v>
      </c>
    </row>
    <row r="58" customFormat="false" ht="19.5" hidden="false" customHeight="true" outlineLevel="0" collapsed="false">
      <c r="A58" s="17"/>
      <c r="B58" s="12"/>
      <c r="C58" s="13"/>
      <c r="D58" s="13"/>
      <c r="E58" s="11"/>
      <c r="F58" s="15" t="n">
        <v>42005</v>
      </c>
      <c r="G58" s="15" t="n">
        <v>46387</v>
      </c>
      <c r="H58" s="19" t="s">
        <v>78</v>
      </c>
      <c r="I58" s="20" t="n">
        <v>518.104</v>
      </c>
      <c r="J58" s="20" t="n">
        <v>0</v>
      </c>
      <c r="K58" s="20" t="n">
        <v>0</v>
      </c>
    </row>
    <row r="59" customFormat="false" ht="19.5" hidden="false" customHeight="true" outlineLevel="0" collapsed="false">
      <c r="A59" s="17"/>
      <c r="B59" s="12"/>
      <c r="C59" s="13"/>
      <c r="D59" s="13"/>
      <c r="E59" s="11"/>
      <c r="F59" s="15" t="n">
        <v>42005</v>
      </c>
      <c r="G59" s="15" t="n">
        <v>46387</v>
      </c>
      <c r="H59" s="19" t="s">
        <v>79</v>
      </c>
      <c r="I59" s="20"/>
      <c r="J59" s="20"/>
      <c r="K59" s="20"/>
    </row>
    <row r="60" customFormat="false" ht="19.5" hidden="false" customHeight="true" outlineLevel="0" collapsed="false">
      <c r="A60" s="17"/>
      <c r="B60" s="12"/>
      <c r="C60" s="13"/>
      <c r="D60" s="13"/>
      <c r="E60" s="11"/>
      <c r="F60" s="15" t="n">
        <v>42005</v>
      </c>
      <c r="G60" s="15" t="n">
        <v>46387</v>
      </c>
      <c r="H60" s="19" t="s">
        <v>80</v>
      </c>
      <c r="I60" s="20" t="n">
        <v>21393.30515</v>
      </c>
      <c r="J60" s="20" t="n">
        <v>5014.721</v>
      </c>
      <c r="K60" s="20" t="n">
        <v>14913.961</v>
      </c>
    </row>
    <row r="61" customFormat="false" ht="19.5" hidden="false" customHeight="true" outlineLevel="0" collapsed="false">
      <c r="A61" s="17"/>
      <c r="B61" s="12"/>
      <c r="C61" s="13"/>
      <c r="D61" s="13"/>
      <c r="E61" s="11"/>
      <c r="F61" s="15" t="n">
        <v>42005</v>
      </c>
      <c r="G61" s="15" t="n">
        <v>46387</v>
      </c>
      <c r="H61" s="19" t="s">
        <v>81</v>
      </c>
      <c r="I61" s="20" t="n">
        <v>14987.975</v>
      </c>
      <c r="J61" s="20" t="n">
        <v>9371.058</v>
      </c>
      <c r="K61" s="20" t="n">
        <v>0</v>
      </c>
    </row>
    <row r="62" customFormat="false" ht="19.5" hidden="false" customHeight="true" outlineLevel="0" collapsed="false">
      <c r="A62" s="17"/>
      <c r="B62" s="12"/>
      <c r="C62" s="13"/>
      <c r="D62" s="13"/>
      <c r="E62" s="11"/>
      <c r="F62" s="15" t="n">
        <v>42005</v>
      </c>
      <c r="G62" s="15" t="n">
        <v>46387</v>
      </c>
      <c r="H62" s="19" t="s">
        <v>82</v>
      </c>
      <c r="I62" s="20"/>
      <c r="J62" s="20"/>
      <c r="K62" s="20"/>
    </row>
    <row r="63" customFormat="false" ht="19.5" hidden="false" customHeight="true" outlineLevel="0" collapsed="false">
      <c r="A63" s="17"/>
      <c r="B63" s="12"/>
      <c r="C63" s="13"/>
      <c r="D63" s="13"/>
      <c r="E63" s="11"/>
      <c r="F63" s="15" t="n">
        <v>42005</v>
      </c>
      <c r="G63" s="15" t="n">
        <v>46387</v>
      </c>
      <c r="H63" s="19" t="s">
        <v>83</v>
      </c>
      <c r="I63" s="20" t="n">
        <v>5061.933</v>
      </c>
      <c r="J63" s="20" t="n">
        <v>5061.933</v>
      </c>
      <c r="K63" s="20" t="n">
        <v>5061.933</v>
      </c>
    </row>
    <row r="64" customFormat="false" ht="19.5" hidden="false" customHeight="true" outlineLevel="0" collapsed="false">
      <c r="A64" s="17"/>
      <c r="B64" s="12"/>
      <c r="C64" s="13"/>
      <c r="D64" s="13"/>
      <c r="E64" s="11"/>
      <c r="F64" s="15" t="n">
        <v>42005</v>
      </c>
      <c r="G64" s="15" t="n">
        <v>46387</v>
      </c>
      <c r="H64" s="19" t="s">
        <v>84</v>
      </c>
      <c r="I64" s="20" t="n">
        <v>96.16</v>
      </c>
      <c r="J64" s="20" t="n">
        <v>86.16</v>
      </c>
      <c r="K64" s="20" t="n">
        <v>86.16</v>
      </c>
    </row>
    <row r="65" customFormat="false" ht="19.5" hidden="false" customHeight="true" outlineLevel="0" collapsed="false">
      <c r="A65" s="17"/>
      <c r="B65" s="12"/>
      <c r="C65" s="13"/>
      <c r="D65" s="13"/>
      <c r="E65" s="11"/>
      <c r="F65" s="15" t="n">
        <v>42005</v>
      </c>
      <c r="G65" s="15" t="n">
        <v>46387</v>
      </c>
      <c r="H65" s="19" t="s">
        <v>85</v>
      </c>
      <c r="I65" s="20" t="n">
        <v>37.1</v>
      </c>
      <c r="J65" s="20" t="n">
        <v>29.1</v>
      </c>
      <c r="K65" s="20" t="n">
        <v>29.1</v>
      </c>
    </row>
    <row r="66" customFormat="false" ht="19.5" hidden="false" customHeight="true" outlineLevel="0" collapsed="false">
      <c r="A66" s="17"/>
      <c r="B66" s="12"/>
      <c r="C66" s="13"/>
      <c r="D66" s="13"/>
      <c r="E66" s="11"/>
      <c r="F66" s="15" t="n">
        <v>42005</v>
      </c>
      <c r="G66" s="15" t="n">
        <v>46387</v>
      </c>
      <c r="H66" s="19" t="s">
        <v>86</v>
      </c>
      <c r="I66" s="20" t="n">
        <v>9459.37</v>
      </c>
      <c r="J66" s="20" t="n">
        <v>5292</v>
      </c>
      <c r="K66" s="20" t="n">
        <v>5292</v>
      </c>
    </row>
    <row r="67" customFormat="false" ht="19.5" hidden="false" customHeight="true" outlineLevel="0" collapsed="false">
      <c r="A67" s="17"/>
      <c r="B67" s="12"/>
      <c r="C67" s="13"/>
      <c r="D67" s="13"/>
      <c r="E67" s="11"/>
      <c r="F67" s="15" t="n">
        <v>42005</v>
      </c>
      <c r="G67" s="15" t="n">
        <v>46387</v>
      </c>
      <c r="H67" s="19" t="s">
        <v>87</v>
      </c>
      <c r="I67" s="20" t="n">
        <v>5292</v>
      </c>
      <c r="J67" s="20" t="n">
        <v>3408.892</v>
      </c>
      <c r="K67" s="20" t="n">
        <v>3408.892</v>
      </c>
    </row>
    <row r="68" customFormat="false" ht="19.5" hidden="false" customHeight="true" outlineLevel="0" collapsed="false">
      <c r="A68" s="17"/>
      <c r="B68" s="12"/>
      <c r="C68" s="13"/>
      <c r="D68" s="13"/>
      <c r="E68" s="11"/>
      <c r="F68" s="15" t="n">
        <v>42005</v>
      </c>
      <c r="G68" s="15" t="n">
        <v>46387</v>
      </c>
      <c r="H68" s="19" t="s">
        <v>88</v>
      </c>
      <c r="I68" s="20" t="n">
        <v>289.55</v>
      </c>
      <c r="J68" s="20" t="n">
        <v>268.138</v>
      </c>
      <c r="K68" s="20" t="n">
        <v>268.138</v>
      </c>
    </row>
    <row r="69" customFormat="false" ht="19.5" hidden="false" customHeight="true" outlineLevel="0" collapsed="false">
      <c r="A69" s="17"/>
      <c r="B69" s="12"/>
      <c r="C69" s="13"/>
      <c r="D69" s="13"/>
      <c r="E69" s="11"/>
      <c r="F69" s="15" t="n">
        <v>42005</v>
      </c>
      <c r="G69" s="15" t="n">
        <v>46387</v>
      </c>
      <c r="H69" s="19" t="s">
        <v>89</v>
      </c>
      <c r="I69" s="20" t="n">
        <v>1766.206</v>
      </c>
      <c r="J69" s="20" t="n">
        <v>1766.206</v>
      </c>
      <c r="K69" s="20" t="n">
        <v>1766.206</v>
      </c>
    </row>
    <row r="70" customFormat="false" ht="19.5" hidden="false" customHeight="true" outlineLevel="0" collapsed="false">
      <c r="A70" s="17"/>
      <c r="B70" s="12"/>
      <c r="C70" s="13"/>
      <c r="D70" s="13"/>
      <c r="E70" s="11"/>
      <c r="F70" s="15" t="n">
        <v>42005</v>
      </c>
      <c r="G70" s="15" t="n">
        <v>46387</v>
      </c>
      <c r="H70" s="19" t="s">
        <v>90</v>
      </c>
      <c r="I70" s="20" t="n">
        <v>533.394</v>
      </c>
      <c r="J70" s="20" t="n">
        <v>533.394</v>
      </c>
      <c r="K70" s="20" t="n">
        <v>533.394</v>
      </c>
    </row>
    <row r="71" customFormat="false" ht="17" hidden="false" customHeight="true" outlineLevel="0" collapsed="false">
      <c r="A71" s="17"/>
      <c r="B71" s="12"/>
      <c r="C71" s="13"/>
      <c r="D71" s="13"/>
      <c r="E71" s="11"/>
      <c r="F71" s="15" t="n">
        <v>42005</v>
      </c>
      <c r="G71" s="15" t="n">
        <v>46387</v>
      </c>
      <c r="H71" s="19" t="s">
        <v>91</v>
      </c>
      <c r="I71" s="23" t="n">
        <v>184097.994</v>
      </c>
      <c r="J71" s="23" t="n">
        <v>172901.466</v>
      </c>
      <c r="K71" s="23" t="n">
        <v>162491.12</v>
      </c>
    </row>
    <row r="72" customFormat="false" ht="18.65" hidden="false" customHeight="true" outlineLevel="0" collapsed="false">
      <c r="A72" s="17"/>
      <c r="B72" s="12"/>
      <c r="C72" s="13"/>
      <c r="D72" s="13"/>
      <c r="E72" s="11"/>
      <c r="F72" s="15" t="n">
        <v>42005</v>
      </c>
      <c r="G72" s="15" t="n">
        <v>46387</v>
      </c>
      <c r="H72" s="19" t="s">
        <v>92</v>
      </c>
      <c r="I72" s="23" t="n">
        <v>55597.594</v>
      </c>
      <c r="J72" s="23" t="n">
        <v>52216.243</v>
      </c>
      <c r="K72" s="23" t="n">
        <v>49072.319</v>
      </c>
    </row>
    <row r="73" customFormat="false" ht="18.75" hidden="false" customHeight="true" outlineLevel="0" collapsed="false">
      <c r="A73" s="17"/>
      <c r="B73" s="12"/>
      <c r="C73" s="13"/>
      <c r="D73" s="13"/>
      <c r="E73" s="11"/>
      <c r="F73" s="15" t="n">
        <v>42005</v>
      </c>
      <c r="G73" s="15" t="n">
        <v>46387</v>
      </c>
      <c r="H73" s="19" t="s">
        <v>93</v>
      </c>
      <c r="I73" s="20" t="n">
        <v>3888.559</v>
      </c>
      <c r="J73" s="20" t="n">
        <v>3888.559</v>
      </c>
      <c r="K73" s="20" t="n">
        <v>3888.559</v>
      </c>
    </row>
    <row r="74" customFormat="false" ht="18.75" hidden="false" customHeight="true" outlineLevel="0" collapsed="false">
      <c r="A74" s="17"/>
      <c r="B74" s="12"/>
      <c r="C74" s="13"/>
      <c r="D74" s="13"/>
      <c r="E74" s="11"/>
      <c r="F74" s="15" t="n">
        <v>42005</v>
      </c>
      <c r="G74" s="15" t="n">
        <v>46387</v>
      </c>
      <c r="H74" s="19" t="s">
        <v>94</v>
      </c>
      <c r="I74" s="20" t="n">
        <v>5128.227</v>
      </c>
      <c r="J74" s="20" t="n">
        <v>5128.227</v>
      </c>
      <c r="K74" s="20" t="n">
        <v>5128.227</v>
      </c>
    </row>
    <row r="75" customFormat="false" ht="18.75" hidden="false" customHeight="true" outlineLevel="0" collapsed="false">
      <c r="A75" s="17"/>
      <c r="B75" s="12"/>
      <c r="C75" s="13"/>
      <c r="D75" s="13"/>
      <c r="E75" s="11"/>
      <c r="F75" s="15" t="n">
        <v>42005</v>
      </c>
      <c r="G75" s="15" t="n">
        <v>46387</v>
      </c>
      <c r="H75" s="19" t="s">
        <v>95</v>
      </c>
      <c r="I75" s="20" t="n">
        <v>9960</v>
      </c>
      <c r="J75" s="20" t="n">
        <v>9960</v>
      </c>
      <c r="K75" s="20" t="n">
        <v>9960</v>
      </c>
    </row>
    <row r="76" customFormat="false" ht="18.75" hidden="false" customHeight="true" outlineLevel="0" collapsed="false">
      <c r="A76" s="17"/>
      <c r="B76" s="12"/>
      <c r="C76" s="13"/>
      <c r="D76" s="13"/>
      <c r="E76" s="11"/>
      <c r="F76" s="15" t="n">
        <v>42005</v>
      </c>
      <c r="G76" s="15" t="n">
        <v>46387</v>
      </c>
      <c r="H76" s="19" t="s">
        <v>96</v>
      </c>
      <c r="I76" s="20" t="n">
        <v>3007.92</v>
      </c>
      <c r="J76" s="20" t="n">
        <v>3007.92</v>
      </c>
      <c r="K76" s="20" t="n">
        <v>3007.92</v>
      </c>
    </row>
    <row r="77" customFormat="false" ht="18.75" hidden="false" customHeight="true" outlineLevel="0" collapsed="false">
      <c r="A77" s="17" t="s">
        <v>97</v>
      </c>
      <c r="B77" s="12" t="s">
        <v>98</v>
      </c>
      <c r="C77" s="14" t="s">
        <v>99</v>
      </c>
      <c r="D77" s="14" t="s">
        <v>18</v>
      </c>
      <c r="E77" s="11"/>
      <c r="F77" s="15"/>
      <c r="G77" s="15"/>
      <c r="H77" s="19"/>
      <c r="I77" s="16" t="n">
        <f aca="false">SUM(I78:I79)</f>
        <v>4778.979</v>
      </c>
      <c r="J77" s="16" t="n">
        <f aca="false">SUM(J78:J79)</f>
        <v>4778.979</v>
      </c>
      <c r="K77" s="16" t="n">
        <f aca="false">SUM(K78:K79)</f>
        <v>4778.979</v>
      </c>
    </row>
    <row r="78" customFormat="false" ht="18.75" hidden="false" customHeight="true" outlineLevel="0" collapsed="false">
      <c r="A78" s="17"/>
      <c r="B78" s="12"/>
      <c r="C78" s="14"/>
      <c r="D78" s="14"/>
      <c r="E78" s="11"/>
      <c r="F78" s="15" t="n">
        <v>42005</v>
      </c>
      <c r="G78" s="15" t="n">
        <v>46387</v>
      </c>
      <c r="H78" s="19" t="s">
        <v>100</v>
      </c>
      <c r="I78" s="20" t="n">
        <v>3395.444</v>
      </c>
      <c r="J78" s="20" t="n">
        <v>3395.444</v>
      </c>
      <c r="K78" s="20" t="n">
        <v>3395.444</v>
      </c>
    </row>
    <row r="79" customFormat="false" ht="17" hidden="false" customHeight="true" outlineLevel="0" collapsed="false">
      <c r="A79" s="17"/>
      <c r="B79" s="12"/>
      <c r="C79" s="14"/>
      <c r="D79" s="14"/>
      <c r="E79" s="11"/>
      <c r="F79" s="15" t="n">
        <v>42005</v>
      </c>
      <c r="G79" s="15" t="n">
        <v>46387</v>
      </c>
      <c r="H79" s="19" t="s">
        <v>101</v>
      </c>
      <c r="I79" s="23" t="n">
        <v>1383.535</v>
      </c>
      <c r="J79" s="23" t="n">
        <v>1383.535</v>
      </c>
      <c r="K79" s="23" t="n">
        <v>1383.535</v>
      </c>
    </row>
    <row r="80" customFormat="false" ht="48.5" hidden="false" customHeight="true" outlineLevel="0" collapsed="false">
      <c r="A80" s="17" t="s">
        <v>102</v>
      </c>
      <c r="B80" s="25" t="s">
        <v>103</v>
      </c>
      <c r="C80" s="26" t="s">
        <v>104</v>
      </c>
      <c r="D80" s="14" t="s">
        <v>18</v>
      </c>
      <c r="E80" s="11"/>
      <c r="F80" s="15"/>
      <c r="G80" s="15"/>
      <c r="H80" s="19"/>
      <c r="I80" s="20"/>
      <c r="J80" s="20"/>
      <c r="K80" s="20"/>
    </row>
    <row r="81" customFormat="false" ht="52.25" hidden="false" customHeight="true" outlineLevel="0" collapsed="false">
      <c r="A81" s="27" t="s">
        <v>105</v>
      </c>
      <c r="B81" s="12" t="s">
        <v>106</v>
      </c>
      <c r="C81" s="28" t="s">
        <v>107</v>
      </c>
      <c r="D81" s="28" t="s">
        <v>18</v>
      </c>
      <c r="E81" s="11"/>
      <c r="F81" s="15"/>
      <c r="G81" s="15"/>
      <c r="H81" s="19"/>
      <c r="I81" s="20"/>
      <c r="J81" s="20"/>
      <c r="K81" s="20"/>
    </row>
    <row r="82" customFormat="false" ht="17" hidden="false" customHeight="true" outlineLevel="0" collapsed="false">
      <c r="A82" s="17" t="s">
        <v>108</v>
      </c>
      <c r="B82" s="12" t="s">
        <v>109</v>
      </c>
      <c r="C82" s="14" t="s">
        <v>110</v>
      </c>
      <c r="D82" s="13" t="s">
        <v>18</v>
      </c>
      <c r="E82" s="11"/>
      <c r="F82" s="15" t="n">
        <v>42005</v>
      </c>
      <c r="G82" s="15" t="n">
        <v>46387</v>
      </c>
      <c r="H82" s="19"/>
      <c r="I82" s="16" t="n">
        <f aca="false">SUM(I83:I92)</f>
        <v>955.9</v>
      </c>
      <c r="J82" s="16" t="n">
        <f aca="false">SUM(J83:J92)</f>
        <v>955.9</v>
      </c>
      <c r="K82" s="16" t="n">
        <f aca="false">SUM(K83:K92)</f>
        <v>955.9</v>
      </c>
    </row>
    <row r="83" customFormat="false" ht="17" hidden="false" customHeight="true" outlineLevel="0" collapsed="false">
      <c r="A83" s="17"/>
      <c r="B83" s="12"/>
      <c r="C83" s="14"/>
      <c r="D83" s="13"/>
      <c r="E83" s="11"/>
      <c r="F83" s="15" t="n">
        <v>42005</v>
      </c>
      <c r="G83" s="15" t="n">
        <v>46387</v>
      </c>
      <c r="H83" s="19" t="s">
        <v>111</v>
      </c>
      <c r="I83" s="20" t="n">
        <v>0</v>
      </c>
      <c r="J83" s="20" t="n">
        <v>0</v>
      </c>
      <c r="K83" s="20" t="n">
        <v>0</v>
      </c>
    </row>
    <row r="84" customFormat="false" ht="17" hidden="false" customHeight="true" outlineLevel="0" collapsed="false">
      <c r="A84" s="17"/>
      <c r="B84" s="12"/>
      <c r="C84" s="14"/>
      <c r="D84" s="13"/>
      <c r="E84" s="11"/>
      <c r="F84" s="15" t="n">
        <v>42005</v>
      </c>
      <c r="G84" s="15" t="n">
        <v>46387</v>
      </c>
      <c r="H84" s="19" t="s">
        <v>112</v>
      </c>
      <c r="I84" s="20"/>
      <c r="J84" s="20"/>
      <c r="K84" s="20"/>
    </row>
    <row r="85" customFormat="false" ht="17" hidden="false" customHeight="true" outlineLevel="0" collapsed="false">
      <c r="A85" s="17"/>
      <c r="B85" s="12"/>
      <c r="C85" s="14"/>
      <c r="D85" s="13"/>
      <c r="E85" s="11"/>
      <c r="F85" s="15" t="n">
        <v>42005</v>
      </c>
      <c r="G85" s="15" t="n">
        <v>46387</v>
      </c>
      <c r="H85" s="19" t="s">
        <v>113</v>
      </c>
      <c r="I85" s="20" t="n">
        <v>0</v>
      </c>
      <c r="J85" s="20" t="n">
        <v>0</v>
      </c>
      <c r="K85" s="20" t="n">
        <v>0</v>
      </c>
    </row>
    <row r="86" customFormat="false" ht="22.5" hidden="false" customHeight="true" outlineLevel="0" collapsed="false">
      <c r="A86" s="17"/>
      <c r="B86" s="12"/>
      <c r="C86" s="14"/>
      <c r="D86" s="13"/>
      <c r="E86" s="11"/>
      <c r="F86" s="15" t="n">
        <v>42005</v>
      </c>
      <c r="G86" s="15" t="n">
        <v>46387</v>
      </c>
      <c r="H86" s="19" t="s">
        <v>114</v>
      </c>
      <c r="I86" s="20" t="n">
        <v>0</v>
      </c>
      <c r="J86" s="20" t="n">
        <v>0</v>
      </c>
      <c r="K86" s="20" t="n">
        <v>0</v>
      </c>
    </row>
    <row r="87" customFormat="false" ht="22.5" hidden="false" customHeight="true" outlineLevel="0" collapsed="false">
      <c r="A87" s="17"/>
      <c r="B87" s="12"/>
      <c r="C87" s="14"/>
      <c r="D87" s="13"/>
      <c r="E87" s="11"/>
      <c r="F87" s="15" t="n">
        <v>42005</v>
      </c>
      <c r="G87" s="15" t="n">
        <v>46387</v>
      </c>
      <c r="H87" s="19" t="s">
        <v>115</v>
      </c>
      <c r="I87" s="23"/>
      <c r="J87" s="23"/>
      <c r="K87" s="23"/>
    </row>
    <row r="88" customFormat="false" ht="24" hidden="false" customHeight="true" outlineLevel="0" collapsed="false">
      <c r="A88" s="17"/>
      <c r="B88" s="12"/>
      <c r="C88" s="14"/>
      <c r="D88" s="13"/>
      <c r="E88" s="11"/>
      <c r="F88" s="15" t="n">
        <v>42005</v>
      </c>
      <c r="G88" s="15" t="n">
        <v>46387</v>
      </c>
      <c r="H88" s="19" t="s">
        <v>116</v>
      </c>
      <c r="I88" s="23" t="n">
        <v>0</v>
      </c>
      <c r="J88" s="23" t="n">
        <v>0</v>
      </c>
      <c r="K88" s="23" t="n">
        <v>0</v>
      </c>
    </row>
    <row r="89" customFormat="false" ht="16.25" hidden="false" customHeight="true" outlineLevel="0" collapsed="false">
      <c r="A89" s="17"/>
      <c r="B89" s="12"/>
      <c r="C89" s="14"/>
      <c r="D89" s="13"/>
      <c r="E89" s="11"/>
      <c r="F89" s="15" t="n">
        <v>42005</v>
      </c>
      <c r="G89" s="15" t="n">
        <v>46387</v>
      </c>
      <c r="H89" s="19" t="s">
        <v>117</v>
      </c>
      <c r="I89" s="20" t="n">
        <v>906.468</v>
      </c>
      <c r="J89" s="20" t="n">
        <v>906.468</v>
      </c>
      <c r="K89" s="20" t="n">
        <v>906.468</v>
      </c>
    </row>
    <row r="90" customFormat="false" ht="15" hidden="false" customHeight="true" outlineLevel="0" collapsed="false">
      <c r="A90" s="17"/>
      <c r="B90" s="12"/>
      <c r="C90" s="14"/>
      <c r="D90" s="13"/>
      <c r="E90" s="11"/>
      <c r="F90" s="15" t="n">
        <v>42005</v>
      </c>
      <c r="G90" s="15" t="n">
        <v>46387</v>
      </c>
      <c r="H90" s="19" t="s">
        <v>118</v>
      </c>
      <c r="I90" s="20" t="n">
        <v>49.432</v>
      </c>
      <c r="J90" s="20" t="n">
        <v>49.432</v>
      </c>
      <c r="K90" s="20" t="n">
        <v>49.432</v>
      </c>
    </row>
    <row r="91" customFormat="false" ht="15" hidden="false" customHeight="true" outlineLevel="0" collapsed="false">
      <c r="A91" s="17"/>
      <c r="B91" s="12"/>
      <c r="C91" s="14"/>
      <c r="D91" s="13"/>
      <c r="E91" s="11"/>
      <c r="F91" s="15" t="n">
        <v>42005</v>
      </c>
      <c r="G91" s="15" t="n">
        <v>46387</v>
      </c>
      <c r="H91" s="19" t="s">
        <v>119</v>
      </c>
      <c r="I91" s="20"/>
      <c r="J91" s="20"/>
      <c r="K91" s="20"/>
    </row>
    <row r="92" customFormat="false" ht="15" hidden="false" customHeight="true" outlineLevel="0" collapsed="false">
      <c r="A92" s="17"/>
      <c r="B92" s="12"/>
      <c r="C92" s="14"/>
      <c r="D92" s="13"/>
      <c r="E92" s="11"/>
      <c r="F92" s="15" t="n">
        <v>42005</v>
      </c>
      <c r="G92" s="15" t="n">
        <v>46387</v>
      </c>
      <c r="H92" s="19" t="s">
        <v>120</v>
      </c>
      <c r="I92" s="20"/>
      <c r="J92" s="20"/>
      <c r="K92" s="20"/>
    </row>
    <row r="93" customFormat="false" ht="24.5" hidden="false" customHeight="true" outlineLevel="0" collapsed="false">
      <c r="A93" s="17" t="s">
        <v>121</v>
      </c>
      <c r="B93" s="12" t="s">
        <v>122</v>
      </c>
      <c r="C93" s="14" t="s">
        <v>123</v>
      </c>
      <c r="D93" s="14" t="s">
        <v>18</v>
      </c>
      <c r="E93" s="11"/>
      <c r="F93" s="15"/>
      <c r="G93" s="15"/>
      <c r="H93" s="19"/>
      <c r="I93" s="20"/>
      <c r="J93" s="20"/>
      <c r="K93" s="20"/>
    </row>
    <row r="94" customFormat="false" ht="23.15" hidden="false" customHeight="true" outlineLevel="0" collapsed="false">
      <c r="A94" s="17"/>
      <c r="B94" s="12"/>
      <c r="C94" s="14"/>
      <c r="D94" s="14"/>
      <c r="E94" s="11"/>
      <c r="F94" s="15"/>
      <c r="G94" s="15"/>
      <c r="H94" s="19"/>
      <c r="I94" s="20"/>
      <c r="J94" s="20"/>
      <c r="K94" s="20"/>
    </row>
    <row r="95" customFormat="false" ht="46.75" hidden="false" customHeight="true" outlineLevel="0" collapsed="false">
      <c r="A95" s="29" t="s">
        <v>124</v>
      </c>
      <c r="B95" s="25" t="s">
        <v>125</v>
      </c>
      <c r="C95" s="30" t="s">
        <v>126</v>
      </c>
      <c r="D95" s="30" t="s">
        <v>18</v>
      </c>
      <c r="E95" s="11"/>
      <c r="F95" s="15" t="n">
        <v>42005</v>
      </c>
      <c r="G95" s="15" t="n">
        <v>46387</v>
      </c>
      <c r="H95" s="19"/>
      <c r="I95" s="31" t="n">
        <f aca="false">I96+I98+I106</f>
        <v>21281.2</v>
      </c>
      <c r="J95" s="31" t="n">
        <f aca="false">J96+J98+J106</f>
        <v>0</v>
      </c>
      <c r="K95" s="31" t="n">
        <f aca="false">K96+K98+K106</f>
        <v>0</v>
      </c>
    </row>
    <row r="96" customFormat="false" ht="19.25" hidden="false" customHeight="true" outlineLevel="0" collapsed="false">
      <c r="A96" s="29" t="s">
        <v>127</v>
      </c>
      <c r="B96" s="25" t="s">
        <v>128</v>
      </c>
      <c r="C96" s="32" t="s">
        <v>129</v>
      </c>
      <c r="D96" s="32" t="s">
        <v>18</v>
      </c>
      <c r="E96" s="11"/>
      <c r="F96" s="15" t="n">
        <v>42005</v>
      </c>
      <c r="G96" s="15" t="n">
        <v>46387</v>
      </c>
      <c r="H96" s="24" t="s">
        <v>17</v>
      </c>
      <c r="I96" s="16" t="n">
        <f aca="false">SUM(I97:I97)</f>
        <v>0</v>
      </c>
      <c r="J96" s="16" t="n">
        <f aca="false">SUM(J97:J97)</f>
        <v>0</v>
      </c>
      <c r="K96" s="16" t="n">
        <f aca="false">SUM(K97:K97)</f>
        <v>0</v>
      </c>
    </row>
    <row r="97" customFormat="false" ht="26.65" hidden="false" customHeight="true" outlineLevel="0" collapsed="false">
      <c r="A97" s="29"/>
      <c r="B97" s="25"/>
      <c r="C97" s="32"/>
      <c r="D97" s="32"/>
      <c r="E97" s="11"/>
      <c r="F97" s="15" t="n">
        <v>42005</v>
      </c>
      <c r="G97" s="15" t="n">
        <v>46387</v>
      </c>
      <c r="H97" s="19" t="s">
        <v>130</v>
      </c>
      <c r="I97" s="20"/>
      <c r="J97" s="20"/>
      <c r="K97" s="20"/>
    </row>
    <row r="98" customFormat="false" ht="18" hidden="false" customHeight="true" outlineLevel="0" collapsed="false">
      <c r="A98" s="29" t="s">
        <v>131</v>
      </c>
      <c r="B98" s="25" t="s">
        <v>132</v>
      </c>
      <c r="C98" s="32" t="s">
        <v>133</v>
      </c>
      <c r="D98" s="32" t="s">
        <v>18</v>
      </c>
      <c r="E98" s="11"/>
      <c r="F98" s="15" t="n">
        <v>42005</v>
      </c>
      <c r="G98" s="15" t="n">
        <v>46387</v>
      </c>
      <c r="H98" s="24" t="s">
        <v>17</v>
      </c>
      <c r="I98" s="16" t="n">
        <f aca="false">SUM(I99:I105)</f>
        <v>0</v>
      </c>
      <c r="J98" s="16" t="n">
        <f aca="false">SUM(J99:J105)</f>
        <v>0</v>
      </c>
      <c r="K98" s="16" t="n">
        <f aca="false">SUM(K99:K105)</f>
        <v>0</v>
      </c>
    </row>
    <row r="99" customFormat="false" ht="18" hidden="false" customHeight="true" outlineLevel="0" collapsed="false">
      <c r="A99" s="29"/>
      <c r="B99" s="25"/>
      <c r="C99" s="32"/>
      <c r="D99" s="32"/>
      <c r="E99" s="11"/>
      <c r="F99" s="15" t="n">
        <v>42005</v>
      </c>
      <c r="G99" s="15" t="n">
        <v>46387</v>
      </c>
      <c r="H99" s="19" t="s">
        <v>134</v>
      </c>
      <c r="I99" s="16"/>
      <c r="J99" s="16"/>
      <c r="K99" s="16"/>
    </row>
    <row r="100" customFormat="false" ht="18" hidden="false" customHeight="true" outlineLevel="0" collapsed="false">
      <c r="A100" s="29"/>
      <c r="B100" s="25"/>
      <c r="C100" s="32"/>
      <c r="D100" s="32"/>
      <c r="E100" s="11"/>
      <c r="F100" s="15" t="n">
        <v>42005</v>
      </c>
      <c r="G100" s="15" t="n">
        <v>46387</v>
      </c>
      <c r="H100" s="19" t="s">
        <v>135</v>
      </c>
      <c r="I100" s="16"/>
      <c r="J100" s="16"/>
      <c r="K100" s="16"/>
    </row>
    <row r="101" customFormat="false" ht="18" hidden="false" customHeight="true" outlineLevel="0" collapsed="false">
      <c r="A101" s="29"/>
      <c r="B101" s="25"/>
      <c r="C101" s="32"/>
      <c r="D101" s="32"/>
      <c r="E101" s="11"/>
      <c r="F101" s="15" t="n">
        <v>42005</v>
      </c>
      <c r="G101" s="15" t="n">
        <v>46387</v>
      </c>
      <c r="H101" s="19" t="s">
        <v>136</v>
      </c>
      <c r="I101" s="16"/>
      <c r="J101" s="16"/>
      <c r="K101" s="16"/>
    </row>
    <row r="102" customFormat="false" ht="18" hidden="false" customHeight="true" outlineLevel="0" collapsed="false">
      <c r="A102" s="29"/>
      <c r="B102" s="25"/>
      <c r="C102" s="32"/>
      <c r="D102" s="32"/>
      <c r="E102" s="11"/>
      <c r="F102" s="15" t="n">
        <v>42005</v>
      </c>
      <c r="G102" s="15" t="n">
        <v>46387</v>
      </c>
      <c r="H102" s="19" t="s">
        <v>137</v>
      </c>
      <c r="I102" s="16"/>
      <c r="J102" s="16"/>
      <c r="K102" s="16"/>
    </row>
    <row r="103" customFormat="false" ht="18" hidden="false" customHeight="true" outlineLevel="0" collapsed="false">
      <c r="A103" s="29"/>
      <c r="B103" s="25"/>
      <c r="C103" s="32"/>
      <c r="D103" s="32"/>
      <c r="E103" s="11"/>
      <c r="F103" s="15" t="n">
        <v>42005</v>
      </c>
      <c r="G103" s="15" t="n">
        <v>46387</v>
      </c>
      <c r="H103" s="19" t="s">
        <v>138</v>
      </c>
      <c r="I103" s="20"/>
      <c r="J103" s="20"/>
      <c r="K103" s="20"/>
    </row>
    <row r="104" customFormat="false" ht="18" hidden="false" customHeight="true" outlineLevel="0" collapsed="false">
      <c r="A104" s="29"/>
      <c r="B104" s="25"/>
      <c r="C104" s="32"/>
      <c r="D104" s="32"/>
      <c r="E104" s="11"/>
      <c r="F104" s="15" t="n">
        <v>42005</v>
      </c>
      <c r="G104" s="15" t="n">
        <v>46387</v>
      </c>
      <c r="H104" s="19" t="s">
        <v>139</v>
      </c>
      <c r="I104" s="20"/>
      <c r="J104" s="20"/>
      <c r="K104" s="20"/>
    </row>
    <row r="105" customFormat="false" ht="18" hidden="false" customHeight="true" outlineLevel="0" collapsed="false">
      <c r="A105" s="29"/>
      <c r="B105" s="25"/>
      <c r="C105" s="32"/>
      <c r="D105" s="32"/>
      <c r="E105" s="11"/>
      <c r="F105" s="15" t="n">
        <v>42005</v>
      </c>
      <c r="G105" s="15" t="n">
        <v>46387</v>
      </c>
      <c r="H105" s="19" t="s">
        <v>140</v>
      </c>
      <c r="I105" s="20"/>
      <c r="J105" s="20"/>
      <c r="K105" s="20"/>
    </row>
    <row r="106" customFormat="false" ht="17" hidden="false" customHeight="true" outlineLevel="0" collapsed="false">
      <c r="A106" s="29" t="s">
        <v>141</v>
      </c>
      <c r="B106" s="25" t="s">
        <v>142</v>
      </c>
      <c r="C106" s="32" t="s">
        <v>143</v>
      </c>
      <c r="D106" s="32" t="s">
        <v>18</v>
      </c>
      <c r="E106" s="11"/>
      <c r="F106" s="15" t="n">
        <v>42005</v>
      </c>
      <c r="G106" s="15" t="n">
        <v>46387</v>
      </c>
      <c r="H106" s="24" t="s">
        <v>17</v>
      </c>
      <c r="I106" s="16" t="n">
        <f aca="false">SUM(I107:I116)</f>
        <v>21281.2</v>
      </c>
      <c r="J106" s="16" t="n">
        <f aca="false">SUM(J107:J116)</f>
        <v>0</v>
      </c>
      <c r="K106" s="16" t="n">
        <f aca="false">SUM(K107:K116)</f>
        <v>0</v>
      </c>
    </row>
    <row r="107" customFormat="false" ht="17" hidden="false" customHeight="true" outlineLevel="0" collapsed="false">
      <c r="A107" s="29"/>
      <c r="B107" s="25"/>
      <c r="C107" s="32"/>
      <c r="D107" s="32"/>
      <c r="E107" s="11"/>
      <c r="F107" s="15" t="n">
        <v>42005</v>
      </c>
      <c r="G107" s="15" t="n">
        <v>46387</v>
      </c>
      <c r="H107" s="19" t="s">
        <v>144</v>
      </c>
      <c r="I107" s="20" t="n">
        <v>1321.976</v>
      </c>
      <c r="J107" s="16"/>
      <c r="K107" s="16"/>
    </row>
    <row r="108" customFormat="false" ht="17" hidden="false" customHeight="true" outlineLevel="0" collapsed="false">
      <c r="A108" s="29"/>
      <c r="B108" s="25"/>
      <c r="C108" s="32"/>
      <c r="D108" s="32"/>
      <c r="E108" s="11"/>
      <c r="F108" s="15" t="n">
        <v>42005</v>
      </c>
      <c r="G108" s="15" t="n">
        <v>46387</v>
      </c>
      <c r="H108" s="19" t="s">
        <v>145</v>
      </c>
      <c r="I108" s="20" t="n">
        <v>1982.964</v>
      </c>
      <c r="J108" s="16"/>
      <c r="K108" s="16"/>
    </row>
    <row r="109" customFormat="false" ht="17" hidden="false" customHeight="true" outlineLevel="0" collapsed="false">
      <c r="A109" s="29"/>
      <c r="B109" s="25"/>
      <c r="C109" s="32"/>
      <c r="D109" s="32"/>
      <c r="E109" s="11"/>
      <c r="F109" s="15" t="n">
        <v>42005</v>
      </c>
      <c r="G109" s="15" t="n">
        <v>46387</v>
      </c>
      <c r="H109" s="19" t="s">
        <v>146</v>
      </c>
      <c r="I109" s="20" t="n">
        <v>1741.97</v>
      </c>
      <c r="J109" s="20"/>
      <c r="K109" s="20"/>
    </row>
    <row r="110" customFormat="false" ht="17" hidden="false" customHeight="true" outlineLevel="0" collapsed="false">
      <c r="A110" s="29"/>
      <c r="B110" s="25"/>
      <c r="C110" s="32"/>
      <c r="D110" s="32"/>
      <c r="E110" s="11"/>
      <c r="F110" s="15" t="n">
        <v>42005</v>
      </c>
      <c r="G110" s="15" t="n">
        <v>46387</v>
      </c>
      <c r="H110" s="19" t="s">
        <v>147</v>
      </c>
      <c r="I110" s="20" t="n">
        <v>2400</v>
      </c>
      <c r="J110" s="20"/>
      <c r="K110" s="20"/>
    </row>
    <row r="111" customFormat="false" ht="17" hidden="false" customHeight="true" outlineLevel="0" collapsed="false">
      <c r="A111" s="29"/>
      <c r="B111" s="25"/>
      <c r="C111" s="32"/>
      <c r="D111" s="32"/>
      <c r="E111" s="11"/>
      <c r="F111" s="15" t="n">
        <v>42005</v>
      </c>
      <c r="G111" s="15" t="n">
        <v>46387</v>
      </c>
      <c r="H111" s="19" t="s">
        <v>148</v>
      </c>
      <c r="I111" s="20" t="n">
        <v>1262.036</v>
      </c>
      <c r="J111" s="20"/>
      <c r="K111" s="20"/>
    </row>
    <row r="112" customFormat="false" ht="17" hidden="false" customHeight="true" outlineLevel="0" collapsed="false">
      <c r="A112" s="29"/>
      <c r="B112" s="25"/>
      <c r="C112" s="32"/>
      <c r="D112" s="32"/>
      <c r="E112" s="11"/>
      <c r="F112" s="15" t="n">
        <v>42005</v>
      </c>
      <c r="G112" s="15" t="n">
        <v>46387</v>
      </c>
      <c r="H112" s="19" t="s">
        <v>149</v>
      </c>
      <c r="I112" s="20" t="n">
        <v>1893.054</v>
      </c>
      <c r="J112" s="20"/>
      <c r="K112" s="20"/>
    </row>
    <row r="113" customFormat="false" ht="17" hidden="false" customHeight="true" outlineLevel="0" collapsed="false">
      <c r="A113" s="29"/>
      <c r="B113" s="25"/>
      <c r="C113" s="32"/>
      <c r="D113" s="32"/>
      <c r="E113" s="11"/>
      <c r="F113" s="15" t="n">
        <v>42005</v>
      </c>
      <c r="G113" s="15" t="n">
        <v>46387</v>
      </c>
      <c r="H113" s="19" t="s">
        <v>150</v>
      </c>
      <c r="I113" s="20" t="n">
        <v>4087.74</v>
      </c>
      <c r="J113" s="20"/>
      <c r="K113" s="20"/>
    </row>
    <row r="114" customFormat="false" ht="17" hidden="false" customHeight="true" outlineLevel="0" collapsed="false">
      <c r="A114" s="29"/>
      <c r="B114" s="25"/>
      <c r="C114" s="32"/>
      <c r="D114" s="32"/>
      <c r="E114" s="11"/>
      <c r="F114" s="15" t="n">
        <v>42005</v>
      </c>
      <c r="G114" s="15" t="n">
        <v>46387</v>
      </c>
      <c r="H114" s="19" t="s">
        <v>151</v>
      </c>
      <c r="I114" s="20" t="n">
        <v>2400</v>
      </c>
      <c r="J114" s="20"/>
      <c r="K114" s="20"/>
    </row>
    <row r="115" customFormat="false" ht="17" hidden="false" customHeight="true" outlineLevel="0" collapsed="false">
      <c r="A115" s="29"/>
      <c r="B115" s="25"/>
      <c r="C115" s="32"/>
      <c r="D115" s="32"/>
      <c r="E115" s="11"/>
      <c r="F115" s="15" t="n">
        <v>42005</v>
      </c>
      <c r="G115" s="15" t="n">
        <v>46387</v>
      </c>
      <c r="H115" s="19" t="s">
        <v>152</v>
      </c>
      <c r="I115" s="20" t="n">
        <v>1791.46</v>
      </c>
      <c r="J115" s="20"/>
      <c r="K115" s="20"/>
    </row>
    <row r="116" customFormat="false" ht="17" hidden="false" customHeight="true" outlineLevel="0" collapsed="false">
      <c r="A116" s="29"/>
      <c r="B116" s="25"/>
      <c r="C116" s="32"/>
      <c r="D116" s="32"/>
      <c r="E116" s="11"/>
      <c r="F116" s="15" t="n">
        <v>42005</v>
      </c>
      <c r="G116" s="15" t="n">
        <v>46387</v>
      </c>
      <c r="H116" s="19" t="s">
        <v>152</v>
      </c>
      <c r="I116" s="20" t="n">
        <v>2400</v>
      </c>
      <c r="J116" s="20"/>
      <c r="K116" s="20"/>
    </row>
    <row r="117" customFormat="false" ht="46.75" hidden="false" customHeight="true" outlineLevel="0" collapsed="false">
      <c r="A117" s="17" t="s">
        <v>153</v>
      </c>
      <c r="B117" s="12" t="s">
        <v>154</v>
      </c>
      <c r="C117" s="13" t="s">
        <v>155</v>
      </c>
      <c r="D117" s="13" t="s">
        <v>18</v>
      </c>
      <c r="E117" s="11"/>
      <c r="F117" s="15" t="n">
        <v>42005</v>
      </c>
      <c r="G117" s="15" t="n">
        <v>46387</v>
      </c>
      <c r="H117" s="19"/>
      <c r="I117" s="16" t="n">
        <f aca="false">I118+I122+I125</f>
        <v>12636.836</v>
      </c>
      <c r="J117" s="16" t="n">
        <f aca="false">J118+J122+J125</f>
        <v>12306.238</v>
      </c>
      <c r="K117" s="16" t="n">
        <f aca="false">K118+K122+K125</f>
        <v>12134.401</v>
      </c>
    </row>
    <row r="118" customFormat="false" ht="18" hidden="false" customHeight="true" outlineLevel="0" collapsed="false">
      <c r="A118" s="17" t="s">
        <v>156</v>
      </c>
      <c r="B118" s="12" t="s">
        <v>157</v>
      </c>
      <c r="C118" s="13" t="s">
        <v>158</v>
      </c>
      <c r="D118" s="14" t="s">
        <v>18</v>
      </c>
      <c r="E118" s="11"/>
      <c r="F118" s="15" t="n">
        <v>42005</v>
      </c>
      <c r="G118" s="15" t="n">
        <v>46387</v>
      </c>
      <c r="H118" s="19"/>
      <c r="I118" s="16" t="n">
        <f aca="false">SUM(I119:I121)</f>
        <v>6108.48</v>
      </c>
      <c r="J118" s="16" t="n">
        <f aca="false">SUM(J119:J121)</f>
        <v>6108.48</v>
      </c>
      <c r="K118" s="16" t="n">
        <f aca="false">SUM(K119:K121)</f>
        <v>6108.48</v>
      </c>
    </row>
    <row r="119" customFormat="false" ht="17" hidden="false" customHeight="true" outlineLevel="0" collapsed="false">
      <c r="A119" s="17"/>
      <c r="B119" s="12"/>
      <c r="C119" s="13"/>
      <c r="D119" s="14"/>
      <c r="E119" s="11"/>
      <c r="F119" s="15" t="n">
        <v>42005</v>
      </c>
      <c r="G119" s="15" t="n">
        <v>46387</v>
      </c>
      <c r="H119" s="19" t="s">
        <v>159</v>
      </c>
      <c r="I119" s="20" t="n">
        <v>5323.83</v>
      </c>
      <c r="J119" s="20" t="n">
        <v>5543.07</v>
      </c>
      <c r="K119" s="20" t="n">
        <v>5543.07</v>
      </c>
    </row>
    <row r="120" customFormat="false" ht="17" hidden="false" customHeight="true" outlineLevel="0" collapsed="false">
      <c r="A120" s="17"/>
      <c r="B120" s="12"/>
      <c r="C120" s="13"/>
      <c r="D120" s="14"/>
      <c r="E120" s="11"/>
      <c r="F120" s="15" t="n">
        <v>42005</v>
      </c>
      <c r="G120" s="15" t="n">
        <v>46387</v>
      </c>
      <c r="H120" s="19" t="s">
        <v>160</v>
      </c>
      <c r="I120" s="20" t="n">
        <v>219.24</v>
      </c>
      <c r="J120" s="20"/>
      <c r="K120" s="20"/>
    </row>
    <row r="121" customFormat="false" ht="17" hidden="false" customHeight="true" outlineLevel="0" collapsed="false">
      <c r="A121" s="17"/>
      <c r="B121" s="12"/>
      <c r="C121" s="13"/>
      <c r="D121" s="14"/>
      <c r="E121" s="11"/>
      <c r="F121" s="15" t="s">
        <v>161</v>
      </c>
      <c r="G121" s="15" t="n">
        <v>46387</v>
      </c>
      <c r="H121" s="19" t="s">
        <v>162</v>
      </c>
      <c r="I121" s="20" t="n">
        <v>565.41</v>
      </c>
      <c r="J121" s="20" t="n">
        <v>565.41</v>
      </c>
      <c r="K121" s="20" t="n">
        <v>565.41</v>
      </c>
    </row>
    <row r="122" customFormat="false" ht="19.75" hidden="false" customHeight="true" outlineLevel="0" collapsed="false">
      <c r="A122" s="17" t="s">
        <v>163</v>
      </c>
      <c r="B122" s="12" t="s">
        <v>164</v>
      </c>
      <c r="C122" s="14" t="s">
        <v>165</v>
      </c>
      <c r="D122" s="14" t="s">
        <v>18</v>
      </c>
      <c r="E122" s="11"/>
      <c r="F122" s="15"/>
      <c r="G122" s="15"/>
      <c r="H122" s="19"/>
      <c r="I122" s="16" t="n">
        <f aca="false">SUM(I123:I124)</f>
        <v>6528.356</v>
      </c>
      <c r="J122" s="16" t="n">
        <f aca="false">SUM(J123:J124)</f>
        <v>6197.758</v>
      </c>
      <c r="K122" s="16" t="n">
        <f aca="false">SUM(K123:K124)</f>
        <v>6025.921</v>
      </c>
    </row>
    <row r="123" customFormat="false" ht="17.65" hidden="false" customHeight="true" outlineLevel="0" collapsed="false">
      <c r="A123" s="17"/>
      <c r="B123" s="12"/>
      <c r="C123" s="14"/>
      <c r="D123" s="14"/>
      <c r="E123" s="11"/>
      <c r="F123" s="15" t="n">
        <v>42005</v>
      </c>
      <c r="G123" s="15" t="n">
        <v>46387</v>
      </c>
      <c r="H123" s="19" t="s">
        <v>166</v>
      </c>
      <c r="I123" s="20" t="n">
        <v>6528.356</v>
      </c>
      <c r="J123" s="20" t="n">
        <v>6197.758</v>
      </c>
      <c r="K123" s="20" t="n">
        <v>6025.921</v>
      </c>
    </row>
    <row r="124" customFormat="false" ht="20.65" hidden="false" customHeight="true" outlineLevel="0" collapsed="false">
      <c r="A124" s="17"/>
      <c r="B124" s="12"/>
      <c r="C124" s="14"/>
      <c r="D124" s="14"/>
      <c r="E124" s="11"/>
      <c r="F124" s="15" t="n">
        <v>42005</v>
      </c>
      <c r="G124" s="15" t="n">
        <v>46387</v>
      </c>
      <c r="H124" s="33" t="s">
        <v>167</v>
      </c>
      <c r="I124" s="20"/>
      <c r="J124" s="20"/>
      <c r="K124" s="20"/>
    </row>
    <row r="125" customFormat="false" ht="17" hidden="false" customHeight="true" outlineLevel="0" collapsed="false">
      <c r="A125" s="17" t="s">
        <v>168</v>
      </c>
      <c r="B125" s="12" t="s">
        <v>157</v>
      </c>
      <c r="C125" s="14" t="s">
        <v>165</v>
      </c>
      <c r="D125" s="14" t="s">
        <v>18</v>
      </c>
      <c r="E125" s="11"/>
      <c r="F125" s="15"/>
      <c r="G125" s="15"/>
      <c r="H125" s="19"/>
      <c r="I125" s="16" t="n">
        <f aca="false">SUM(I126:I128)</f>
        <v>0</v>
      </c>
      <c r="J125" s="16" t="n">
        <f aca="false">SUM(J126:J128)</f>
        <v>0</v>
      </c>
      <c r="K125" s="16" t="n">
        <f aca="false">SUM(K126:K128)</f>
        <v>0</v>
      </c>
    </row>
    <row r="126" customFormat="false" ht="17" hidden="false" customHeight="true" outlineLevel="0" collapsed="false">
      <c r="A126" s="17"/>
      <c r="B126" s="12"/>
      <c r="C126" s="14"/>
      <c r="D126" s="14"/>
      <c r="E126" s="11"/>
      <c r="F126" s="15" t="n">
        <v>42005</v>
      </c>
      <c r="G126" s="15" t="n">
        <v>46387</v>
      </c>
      <c r="H126" s="19" t="s">
        <v>169</v>
      </c>
      <c r="I126" s="20"/>
      <c r="J126" s="20"/>
      <c r="K126" s="20"/>
    </row>
    <row r="127" customFormat="false" ht="17" hidden="false" customHeight="true" outlineLevel="0" collapsed="false">
      <c r="A127" s="17"/>
      <c r="B127" s="12"/>
      <c r="C127" s="14"/>
      <c r="D127" s="14"/>
      <c r="E127" s="11"/>
      <c r="F127" s="15" t="n">
        <v>42005</v>
      </c>
      <c r="G127" s="15" t="n">
        <v>46387</v>
      </c>
      <c r="H127" s="19" t="s">
        <v>170</v>
      </c>
      <c r="I127" s="20"/>
      <c r="J127" s="20"/>
      <c r="K127" s="20"/>
    </row>
    <row r="128" customFormat="false" ht="17" hidden="false" customHeight="true" outlineLevel="0" collapsed="false">
      <c r="A128" s="17"/>
      <c r="B128" s="12"/>
      <c r="C128" s="14"/>
      <c r="D128" s="14"/>
      <c r="E128" s="11"/>
      <c r="F128" s="15" t="s">
        <v>161</v>
      </c>
      <c r="G128" s="15" t="n">
        <v>46387</v>
      </c>
      <c r="H128" s="19" t="s">
        <v>171</v>
      </c>
      <c r="I128" s="20"/>
      <c r="J128" s="20"/>
      <c r="K128" s="20"/>
    </row>
    <row r="129" customFormat="false" ht="17" hidden="false" customHeight="true" outlineLevel="0" collapsed="false">
      <c r="A129" s="29" t="s">
        <v>172</v>
      </c>
      <c r="B129" s="25" t="s">
        <v>173</v>
      </c>
      <c r="C129" s="30" t="s">
        <v>174</v>
      </c>
      <c r="D129" s="30" t="s">
        <v>18</v>
      </c>
      <c r="E129" s="11"/>
      <c r="F129" s="15"/>
      <c r="G129" s="15"/>
      <c r="H129" s="19"/>
      <c r="I129" s="16" t="n">
        <f aca="false">SUM(I130:I131)</f>
        <v>8776.164</v>
      </c>
      <c r="J129" s="16" t="n">
        <f aca="false">SUM(J130:J131)</f>
        <v>0</v>
      </c>
      <c r="K129" s="16" t="n">
        <f aca="false">SUM(K130:K131)</f>
        <v>0</v>
      </c>
    </row>
    <row r="130" customFormat="false" ht="17" hidden="false" customHeight="true" outlineLevel="0" collapsed="false">
      <c r="A130" s="29"/>
      <c r="B130" s="25"/>
      <c r="C130" s="30"/>
      <c r="D130" s="30"/>
      <c r="E130" s="11"/>
      <c r="F130" s="15" t="s">
        <v>161</v>
      </c>
      <c r="G130" s="15" t="n">
        <v>46387</v>
      </c>
      <c r="H130" s="19" t="s">
        <v>175</v>
      </c>
      <c r="I130" s="20" t="n">
        <v>3290.146</v>
      </c>
      <c r="J130" s="20"/>
      <c r="K130" s="20"/>
    </row>
    <row r="131" customFormat="false" ht="17" hidden="false" customHeight="true" outlineLevel="0" collapsed="false">
      <c r="A131" s="29"/>
      <c r="B131" s="25"/>
      <c r="C131" s="30"/>
      <c r="D131" s="30"/>
      <c r="E131" s="11"/>
      <c r="F131" s="15" t="s">
        <v>161</v>
      </c>
      <c r="G131" s="15" t="n">
        <v>46387</v>
      </c>
      <c r="H131" s="19" t="s">
        <v>176</v>
      </c>
      <c r="I131" s="20" t="n">
        <v>5486.018</v>
      </c>
      <c r="J131" s="20"/>
      <c r="K131" s="20"/>
    </row>
    <row r="132" customFormat="false" ht="17" hidden="false" customHeight="true" outlineLevel="0" collapsed="false">
      <c r="A132" s="17" t="s">
        <v>177</v>
      </c>
      <c r="B132" s="34" t="s">
        <v>178</v>
      </c>
      <c r="C132" s="14" t="s">
        <v>179</v>
      </c>
      <c r="D132" s="14" t="s">
        <v>18</v>
      </c>
      <c r="E132" s="11"/>
      <c r="F132" s="15"/>
      <c r="G132" s="15"/>
      <c r="H132" s="19"/>
      <c r="I132" s="16" t="n">
        <f aca="false">SUM(I133)</f>
        <v>667.063</v>
      </c>
      <c r="J132" s="16" t="n">
        <f aca="false">SUM(J133)</f>
        <v>0</v>
      </c>
      <c r="K132" s="16" t="n">
        <f aca="false">SUM(K133)</f>
        <v>0</v>
      </c>
    </row>
    <row r="133" customFormat="false" ht="31.5" hidden="false" customHeight="true" outlineLevel="0" collapsed="false">
      <c r="A133" s="17"/>
      <c r="B133" s="34"/>
      <c r="C133" s="14"/>
      <c r="D133" s="14"/>
      <c r="E133" s="11"/>
      <c r="F133" s="15" t="s">
        <v>161</v>
      </c>
      <c r="G133" s="15" t="n">
        <v>46387</v>
      </c>
      <c r="H133" s="19" t="s">
        <v>180</v>
      </c>
      <c r="I133" s="20" t="n">
        <v>667.063</v>
      </c>
      <c r="J133" s="20"/>
      <c r="K133" s="20"/>
    </row>
    <row r="134" customFormat="false" ht="17" hidden="false" customHeight="true" outlineLevel="0" collapsed="false">
      <c r="A134" s="29" t="s">
        <v>181</v>
      </c>
      <c r="B134" s="25" t="s">
        <v>182</v>
      </c>
      <c r="C134" s="30" t="s">
        <v>183</v>
      </c>
      <c r="D134" s="30" t="s">
        <v>18</v>
      </c>
      <c r="E134" s="11"/>
      <c r="F134" s="15"/>
      <c r="G134" s="15"/>
      <c r="H134" s="19"/>
      <c r="I134" s="16" t="n">
        <f aca="false">SUM(I135:I136)</f>
        <v>4267.2</v>
      </c>
      <c r="J134" s="16" t="n">
        <f aca="false">SUM(J135:J136)</f>
        <v>0</v>
      </c>
      <c r="K134" s="16" t="n">
        <f aca="false">SUM(K135:K136)</f>
        <v>0</v>
      </c>
    </row>
    <row r="135" customFormat="false" ht="17" hidden="false" customHeight="true" outlineLevel="0" collapsed="false">
      <c r="A135" s="29"/>
      <c r="B135" s="25"/>
      <c r="C135" s="30"/>
      <c r="D135" s="30"/>
      <c r="E135" s="11"/>
      <c r="F135" s="15" t="s">
        <v>161</v>
      </c>
      <c r="G135" s="15" t="n">
        <v>46387</v>
      </c>
      <c r="H135" s="19" t="s">
        <v>184</v>
      </c>
      <c r="I135" s="20" t="n">
        <v>3432.004</v>
      </c>
      <c r="J135" s="20"/>
      <c r="K135" s="20"/>
    </row>
    <row r="136" customFormat="false" ht="17" hidden="false" customHeight="true" outlineLevel="0" collapsed="false">
      <c r="A136" s="29"/>
      <c r="B136" s="25"/>
      <c r="C136" s="30"/>
      <c r="D136" s="30"/>
      <c r="E136" s="11"/>
      <c r="F136" s="15" t="s">
        <v>161</v>
      </c>
      <c r="G136" s="15" t="n">
        <v>46387</v>
      </c>
      <c r="H136" s="19" t="s">
        <v>184</v>
      </c>
      <c r="I136" s="20" t="n">
        <v>835.196</v>
      </c>
      <c r="J136" s="20"/>
      <c r="K136" s="20"/>
    </row>
    <row r="137" customFormat="false" ht="17" hidden="false" customHeight="true" outlineLevel="0" collapsed="false">
      <c r="A137" s="17" t="s">
        <v>185</v>
      </c>
      <c r="B137" s="12" t="s">
        <v>186</v>
      </c>
      <c r="C137" s="14" t="s">
        <v>187</v>
      </c>
      <c r="D137" s="14" t="s">
        <v>18</v>
      </c>
      <c r="E137" s="11"/>
      <c r="F137" s="15"/>
      <c r="G137" s="15"/>
      <c r="H137" s="19"/>
      <c r="I137" s="16" t="n">
        <f aca="false">SUM(I138:I139)</f>
        <v>1645.706</v>
      </c>
      <c r="J137" s="16" t="n">
        <f aca="false">SUM(J138:J139)</f>
        <v>1529.811</v>
      </c>
      <c r="K137" s="16" t="n">
        <f aca="false">SUM(K138:K139)</f>
        <v>1679.892</v>
      </c>
    </row>
    <row r="138" customFormat="false" ht="17" hidden="false" customHeight="true" outlineLevel="0" collapsed="false">
      <c r="A138" s="17"/>
      <c r="B138" s="12"/>
      <c r="C138" s="14"/>
      <c r="D138" s="14"/>
      <c r="E138" s="11"/>
      <c r="F138" s="15" t="s">
        <v>161</v>
      </c>
      <c r="G138" s="15" t="n">
        <v>46387</v>
      </c>
      <c r="H138" s="19" t="s">
        <v>188</v>
      </c>
      <c r="I138" s="20" t="n">
        <v>1263.983</v>
      </c>
      <c r="J138" s="20" t="n">
        <v>1174.97</v>
      </c>
      <c r="K138" s="20" t="n">
        <v>1290.24</v>
      </c>
    </row>
    <row r="139" customFormat="false" ht="17" hidden="false" customHeight="true" outlineLevel="0" collapsed="false">
      <c r="A139" s="17"/>
      <c r="B139" s="12"/>
      <c r="C139" s="14"/>
      <c r="D139" s="14"/>
      <c r="E139" s="11"/>
      <c r="F139" s="15" t="s">
        <v>161</v>
      </c>
      <c r="G139" s="15" t="n">
        <v>46387</v>
      </c>
      <c r="H139" s="19" t="s">
        <v>189</v>
      </c>
      <c r="I139" s="20" t="n">
        <v>381.723</v>
      </c>
      <c r="J139" s="20" t="n">
        <v>354.841</v>
      </c>
      <c r="K139" s="20" t="n">
        <v>389.652</v>
      </c>
    </row>
    <row r="140" customFormat="false" ht="46.5" hidden="false" customHeight="true" outlineLevel="0" collapsed="false">
      <c r="A140" s="17" t="s">
        <v>190</v>
      </c>
      <c r="B140" s="12" t="s">
        <v>191</v>
      </c>
      <c r="C140" s="14" t="s">
        <v>192</v>
      </c>
      <c r="D140" s="14" t="s">
        <v>18</v>
      </c>
      <c r="E140" s="11"/>
      <c r="F140" s="15" t="n">
        <v>42005</v>
      </c>
      <c r="G140" s="15" t="n">
        <v>46387</v>
      </c>
      <c r="H140" s="17" t="s">
        <v>17</v>
      </c>
      <c r="I140" s="16" t="n">
        <f aca="false">I141+I164+I173+I176+I190</f>
        <v>15633.71</v>
      </c>
      <c r="J140" s="16" t="n">
        <f aca="false">J141+J164+J173+J176+J190</f>
        <v>14866.155</v>
      </c>
      <c r="K140" s="16" t="n">
        <f aca="false">K141+K164+K173+K176+K190</f>
        <v>14843.513</v>
      </c>
    </row>
    <row r="141" customFormat="false" ht="20" hidden="false" customHeight="true" outlineLevel="0" collapsed="false">
      <c r="A141" s="29" t="s">
        <v>193</v>
      </c>
      <c r="B141" s="25" t="s">
        <v>194</v>
      </c>
      <c r="C141" s="32" t="s">
        <v>195</v>
      </c>
      <c r="D141" s="32" t="s">
        <v>18</v>
      </c>
      <c r="E141" s="11"/>
      <c r="F141" s="15" t="n">
        <v>42005</v>
      </c>
      <c r="G141" s="15" t="n">
        <v>46387</v>
      </c>
      <c r="H141" s="19" t="s">
        <v>196</v>
      </c>
      <c r="I141" s="20" t="n">
        <f aca="false">SUM(I142:I163)</f>
        <v>11045.289</v>
      </c>
      <c r="J141" s="20" t="n">
        <f aca="false">SUM(J142:J163)</f>
        <v>10016.985</v>
      </c>
      <c r="K141" s="20" t="n">
        <f aca="false">SUM(K142:K163)</f>
        <v>9896.723</v>
      </c>
    </row>
    <row r="142" customFormat="false" ht="20" hidden="false" customHeight="true" outlineLevel="0" collapsed="false">
      <c r="A142" s="29"/>
      <c r="B142" s="25"/>
      <c r="C142" s="32"/>
      <c r="D142" s="32"/>
      <c r="E142" s="11"/>
      <c r="F142" s="15" t="n">
        <v>42005</v>
      </c>
      <c r="G142" s="15" t="n">
        <v>46387</v>
      </c>
      <c r="H142" s="19" t="s">
        <v>197</v>
      </c>
      <c r="I142" s="20" t="n">
        <v>0</v>
      </c>
      <c r="J142" s="20" t="n">
        <v>0</v>
      </c>
      <c r="K142" s="20" t="n">
        <v>0</v>
      </c>
    </row>
    <row r="143" customFormat="false" ht="18" hidden="false" customHeight="true" outlineLevel="0" collapsed="false">
      <c r="A143" s="29"/>
      <c r="B143" s="25"/>
      <c r="C143" s="32"/>
      <c r="D143" s="32"/>
      <c r="E143" s="11"/>
      <c r="F143" s="15" t="n">
        <v>42005</v>
      </c>
      <c r="G143" s="15" t="n">
        <v>46387</v>
      </c>
      <c r="H143" s="19" t="s">
        <v>197</v>
      </c>
      <c r="I143" s="20" t="n">
        <v>0</v>
      </c>
      <c r="J143" s="20" t="n">
        <v>0</v>
      </c>
      <c r="K143" s="20" t="n">
        <v>0</v>
      </c>
    </row>
    <row r="144" customFormat="false" ht="18.75" hidden="false" customHeight="true" outlineLevel="0" collapsed="false">
      <c r="A144" s="29"/>
      <c r="B144" s="25"/>
      <c r="C144" s="32"/>
      <c r="D144" s="32"/>
      <c r="E144" s="11"/>
      <c r="F144" s="15" t="n">
        <v>42005</v>
      </c>
      <c r="G144" s="15" t="n">
        <v>46387</v>
      </c>
      <c r="H144" s="19" t="s">
        <v>198</v>
      </c>
      <c r="I144" s="20" t="n">
        <v>0</v>
      </c>
      <c r="J144" s="20" t="n">
        <v>0</v>
      </c>
      <c r="K144" s="20" t="n">
        <v>0</v>
      </c>
    </row>
    <row r="145" customFormat="false" ht="18.75" hidden="false" customHeight="true" outlineLevel="0" collapsed="false">
      <c r="A145" s="29"/>
      <c r="B145" s="25"/>
      <c r="C145" s="32"/>
      <c r="D145" s="32"/>
      <c r="E145" s="11"/>
      <c r="F145" s="15" t="n">
        <v>42005</v>
      </c>
      <c r="G145" s="15" t="n">
        <v>46387</v>
      </c>
      <c r="H145" s="19" t="s">
        <v>199</v>
      </c>
      <c r="I145" s="20" t="n">
        <v>0</v>
      </c>
      <c r="J145" s="20" t="n">
        <v>0</v>
      </c>
      <c r="K145" s="20" t="n">
        <v>0</v>
      </c>
    </row>
    <row r="146" customFormat="false" ht="18.75" hidden="false" customHeight="true" outlineLevel="0" collapsed="false">
      <c r="A146" s="29"/>
      <c r="B146" s="25"/>
      <c r="C146" s="32"/>
      <c r="D146" s="32"/>
      <c r="E146" s="11"/>
      <c r="F146" s="15" t="n">
        <v>42005</v>
      </c>
      <c r="G146" s="15" t="n">
        <v>46387</v>
      </c>
      <c r="H146" s="19" t="s">
        <v>200</v>
      </c>
      <c r="I146" s="20" t="n">
        <v>0</v>
      </c>
      <c r="J146" s="20" t="n">
        <v>0</v>
      </c>
      <c r="K146" s="20" t="n">
        <v>0</v>
      </c>
    </row>
    <row r="147" customFormat="false" ht="18.75" hidden="false" customHeight="true" outlineLevel="0" collapsed="false">
      <c r="A147" s="29"/>
      <c r="B147" s="25"/>
      <c r="C147" s="32"/>
      <c r="D147" s="32"/>
      <c r="E147" s="11"/>
      <c r="F147" s="15" t="n">
        <v>42005</v>
      </c>
      <c r="G147" s="15" t="n">
        <v>46387</v>
      </c>
      <c r="H147" s="19" t="s">
        <v>201</v>
      </c>
      <c r="I147" s="20" t="n">
        <v>0</v>
      </c>
      <c r="J147" s="20" t="n">
        <v>0</v>
      </c>
      <c r="K147" s="20" t="n">
        <v>0</v>
      </c>
    </row>
    <row r="148" customFormat="false" ht="18.75" hidden="false" customHeight="true" outlineLevel="0" collapsed="false">
      <c r="A148" s="29"/>
      <c r="B148" s="25"/>
      <c r="C148" s="32"/>
      <c r="D148" s="32"/>
      <c r="E148" s="11"/>
      <c r="F148" s="15" t="n">
        <v>42005</v>
      </c>
      <c r="G148" s="15" t="n">
        <v>46387</v>
      </c>
      <c r="H148" s="19" t="s">
        <v>202</v>
      </c>
      <c r="I148" s="20" t="n">
        <v>1936.0018</v>
      </c>
      <c r="J148" s="20" t="n">
        <v>1596.7318</v>
      </c>
      <c r="K148" s="20" t="n">
        <v>1521.7538</v>
      </c>
    </row>
    <row r="149" customFormat="false" ht="18.75" hidden="false" customHeight="true" outlineLevel="0" collapsed="false">
      <c r="A149" s="29"/>
      <c r="B149" s="25"/>
      <c r="C149" s="32"/>
      <c r="D149" s="32"/>
      <c r="E149" s="11"/>
      <c r="F149" s="15" t="n">
        <v>42005</v>
      </c>
      <c r="G149" s="15" t="n">
        <v>46387</v>
      </c>
      <c r="H149" s="19" t="s">
        <v>203</v>
      </c>
      <c r="I149" s="20" t="n">
        <v>584.672</v>
      </c>
      <c r="J149" s="20" t="n">
        <v>482.212</v>
      </c>
      <c r="K149" s="20" t="n">
        <v>459.57</v>
      </c>
    </row>
    <row r="150" customFormat="false" ht="18.75" hidden="false" customHeight="true" outlineLevel="0" collapsed="false">
      <c r="A150" s="29"/>
      <c r="B150" s="25"/>
      <c r="C150" s="32"/>
      <c r="D150" s="32"/>
      <c r="E150" s="11"/>
      <c r="F150" s="15" t="n">
        <v>42005</v>
      </c>
      <c r="G150" s="15" t="n">
        <v>46387</v>
      </c>
      <c r="H150" s="19" t="s">
        <v>204</v>
      </c>
      <c r="I150" s="20" t="n">
        <v>99.07</v>
      </c>
      <c r="J150" s="20" t="n">
        <v>482.212</v>
      </c>
      <c r="K150" s="20" t="n">
        <v>459.57</v>
      </c>
    </row>
    <row r="151" customFormat="false" ht="18.75" hidden="false" customHeight="true" outlineLevel="0" collapsed="false">
      <c r="A151" s="29"/>
      <c r="B151" s="25"/>
      <c r="C151" s="32"/>
      <c r="D151" s="32"/>
      <c r="E151" s="11"/>
      <c r="F151" s="15" t="n">
        <v>42005</v>
      </c>
      <c r="G151" s="15" t="n">
        <v>46387</v>
      </c>
      <c r="H151" s="19" t="s">
        <v>205</v>
      </c>
      <c r="I151" s="20" t="n">
        <v>688.003</v>
      </c>
      <c r="J151" s="20" t="n">
        <v>8.52</v>
      </c>
      <c r="K151" s="20" t="n">
        <v>8.52</v>
      </c>
    </row>
    <row r="152" customFormat="false" ht="18.75" hidden="false" customHeight="true" outlineLevel="0" collapsed="false">
      <c r="A152" s="29"/>
      <c r="B152" s="25"/>
      <c r="C152" s="32"/>
      <c r="D152" s="32"/>
      <c r="E152" s="11"/>
      <c r="F152" s="15" t="n">
        <v>42005</v>
      </c>
      <c r="G152" s="15" t="n">
        <v>46387</v>
      </c>
      <c r="H152" s="19" t="s">
        <v>206</v>
      </c>
      <c r="I152" s="20" t="n">
        <v>152.891</v>
      </c>
      <c r="J152" s="20" t="n">
        <v>152.891</v>
      </c>
      <c r="K152" s="20" t="n">
        <v>152.891</v>
      </c>
    </row>
    <row r="153" customFormat="false" ht="18.75" hidden="false" customHeight="true" outlineLevel="0" collapsed="false">
      <c r="A153" s="29"/>
      <c r="B153" s="25"/>
      <c r="C153" s="32"/>
      <c r="D153" s="32"/>
      <c r="E153" s="11"/>
      <c r="F153" s="15" t="n">
        <v>42005</v>
      </c>
      <c r="G153" s="15" t="n">
        <v>46387</v>
      </c>
      <c r="H153" s="19" t="s">
        <v>207</v>
      </c>
      <c r="I153" s="20" t="n">
        <v>7.67</v>
      </c>
      <c r="J153" s="20" t="n">
        <v>7.67</v>
      </c>
      <c r="K153" s="20" t="n">
        <v>7.67</v>
      </c>
    </row>
    <row r="154" customFormat="false" ht="18.75" hidden="false" customHeight="true" outlineLevel="0" collapsed="false">
      <c r="A154" s="29"/>
      <c r="B154" s="25"/>
      <c r="C154" s="32"/>
      <c r="D154" s="32"/>
      <c r="E154" s="11"/>
      <c r="F154" s="15" t="n">
        <v>42005</v>
      </c>
      <c r="G154" s="15" t="n">
        <v>46387</v>
      </c>
      <c r="H154" s="19" t="s">
        <v>208</v>
      </c>
      <c r="I154" s="20" t="n">
        <v>1.3</v>
      </c>
      <c r="J154" s="20" t="n">
        <v>0.3</v>
      </c>
      <c r="K154" s="20" t="n">
        <v>0.3</v>
      </c>
    </row>
    <row r="155" customFormat="false" ht="18.75" hidden="false" customHeight="true" outlineLevel="0" collapsed="false">
      <c r="A155" s="29"/>
      <c r="B155" s="25"/>
      <c r="C155" s="32"/>
      <c r="D155" s="32"/>
      <c r="E155" s="11"/>
      <c r="F155" s="15" t="n">
        <v>42005</v>
      </c>
      <c r="G155" s="15" t="n">
        <v>46387</v>
      </c>
      <c r="H155" s="19" t="s">
        <v>209</v>
      </c>
      <c r="I155" s="20" t="n">
        <v>590.681</v>
      </c>
      <c r="J155" s="20" t="n">
        <v>301.448</v>
      </c>
      <c r="K155" s="20" t="n">
        <v>301.448</v>
      </c>
    </row>
    <row r="156" customFormat="false" ht="18.75" hidden="false" customHeight="true" outlineLevel="0" collapsed="false">
      <c r="A156" s="29"/>
      <c r="B156" s="25"/>
      <c r="C156" s="32"/>
      <c r="D156" s="32"/>
      <c r="E156" s="11"/>
      <c r="F156" s="15" t="n">
        <v>42005</v>
      </c>
      <c r="G156" s="15" t="n">
        <v>46387</v>
      </c>
      <c r="H156" s="19" t="s">
        <v>210</v>
      </c>
      <c r="I156" s="20" t="n">
        <v>36</v>
      </c>
      <c r="J156" s="20" t="n">
        <v>36</v>
      </c>
      <c r="K156" s="20" t="n">
        <v>36</v>
      </c>
    </row>
    <row r="157" customFormat="false" ht="18.75" hidden="false" customHeight="true" outlineLevel="0" collapsed="false">
      <c r="A157" s="29"/>
      <c r="B157" s="25"/>
      <c r="C157" s="32"/>
      <c r="D157" s="32"/>
      <c r="E157" s="11"/>
      <c r="F157" s="15" t="n">
        <v>42005</v>
      </c>
      <c r="G157" s="15" t="n">
        <v>46387</v>
      </c>
      <c r="H157" s="19" t="s">
        <v>211</v>
      </c>
      <c r="I157" s="20" t="n">
        <v>5337.1732</v>
      </c>
      <c r="J157" s="20" t="n">
        <v>5337.1732</v>
      </c>
      <c r="K157" s="20" t="n">
        <v>5337.1732</v>
      </c>
    </row>
    <row r="158" customFormat="false" ht="18.75" hidden="false" customHeight="true" outlineLevel="0" collapsed="false">
      <c r="A158" s="29"/>
      <c r="B158" s="25"/>
      <c r="C158" s="32"/>
      <c r="D158" s="32"/>
      <c r="E158" s="11"/>
      <c r="F158" s="15" t="n">
        <v>42005</v>
      </c>
      <c r="G158" s="15" t="n">
        <v>46387</v>
      </c>
      <c r="H158" s="35" t="s">
        <v>212</v>
      </c>
      <c r="I158" s="20" t="n">
        <v>1611.827</v>
      </c>
      <c r="J158" s="20" t="n">
        <v>1611.827</v>
      </c>
      <c r="K158" s="20" t="n">
        <v>1611.827</v>
      </c>
    </row>
    <row r="159" customFormat="false" ht="18.75" hidden="false" customHeight="true" outlineLevel="0" collapsed="false">
      <c r="A159" s="29"/>
      <c r="B159" s="25"/>
      <c r="C159" s="32"/>
      <c r="D159" s="32"/>
      <c r="E159" s="11"/>
      <c r="F159" s="15" t="n">
        <v>42005</v>
      </c>
      <c r="G159" s="15" t="n">
        <v>46387</v>
      </c>
      <c r="H159" s="35" t="s">
        <v>213</v>
      </c>
      <c r="I159" s="20" t="n">
        <v>0</v>
      </c>
      <c r="J159" s="20" t="n">
        <v>0</v>
      </c>
      <c r="K159" s="20" t="n">
        <v>0</v>
      </c>
    </row>
    <row r="160" customFormat="false" ht="18.75" hidden="false" customHeight="true" outlineLevel="0" collapsed="false">
      <c r="A160" s="29"/>
      <c r="B160" s="25"/>
      <c r="C160" s="32"/>
      <c r="D160" s="32"/>
      <c r="E160" s="11"/>
      <c r="F160" s="15" t="n">
        <v>42005</v>
      </c>
      <c r="G160" s="15" t="n">
        <v>46387</v>
      </c>
      <c r="H160" s="35" t="s">
        <v>214</v>
      </c>
      <c r="I160" s="20" t="n">
        <v>0</v>
      </c>
      <c r="J160" s="20" t="n">
        <v>0</v>
      </c>
      <c r="K160" s="20" t="n">
        <v>0</v>
      </c>
    </row>
    <row r="161" customFormat="false" ht="18.75" hidden="false" customHeight="true" outlineLevel="0" collapsed="false">
      <c r="A161" s="29"/>
      <c r="B161" s="25"/>
      <c r="C161" s="32"/>
      <c r="D161" s="32"/>
      <c r="E161" s="11"/>
      <c r="F161" s="15" t="n">
        <v>42005</v>
      </c>
      <c r="G161" s="15" t="n">
        <v>46387</v>
      </c>
      <c r="H161" s="35" t="s">
        <v>215</v>
      </c>
      <c r="I161" s="20" t="n">
        <v>0</v>
      </c>
      <c r="J161" s="20" t="n">
        <v>0</v>
      </c>
      <c r="K161" s="20" t="n">
        <v>0</v>
      </c>
    </row>
    <row r="162" customFormat="false" ht="18.75" hidden="false" customHeight="true" outlineLevel="0" collapsed="false">
      <c r="A162" s="29"/>
      <c r="B162" s="25"/>
      <c r="C162" s="32"/>
      <c r="D162" s="32"/>
      <c r="E162" s="11"/>
      <c r="F162" s="15" t="n">
        <v>42005</v>
      </c>
      <c r="G162" s="15" t="n">
        <v>46387</v>
      </c>
      <c r="H162" s="35" t="s">
        <v>216</v>
      </c>
      <c r="I162" s="20" t="n">
        <v>0</v>
      </c>
      <c r="J162" s="20" t="n">
        <v>0</v>
      </c>
      <c r="K162" s="20" t="n">
        <v>0</v>
      </c>
    </row>
    <row r="163" customFormat="false" ht="18.75" hidden="false" customHeight="true" outlineLevel="0" collapsed="false">
      <c r="A163" s="29"/>
      <c r="B163" s="25"/>
      <c r="C163" s="32"/>
      <c r="D163" s="32"/>
      <c r="E163" s="11"/>
      <c r="F163" s="15" t="n">
        <v>42005</v>
      </c>
      <c r="G163" s="15" t="n">
        <v>46387</v>
      </c>
      <c r="H163" s="36" t="s">
        <v>217</v>
      </c>
      <c r="I163" s="20" t="n">
        <v>0</v>
      </c>
      <c r="J163" s="20" t="n">
        <v>0</v>
      </c>
      <c r="K163" s="20" t="n">
        <v>0</v>
      </c>
    </row>
    <row r="164" customFormat="false" ht="17.5" hidden="false" customHeight="true" outlineLevel="0" collapsed="false">
      <c r="A164" s="17" t="s">
        <v>218</v>
      </c>
      <c r="B164" s="12" t="s">
        <v>219</v>
      </c>
      <c r="C164" s="14" t="s">
        <v>220</v>
      </c>
      <c r="D164" s="14" t="s">
        <v>18</v>
      </c>
      <c r="E164" s="11"/>
      <c r="F164" s="15" t="n">
        <v>42005</v>
      </c>
      <c r="G164" s="15" t="n">
        <v>46387</v>
      </c>
      <c r="H164" s="19" t="s">
        <v>221</v>
      </c>
      <c r="I164" s="20" t="n">
        <v>0</v>
      </c>
      <c r="J164" s="20" t="n">
        <v>0</v>
      </c>
      <c r="K164" s="20" t="n">
        <v>0</v>
      </c>
    </row>
    <row r="165" customFormat="false" ht="17.5" hidden="false" customHeight="true" outlineLevel="0" collapsed="false">
      <c r="A165" s="17"/>
      <c r="B165" s="12"/>
      <c r="C165" s="14"/>
      <c r="D165" s="14"/>
      <c r="E165" s="11"/>
      <c r="F165" s="15" t="n">
        <v>42005</v>
      </c>
      <c r="G165" s="15" t="n">
        <v>46387</v>
      </c>
      <c r="H165" s="19" t="s">
        <v>222</v>
      </c>
      <c r="I165" s="20" t="n">
        <v>0</v>
      </c>
      <c r="J165" s="20" t="n">
        <v>0</v>
      </c>
      <c r="K165" s="20" t="n">
        <v>0</v>
      </c>
    </row>
    <row r="166" customFormat="false" ht="20" hidden="false" customHeight="true" outlineLevel="0" collapsed="false">
      <c r="A166" s="17"/>
      <c r="B166" s="12"/>
      <c r="C166" s="14"/>
      <c r="D166" s="14"/>
      <c r="E166" s="11"/>
      <c r="F166" s="15" t="n">
        <v>42005</v>
      </c>
      <c r="G166" s="15" t="n">
        <v>46387</v>
      </c>
      <c r="H166" s="19" t="s">
        <v>223</v>
      </c>
      <c r="I166" s="20" t="n">
        <v>0</v>
      </c>
      <c r="J166" s="20" t="n">
        <v>0</v>
      </c>
      <c r="K166" s="20" t="n">
        <v>0</v>
      </c>
    </row>
    <row r="167" customFormat="false" ht="18" hidden="false" customHeight="true" outlineLevel="0" collapsed="false">
      <c r="A167" s="17"/>
      <c r="B167" s="12"/>
      <c r="C167" s="14"/>
      <c r="D167" s="14"/>
      <c r="E167" s="11"/>
      <c r="F167" s="15" t="n">
        <v>42005</v>
      </c>
      <c r="G167" s="15" t="n">
        <v>46387</v>
      </c>
      <c r="H167" s="19" t="s">
        <v>224</v>
      </c>
      <c r="I167" s="20" t="n">
        <v>0</v>
      </c>
      <c r="J167" s="20" t="n">
        <v>0</v>
      </c>
      <c r="K167" s="20" t="n">
        <v>0</v>
      </c>
    </row>
    <row r="168" customFormat="false" ht="18" hidden="false" customHeight="true" outlineLevel="0" collapsed="false">
      <c r="A168" s="17"/>
      <c r="B168" s="12"/>
      <c r="C168" s="14"/>
      <c r="D168" s="14"/>
      <c r="E168" s="11"/>
      <c r="F168" s="15" t="n">
        <v>42005</v>
      </c>
      <c r="G168" s="15" t="n">
        <v>46387</v>
      </c>
      <c r="H168" s="19" t="s">
        <v>225</v>
      </c>
      <c r="I168" s="20" t="n">
        <v>0</v>
      </c>
      <c r="J168" s="20" t="n">
        <v>0</v>
      </c>
      <c r="K168" s="20" t="n">
        <v>0</v>
      </c>
    </row>
    <row r="169" customFormat="false" ht="18" hidden="false" customHeight="true" outlineLevel="0" collapsed="false">
      <c r="A169" s="17"/>
      <c r="B169" s="12"/>
      <c r="C169" s="14"/>
      <c r="D169" s="14"/>
      <c r="E169" s="11"/>
      <c r="F169" s="15" t="n">
        <v>42005</v>
      </c>
      <c r="G169" s="15" t="n">
        <v>46387</v>
      </c>
      <c r="H169" s="19" t="s">
        <v>226</v>
      </c>
      <c r="I169" s="20" t="n">
        <v>0</v>
      </c>
      <c r="J169" s="20" t="n">
        <v>0</v>
      </c>
      <c r="K169" s="20" t="n">
        <v>0</v>
      </c>
    </row>
    <row r="170" customFormat="false" ht="51.65" hidden="false" customHeight="true" outlineLevel="0" collapsed="false">
      <c r="A170" s="17" t="s">
        <v>227</v>
      </c>
      <c r="B170" s="12" t="s">
        <v>228</v>
      </c>
      <c r="C170" s="26" t="s">
        <v>229</v>
      </c>
      <c r="D170" s="28" t="s">
        <v>18</v>
      </c>
      <c r="E170" s="11"/>
      <c r="F170" s="15"/>
      <c r="G170" s="15"/>
      <c r="H170" s="19"/>
      <c r="I170" s="20"/>
      <c r="J170" s="20"/>
      <c r="K170" s="20"/>
    </row>
    <row r="171" customFormat="false" ht="50.25" hidden="false" customHeight="true" outlineLevel="0" collapsed="false">
      <c r="A171" s="17" t="s">
        <v>230</v>
      </c>
      <c r="B171" s="12" t="s">
        <v>231</v>
      </c>
      <c r="C171" s="26" t="s">
        <v>232</v>
      </c>
      <c r="D171" s="28" t="s">
        <v>18</v>
      </c>
      <c r="E171" s="11"/>
      <c r="F171" s="15"/>
      <c r="G171" s="15"/>
      <c r="H171" s="19"/>
      <c r="I171" s="20"/>
      <c r="J171" s="20"/>
      <c r="K171" s="20"/>
    </row>
    <row r="172" customFormat="false" ht="47.5" hidden="false" customHeight="true" outlineLevel="0" collapsed="false">
      <c r="A172" s="17" t="s">
        <v>233</v>
      </c>
      <c r="B172" s="12" t="s">
        <v>234</v>
      </c>
      <c r="C172" s="26" t="s">
        <v>235</v>
      </c>
      <c r="D172" s="28" t="s">
        <v>18</v>
      </c>
      <c r="E172" s="11"/>
      <c r="F172" s="15"/>
      <c r="G172" s="15"/>
      <c r="H172" s="19"/>
      <c r="I172" s="20"/>
      <c r="J172" s="20"/>
      <c r="K172" s="20"/>
    </row>
    <row r="173" customFormat="false" ht="23" hidden="false" customHeight="true" outlineLevel="0" collapsed="false">
      <c r="A173" s="17" t="s">
        <v>236</v>
      </c>
      <c r="B173" s="12" t="s">
        <v>109</v>
      </c>
      <c r="C173" s="14" t="s">
        <v>237</v>
      </c>
      <c r="D173" s="14" t="s">
        <v>18</v>
      </c>
      <c r="E173" s="11"/>
      <c r="F173" s="15"/>
      <c r="G173" s="15"/>
      <c r="H173" s="19"/>
      <c r="I173" s="16" t="n">
        <f aca="false">SUM(I174:I175)</f>
        <v>0</v>
      </c>
      <c r="J173" s="16" t="n">
        <f aca="false">SUM(J174:J175)</f>
        <v>0</v>
      </c>
      <c r="K173" s="16" t="n">
        <f aca="false">SUM(K174:K175)</f>
        <v>0</v>
      </c>
    </row>
    <row r="174" customFormat="false" ht="23" hidden="false" customHeight="true" outlineLevel="0" collapsed="false">
      <c r="A174" s="17"/>
      <c r="B174" s="12"/>
      <c r="C174" s="14"/>
      <c r="D174" s="14"/>
      <c r="E174" s="11"/>
      <c r="F174" s="15" t="n">
        <v>42005</v>
      </c>
      <c r="G174" s="15" t="n">
        <v>46387</v>
      </c>
      <c r="H174" s="19" t="s">
        <v>238</v>
      </c>
      <c r="I174" s="20" t="n">
        <v>0</v>
      </c>
      <c r="J174" s="20" t="n">
        <v>0</v>
      </c>
      <c r="K174" s="20" t="n">
        <v>0</v>
      </c>
    </row>
    <row r="175" customFormat="false" ht="22.75" hidden="false" customHeight="true" outlineLevel="0" collapsed="false">
      <c r="A175" s="17"/>
      <c r="B175" s="12"/>
      <c r="C175" s="14"/>
      <c r="D175" s="14"/>
      <c r="E175" s="11"/>
      <c r="F175" s="15" t="n">
        <v>42005</v>
      </c>
      <c r="G175" s="15" t="n">
        <v>46387</v>
      </c>
      <c r="H175" s="19" t="s">
        <v>239</v>
      </c>
      <c r="I175" s="37"/>
      <c r="J175" s="37"/>
      <c r="K175" s="37"/>
    </row>
    <row r="176" customFormat="false" ht="22.75" hidden="false" customHeight="true" outlineLevel="0" collapsed="false">
      <c r="A176" s="29" t="s">
        <v>240</v>
      </c>
      <c r="B176" s="25" t="s">
        <v>241</v>
      </c>
      <c r="C176" s="30" t="s">
        <v>242</v>
      </c>
      <c r="D176" s="30" t="s">
        <v>18</v>
      </c>
      <c r="E176" s="11"/>
      <c r="F176" s="15"/>
      <c r="G176" s="15"/>
      <c r="H176" s="19"/>
      <c r="I176" s="16" t="n">
        <f aca="false">SUM(I177:I189)</f>
        <v>4407.44</v>
      </c>
      <c r="J176" s="16" t="n">
        <f aca="false">SUM(J177:J189)</f>
        <v>4849.17</v>
      </c>
      <c r="K176" s="16" t="n">
        <f aca="false">SUM(K177:K189)</f>
        <v>4946.79</v>
      </c>
    </row>
    <row r="177" customFormat="false" ht="22.75" hidden="false" customHeight="true" outlineLevel="0" collapsed="false">
      <c r="A177" s="29"/>
      <c r="B177" s="25"/>
      <c r="C177" s="30"/>
      <c r="D177" s="30"/>
      <c r="E177" s="11"/>
      <c r="F177" s="15" t="n">
        <v>42005</v>
      </c>
      <c r="G177" s="15" t="n">
        <v>46387</v>
      </c>
      <c r="H177" s="19" t="s">
        <v>243</v>
      </c>
      <c r="I177" s="20"/>
      <c r="J177" s="20"/>
      <c r="K177" s="20"/>
    </row>
    <row r="178" customFormat="false" ht="22.75" hidden="false" customHeight="true" outlineLevel="0" collapsed="false">
      <c r="A178" s="29"/>
      <c r="B178" s="25"/>
      <c r="C178" s="30"/>
      <c r="D178" s="30"/>
      <c r="E178" s="11"/>
      <c r="F178" s="15" t="n">
        <v>42005</v>
      </c>
      <c r="G178" s="15" t="n">
        <v>46387</v>
      </c>
      <c r="H178" s="19" t="s">
        <v>244</v>
      </c>
      <c r="I178" s="20"/>
      <c r="J178" s="20"/>
      <c r="K178" s="20"/>
    </row>
    <row r="179" customFormat="false" ht="22.75" hidden="false" customHeight="true" outlineLevel="0" collapsed="false">
      <c r="A179" s="29"/>
      <c r="B179" s="25"/>
      <c r="C179" s="30"/>
      <c r="D179" s="30"/>
      <c r="E179" s="11"/>
      <c r="F179" s="15" t="n">
        <v>42005</v>
      </c>
      <c r="G179" s="15" t="n">
        <v>46387</v>
      </c>
      <c r="H179" s="19" t="s">
        <v>245</v>
      </c>
      <c r="I179" s="35"/>
      <c r="J179" s="35"/>
      <c r="K179" s="35"/>
    </row>
    <row r="180" customFormat="false" ht="22.75" hidden="false" customHeight="true" outlineLevel="0" collapsed="false">
      <c r="A180" s="38"/>
      <c r="B180" s="39"/>
      <c r="C180" s="40"/>
      <c r="D180" s="40"/>
      <c r="E180" s="11"/>
      <c r="F180" s="15" t="n">
        <v>42005</v>
      </c>
      <c r="G180" s="15" t="n">
        <v>46387</v>
      </c>
      <c r="H180" s="19" t="s">
        <v>246</v>
      </c>
      <c r="I180" s="41" t="n">
        <v>3225.244</v>
      </c>
      <c r="J180" s="41" t="n">
        <v>3548.49</v>
      </c>
      <c r="K180" s="41" t="n">
        <v>3619.926</v>
      </c>
    </row>
    <row r="181" customFormat="false" ht="22.75" hidden="false" customHeight="true" outlineLevel="0" collapsed="false">
      <c r="A181" s="38"/>
      <c r="B181" s="39"/>
      <c r="C181" s="40"/>
      <c r="D181" s="40"/>
      <c r="E181" s="11"/>
      <c r="F181" s="15" t="n">
        <v>42005</v>
      </c>
      <c r="G181" s="15" t="n">
        <v>46387</v>
      </c>
      <c r="H181" s="19" t="s">
        <v>247</v>
      </c>
      <c r="I181" s="41" t="n">
        <v>974.024</v>
      </c>
      <c r="J181" s="41" t="n">
        <v>1071.644</v>
      </c>
      <c r="K181" s="41" t="n">
        <v>1093.217</v>
      </c>
    </row>
    <row r="182" customFormat="false" ht="22.75" hidden="false" customHeight="true" outlineLevel="0" collapsed="false">
      <c r="A182" s="38"/>
      <c r="B182" s="39"/>
      <c r="C182" s="40"/>
      <c r="D182" s="40"/>
      <c r="E182" s="11"/>
      <c r="F182" s="15" t="n">
        <v>42005</v>
      </c>
      <c r="G182" s="15" t="n">
        <v>46387</v>
      </c>
      <c r="H182" s="19" t="s">
        <v>248</v>
      </c>
      <c r="I182" s="42" t="n">
        <v>39.97175</v>
      </c>
      <c r="J182" s="42" t="n">
        <v>43.97775</v>
      </c>
      <c r="K182" s="41" t="n">
        <v>44.863</v>
      </c>
    </row>
    <row r="183" customFormat="false" ht="22.75" hidden="false" customHeight="true" outlineLevel="0" collapsed="false">
      <c r="A183" s="38"/>
      <c r="B183" s="39"/>
      <c r="C183" s="40"/>
      <c r="D183" s="40"/>
      <c r="E183" s="11"/>
      <c r="F183" s="15" t="n">
        <v>42005</v>
      </c>
      <c r="G183" s="15" t="n">
        <v>46387</v>
      </c>
      <c r="H183" s="19" t="s">
        <v>249</v>
      </c>
      <c r="I183" s="42" t="n">
        <v>12.07125</v>
      </c>
      <c r="J183" s="42" t="n">
        <v>13.28125</v>
      </c>
      <c r="K183" s="42" t="n">
        <v>13.54875</v>
      </c>
    </row>
    <row r="184" customFormat="false" ht="22.75" hidden="false" customHeight="true" outlineLevel="0" collapsed="false">
      <c r="A184" s="38"/>
      <c r="B184" s="39"/>
      <c r="C184" s="40"/>
      <c r="D184" s="40"/>
      <c r="E184" s="11"/>
      <c r="F184" s="15" t="n">
        <v>42005</v>
      </c>
      <c r="G184" s="15" t="n">
        <v>46387</v>
      </c>
      <c r="H184" s="19" t="s">
        <v>250</v>
      </c>
      <c r="I184" s="42" t="n">
        <v>39.97175</v>
      </c>
      <c r="J184" s="42" t="n">
        <v>43.97775</v>
      </c>
      <c r="K184" s="42" t="n">
        <v>44.863</v>
      </c>
    </row>
    <row r="185" customFormat="false" ht="22.75" hidden="false" customHeight="true" outlineLevel="0" collapsed="false">
      <c r="A185" s="38"/>
      <c r="B185" s="39"/>
      <c r="C185" s="40"/>
      <c r="D185" s="40"/>
      <c r="E185" s="11"/>
      <c r="F185" s="15" t="n">
        <v>42005</v>
      </c>
      <c r="G185" s="15" t="n">
        <v>46387</v>
      </c>
      <c r="H185" s="19" t="s">
        <v>251</v>
      </c>
      <c r="I185" s="42" t="n">
        <v>12.07125</v>
      </c>
      <c r="J185" s="42" t="n">
        <v>13.28125</v>
      </c>
      <c r="K185" s="42" t="n">
        <v>13.54875</v>
      </c>
    </row>
    <row r="186" customFormat="false" ht="22.75" hidden="false" customHeight="true" outlineLevel="0" collapsed="false">
      <c r="A186" s="38"/>
      <c r="B186" s="39"/>
      <c r="C186" s="40"/>
      <c r="D186" s="40"/>
      <c r="E186" s="11"/>
      <c r="F186" s="15" t="n">
        <v>42005</v>
      </c>
      <c r="G186" s="15" t="n">
        <v>46387</v>
      </c>
      <c r="H186" s="19" t="s">
        <v>252</v>
      </c>
      <c r="I186" s="42" t="n">
        <v>39.97175</v>
      </c>
      <c r="J186" s="42" t="n">
        <v>43.97775</v>
      </c>
      <c r="K186" s="42" t="n">
        <v>44.863</v>
      </c>
    </row>
    <row r="187" customFormat="false" ht="22.75" hidden="false" customHeight="true" outlineLevel="0" collapsed="false">
      <c r="A187" s="38"/>
      <c r="B187" s="39"/>
      <c r="C187" s="40"/>
      <c r="D187" s="40"/>
      <c r="E187" s="11"/>
      <c r="F187" s="15" t="n">
        <v>42005</v>
      </c>
      <c r="G187" s="15" t="n">
        <v>46387</v>
      </c>
      <c r="H187" s="19" t="s">
        <v>253</v>
      </c>
      <c r="I187" s="42" t="n">
        <v>12.07125</v>
      </c>
      <c r="J187" s="42" t="n">
        <v>13.28125</v>
      </c>
      <c r="K187" s="42" t="n">
        <v>13.54875</v>
      </c>
    </row>
    <row r="188" customFormat="false" ht="22.75" hidden="false" customHeight="true" outlineLevel="0" collapsed="false">
      <c r="A188" s="38"/>
      <c r="B188" s="39"/>
      <c r="C188" s="40"/>
      <c r="D188" s="40"/>
      <c r="E188" s="11"/>
      <c r="F188" s="15" t="n">
        <v>42005</v>
      </c>
      <c r="G188" s="15" t="n">
        <v>46387</v>
      </c>
      <c r="H188" s="19" t="s">
        <v>254</v>
      </c>
      <c r="I188" s="42" t="n">
        <v>39.97175</v>
      </c>
      <c r="J188" s="42" t="n">
        <v>43.97775</v>
      </c>
      <c r="K188" s="42" t="n">
        <v>44.863</v>
      </c>
    </row>
    <row r="189" customFormat="false" ht="22.75" hidden="false" customHeight="true" outlineLevel="0" collapsed="false">
      <c r="A189" s="38"/>
      <c r="B189" s="39"/>
      <c r="C189" s="40"/>
      <c r="D189" s="40"/>
      <c r="E189" s="11"/>
      <c r="F189" s="15" t="n">
        <v>42005</v>
      </c>
      <c r="G189" s="15" t="n">
        <v>46387</v>
      </c>
      <c r="H189" s="19" t="s">
        <v>255</v>
      </c>
      <c r="I189" s="42" t="n">
        <v>12.07125</v>
      </c>
      <c r="J189" s="42" t="n">
        <v>13.28125</v>
      </c>
      <c r="K189" s="42" t="n">
        <v>13.54875</v>
      </c>
    </row>
    <row r="190" customFormat="false" ht="20" hidden="false" customHeight="true" outlineLevel="0" collapsed="false">
      <c r="A190" s="17" t="s">
        <v>256</v>
      </c>
      <c r="B190" s="12" t="s">
        <v>257</v>
      </c>
      <c r="C190" s="14" t="s">
        <v>258</v>
      </c>
      <c r="D190" s="14" t="s">
        <v>18</v>
      </c>
      <c r="E190" s="37"/>
      <c r="F190" s="37"/>
      <c r="G190" s="15"/>
      <c r="H190" s="37"/>
      <c r="I190" s="16" t="n">
        <f aca="false">SUM(I191:I193)</f>
        <v>180.981</v>
      </c>
      <c r="J190" s="16" t="n">
        <f aca="false">SUM(J191:J193)</f>
        <v>0</v>
      </c>
      <c r="K190" s="16" t="n">
        <f aca="false">SUM(K191:K193)</f>
        <v>0</v>
      </c>
    </row>
    <row r="191" customFormat="false" ht="20" hidden="false" customHeight="true" outlineLevel="0" collapsed="false">
      <c r="A191" s="17"/>
      <c r="B191" s="12"/>
      <c r="C191" s="14"/>
      <c r="D191" s="14"/>
      <c r="E191" s="37"/>
      <c r="F191" s="15" t="s">
        <v>161</v>
      </c>
      <c r="G191" s="15" t="n">
        <v>46387</v>
      </c>
      <c r="H191" s="19" t="s">
        <v>259</v>
      </c>
      <c r="I191" s="20" t="n">
        <v>180.981</v>
      </c>
      <c r="J191" s="16"/>
      <c r="K191" s="16"/>
    </row>
    <row r="192" customFormat="false" ht="25.5" hidden="false" customHeight="true" outlineLevel="0" collapsed="false">
      <c r="A192" s="17"/>
      <c r="B192" s="12"/>
      <c r="C192" s="14"/>
      <c r="D192" s="14"/>
      <c r="E192" s="37"/>
      <c r="F192" s="15" t="s">
        <v>161</v>
      </c>
      <c r="G192" s="15" t="n">
        <v>46387</v>
      </c>
      <c r="H192" s="19" t="s">
        <v>260</v>
      </c>
      <c r="I192" s="37"/>
      <c r="J192" s="37"/>
      <c r="K192" s="37"/>
    </row>
    <row r="193" customFormat="false" ht="24" hidden="false" customHeight="true" outlineLevel="0" collapsed="false">
      <c r="A193" s="17"/>
      <c r="B193" s="12"/>
      <c r="C193" s="14"/>
      <c r="D193" s="14"/>
      <c r="E193" s="37"/>
      <c r="F193" s="15" t="s">
        <v>161</v>
      </c>
      <c r="G193" s="15" t="n">
        <v>46387</v>
      </c>
      <c r="H193" s="19" t="s">
        <v>261</v>
      </c>
      <c r="I193" s="37"/>
      <c r="J193" s="37"/>
      <c r="K193" s="37"/>
    </row>
    <row r="194" customFormat="false" ht="14.5" hidden="false" customHeight="false" outlineLevel="0" collapsed="false">
      <c r="A194" s="43"/>
      <c r="B194" s="43"/>
      <c r="C194" s="43"/>
      <c r="D194" s="43"/>
      <c r="E194" s="43"/>
      <c r="F194" s="43"/>
      <c r="G194" s="44"/>
      <c r="H194" s="43"/>
      <c r="I194" s="43"/>
      <c r="J194" s="43"/>
      <c r="K194" s="43"/>
    </row>
    <row r="195" customFormat="false" ht="14.5" hidden="false" customHeight="false" outlineLevel="0" collapsed="false">
      <c r="A195" s="43"/>
      <c r="B195" s="43"/>
      <c r="C195" s="43"/>
      <c r="D195" s="43"/>
      <c r="E195" s="43"/>
      <c r="F195" s="43"/>
      <c r="G195" s="44"/>
      <c r="H195" s="43"/>
      <c r="I195" s="43"/>
      <c r="J195" s="43"/>
      <c r="K195" s="43"/>
    </row>
    <row r="196" customFormat="false" ht="14.5" hidden="false" customHeight="false" outlineLevel="0" collapsed="false">
      <c r="A196" s="43"/>
      <c r="B196" s="43"/>
      <c r="C196" s="43"/>
      <c r="D196" s="43"/>
      <c r="E196" s="43"/>
      <c r="F196" s="43"/>
      <c r="G196" s="44"/>
      <c r="H196" s="43"/>
      <c r="I196" s="43"/>
      <c r="J196" s="43"/>
      <c r="K196" s="43"/>
    </row>
    <row r="197" customFormat="false" ht="14.5" hidden="false" customHeight="false" outlineLevel="0" collapsed="false">
      <c r="A197" s="43"/>
      <c r="B197" s="43"/>
      <c r="C197" s="43"/>
      <c r="D197" s="43"/>
      <c r="E197" s="43"/>
      <c r="F197" s="43"/>
      <c r="G197" s="44"/>
      <c r="H197" s="43"/>
      <c r="I197" s="43"/>
      <c r="J197" s="43"/>
      <c r="K197" s="43"/>
    </row>
    <row r="198" customFormat="false" ht="14.5" hidden="false" customHeight="false" outlineLevel="0" collapsed="false">
      <c r="A198" s="43"/>
      <c r="B198" s="43"/>
      <c r="C198" s="43"/>
      <c r="D198" s="43"/>
      <c r="E198" s="43"/>
      <c r="F198" s="43"/>
      <c r="G198" s="44"/>
      <c r="H198" s="43"/>
      <c r="I198" s="43"/>
      <c r="J198" s="43"/>
      <c r="K198" s="43"/>
    </row>
    <row r="199" customFormat="false" ht="14.5" hidden="false" customHeight="false" outlineLevel="0" collapsed="false">
      <c r="A199" s="43"/>
      <c r="B199" s="43"/>
      <c r="C199" s="43"/>
      <c r="D199" s="43"/>
      <c r="E199" s="43"/>
      <c r="F199" s="43"/>
      <c r="G199" s="44"/>
      <c r="H199" s="43"/>
      <c r="I199" s="43"/>
      <c r="J199" s="43"/>
      <c r="K199" s="43"/>
    </row>
    <row r="200" customFormat="false" ht="14.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</row>
    <row r="201" customFormat="false" ht="14.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</row>
    <row r="202" customFormat="false" ht="14.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</row>
    <row r="203" customFormat="false" ht="14.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</row>
  </sheetData>
  <mergeCells count="105">
    <mergeCell ref="I1:K1"/>
    <mergeCell ref="I2:K2"/>
    <mergeCell ref="I3:K3"/>
    <mergeCell ref="I4:K4"/>
    <mergeCell ref="I5:K5"/>
    <mergeCell ref="A6:K6"/>
    <mergeCell ref="A7:K7"/>
    <mergeCell ref="A8:K8"/>
    <mergeCell ref="A9:A10"/>
    <mergeCell ref="B9:B10"/>
    <mergeCell ref="C9:C10"/>
    <mergeCell ref="D9:D10"/>
    <mergeCell ref="E9:E10"/>
    <mergeCell ref="F9:F10"/>
    <mergeCell ref="G9:G10"/>
    <mergeCell ref="H9:H10"/>
    <mergeCell ref="I9:K9"/>
    <mergeCell ref="A14:A23"/>
    <mergeCell ref="B14:B23"/>
    <mergeCell ref="C14:C23"/>
    <mergeCell ref="D14:D23"/>
    <mergeCell ref="A24:A34"/>
    <mergeCell ref="B24:B34"/>
    <mergeCell ref="C24:C34"/>
    <mergeCell ref="D24:D34"/>
    <mergeCell ref="A36:A54"/>
    <mergeCell ref="B36:B54"/>
    <mergeCell ref="C36:C54"/>
    <mergeCell ref="D36:D54"/>
    <mergeCell ref="A55:A76"/>
    <mergeCell ref="B55:B76"/>
    <mergeCell ref="C55:C76"/>
    <mergeCell ref="D55:D76"/>
    <mergeCell ref="A77:A79"/>
    <mergeCell ref="B77:B79"/>
    <mergeCell ref="C77:C79"/>
    <mergeCell ref="D77:D79"/>
    <mergeCell ref="A82:A92"/>
    <mergeCell ref="B82:B92"/>
    <mergeCell ref="C82:C92"/>
    <mergeCell ref="D82:D92"/>
    <mergeCell ref="A93:A94"/>
    <mergeCell ref="B93:B94"/>
    <mergeCell ref="C93:C94"/>
    <mergeCell ref="D93:D94"/>
    <mergeCell ref="A96:A97"/>
    <mergeCell ref="B96:B97"/>
    <mergeCell ref="C96:C97"/>
    <mergeCell ref="D96:D97"/>
    <mergeCell ref="A98:A105"/>
    <mergeCell ref="B98:B105"/>
    <mergeCell ref="C98:C105"/>
    <mergeCell ref="D98:D105"/>
    <mergeCell ref="A106:A116"/>
    <mergeCell ref="B106:B116"/>
    <mergeCell ref="C106:C116"/>
    <mergeCell ref="D106:D116"/>
    <mergeCell ref="A118:A121"/>
    <mergeCell ref="B118:B121"/>
    <mergeCell ref="C118:C121"/>
    <mergeCell ref="D118:D121"/>
    <mergeCell ref="A122:A124"/>
    <mergeCell ref="B122:B124"/>
    <mergeCell ref="C122:C124"/>
    <mergeCell ref="D122:D124"/>
    <mergeCell ref="A125:A128"/>
    <mergeCell ref="B125:B128"/>
    <mergeCell ref="C125:C128"/>
    <mergeCell ref="D125:D128"/>
    <mergeCell ref="A129:A131"/>
    <mergeCell ref="B129:B131"/>
    <mergeCell ref="C129:C131"/>
    <mergeCell ref="D129:D131"/>
    <mergeCell ref="A132:A133"/>
    <mergeCell ref="B132:B133"/>
    <mergeCell ref="C132:C133"/>
    <mergeCell ref="D132:D133"/>
    <mergeCell ref="A134:A136"/>
    <mergeCell ref="B134:B136"/>
    <mergeCell ref="C134:C136"/>
    <mergeCell ref="D134:D136"/>
    <mergeCell ref="A137:A139"/>
    <mergeCell ref="B137:B139"/>
    <mergeCell ref="C137:C139"/>
    <mergeCell ref="D137:D139"/>
    <mergeCell ref="A141:A163"/>
    <mergeCell ref="B141:B163"/>
    <mergeCell ref="C141:C163"/>
    <mergeCell ref="D141:D163"/>
    <mergeCell ref="A164:A169"/>
    <mergeCell ref="B164:B169"/>
    <mergeCell ref="C164:C169"/>
    <mergeCell ref="D164:D169"/>
    <mergeCell ref="A173:A175"/>
    <mergeCell ref="B173:B175"/>
    <mergeCell ref="C173:C175"/>
    <mergeCell ref="D173:D175"/>
    <mergeCell ref="A176:A179"/>
    <mergeCell ref="B176:B179"/>
    <mergeCell ref="C176:C179"/>
    <mergeCell ref="D176:D179"/>
    <mergeCell ref="A190:A193"/>
    <mergeCell ref="B190:B193"/>
    <mergeCell ref="C190:C193"/>
    <mergeCell ref="D190:D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3:08:26Z</dcterms:created>
  <dc:creator>Admin</dc:creator>
  <dc:description/>
  <dc:language>en-US</dc:language>
  <cp:lastModifiedBy>RASTVOROVA</cp:lastModifiedBy>
  <cp:lastPrinted>2023-09-28T09:15:23Z</cp:lastPrinted>
  <dcterms:modified xsi:type="dcterms:W3CDTF">2024-07-24T07:13:10Z</dcterms:modified>
  <cp:revision>0</cp:revision>
  <dc:subject/>
  <dc:title/>
</cp:coreProperties>
</file>