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20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17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 18.12.2024 № 11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6-202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2 02 12810</t>
  </si>
  <si>
    <t xml:space="preserve">01 2 02 S2810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"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  <numFmt numFmtId="170" formatCode="#,##0.0"/>
    <numFmt numFmtId="171" formatCode="#,##0.00\ _₽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7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I163" activeCellId="0" sqref="I16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316</f>
        <v>667809649</v>
      </c>
      <c r="I20" s="31" t="n">
        <f aca="false">I21+I22+I316</f>
        <v>711111474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974869</v>
      </c>
      <c r="I21" s="35" t="n">
        <v>12566064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4+H89+H167+H176+H181+H186+H210+H215+H222+H253+H267+H281+H294+H299+H311</f>
        <v>610599601</v>
      </c>
      <c r="I22" s="31" t="n">
        <f aca="false">I23+I54+I89+I167+I176+I181+I186+I210+I215+I222+I253+I267+I281+I294+I299+I311</f>
        <v>645763542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8</f>
        <v>69618683</v>
      </c>
      <c r="I23" s="31" t="n">
        <f aca="false">I24+I35+I48</f>
        <v>70564913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50320996</v>
      </c>
      <c r="I24" s="42" t="n">
        <f aca="false">I25</f>
        <v>51042226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50320996</v>
      </c>
      <c r="I25" s="35" t="n">
        <f aca="false">I26+I29+I31</f>
        <v>5104222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41127197</v>
      </c>
      <c r="I29" s="35" t="n">
        <f aca="false">I30</f>
        <v>41127197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41127197</v>
      </c>
      <c r="I30" s="35" t="n">
        <v>411271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6576226</v>
      </c>
      <c r="I31" s="35" t="n">
        <f aca="false">I32+I33+I34</f>
        <v>729745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39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549803</v>
      </c>
      <c r="I32" s="47" t="n">
        <v>154980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781470</v>
      </c>
      <c r="I33" s="35" t="n">
        <v>550270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244953</v>
      </c>
      <c r="I34" s="47" t="n">
        <v>244953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18578292</v>
      </c>
      <c r="I35" s="42" t="n">
        <f aca="false">I36</f>
        <v>1880329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+H44+H46</f>
        <v>18578292</v>
      </c>
      <c r="I36" s="35" t="n">
        <f aca="false">I37+I40+I44+I46</f>
        <v>1880329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486947</v>
      </c>
      <c r="I40" s="35" t="n">
        <f aca="false">I41+I42+I43</f>
        <v>71194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90455</v>
      </c>
      <c r="I41" s="47" t="n">
        <v>9045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388091</v>
      </c>
      <c r="I42" s="47" t="n">
        <v>61309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8401</v>
      </c>
      <c r="I43" s="47" t="n">
        <v>840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24" hidden="false" customHeight="false" outlineLevel="0" collapsed="false">
      <c r="A44" s="36"/>
      <c r="B44" s="36"/>
      <c r="C44" s="45" t="s">
        <v>43</v>
      </c>
      <c r="D44" s="49" t="s">
        <v>44</v>
      </c>
      <c r="E44" s="49" t="s">
        <v>18</v>
      </c>
      <c r="F44" s="50"/>
      <c r="G44" s="50"/>
      <c r="H44" s="51" t="n">
        <f aca="false">H45</f>
        <v>0</v>
      </c>
      <c r="I44" s="51" t="n">
        <f aca="false">I45</f>
        <v>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36" hidden="false" customHeight="false" outlineLevel="0" collapsed="false">
      <c r="A45" s="36"/>
      <c r="B45" s="36"/>
      <c r="C45" s="45" t="s">
        <v>25</v>
      </c>
      <c r="D45" s="49" t="s">
        <v>44</v>
      </c>
      <c r="E45" s="49" t="s">
        <v>26</v>
      </c>
      <c r="F45" s="50"/>
      <c r="G45" s="50"/>
      <c r="H45" s="51" t="n">
        <v>0</v>
      </c>
      <c r="I45" s="52" t="n">
        <v>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24.75" hidden="false" customHeight="true" outlineLevel="0" collapsed="false">
      <c r="A46" s="36"/>
      <c r="B46" s="36"/>
      <c r="C46" s="45" t="s">
        <v>29</v>
      </c>
      <c r="D46" s="49" t="s">
        <v>45</v>
      </c>
      <c r="E46" s="49" t="s">
        <v>18</v>
      </c>
      <c r="F46" s="50"/>
      <c r="G46" s="50"/>
      <c r="H46" s="51" t="n">
        <f aca="false">H47</f>
        <v>16751545</v>
      </c>
      <c r="I46" s="51" t="n">
        <f aca="false">I47</f>
        <v>1675154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36" hidden="false" customHeight="false" outlineLevel="0" collapsed="false">
      <c r="A47" s="36"/>
      <c r="B47" s="36"/>
      <c r="C47" s="45" t="s">
        <v>25</v>
      </c>
      <c r="D47" s="49" t="s">
        <v>45</v>
      </c>
      <c r="E47" s="49" t="s">
        <v>26</v>
      </c>
      <c r="F47" s="50"/>
      <c r="G47" s="50"/>
      <c r="H47" s="51" t="n">
        <v>16751545</v>
      </c>
      <c r="I47" s="52" t="n">
        <v>167515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40.5" hidden="false" customHeight="true" outlineLevel="0" collapsed="false">
      <c r="A48" s="36"/>
      <c r="B48" s="36"/>
      <c r="C48" s="48" t="s">
        <v>46</v>
      </c>
      <c r="D48" s="41" t="s">
        <v>47</v>
      </c>
      <c r="E48" s="41" t="s">
        <v>18</v>
      </c>
      <c r="F48" s="42"/>
      <c r="G48" s="42"/>
      <c r="H48" s="42" t="n">
        <f aca="false">H49</f>
        <v>719395</v>
      </c>
      <c r="I48" s="42" t="n">
        <f aca="false">I49</f>
        <v>71939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29.25" hidden="false" customHeight="true" outlineLevel="0" collapsed="false">
      <c r="A49" s="36"/>
      <c r="B49" s="36"/>
      <c r="C49" s="45" t="s">
        <v>48</v>
      </c>
      <c r="D49" s="44" t="s">
        <v>49</v>
      </c>
      <c r="E49" s="44" t="s">
        <v>18</v>
      </c>
      <c r="F49" s="31"/>
      <c r="G49" s="31"/>
      <c r="H49" s="35" t="n">
        <f aca="false">H50</f>
        <v>719395</v>
      </c>
      <c r="I49" s="35" t="n">
        <f aca="false">I50</f>
        <v>71939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15.75" hidden="false" customHeight="false" outlineLevel="0" collapsed="false">
      <c r="A50" s="36"/>
      <c r="B50" s="36"/>
      <c r="C50" s="45" t="s">
        <v>50</v>
      </c>
      <c r="D50" s="44" t="s">
        <v>51</v>
      </c>
      <c r="E50" s="44" t="s">
        <v>18</v>
      </c>
      <c r="F50" s="31"/>
      <c r="G50" s="31"/>
      <c r="H50" s="35" t="n">
        <f aca="false">H51+H52+H53</f>
        <v>719395</v>
      </c>
      <c r="I50" s="35" t="n">
        <f aca="false">I51+I52+I53</f>
        <v>71939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2" hidden="false" customHeight="true" outlineLevel="0" collapsed="false">
      <c r="A51" s="36"/>
      <c r="B51" s="36"/>
      <c r="C51" s="43" t="s">
        <v>25</v>
      </c>
      <c r="D51" s="44" t="s">
        <v>51</v>
      </c>
      <c r="E51" s="44" t="s">
        <v>26</v>
      </c>
      <c r="F51" s="31"/>
      <c r="G51" s="31"/>
      <c r="H51" s="35" t="n">
        <v>719395</v>
      </c>
      <c r="I51" s="47" t="n">
        <v>71939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6.5" hidden="false" customHeight="true" outlineLevel="0" collapsed="false">
      <c r="A52" s="36"/>
      <c r="B52" s="36"/>
      <c r="C52" s="43" t="s">
        <v>33</v>
      </c>
      <c r="D52" s="44" t="s">
        <v>51</v>
      </c>
      <c r="E52" s="44" t="s">
        <v>34</v>
      </c>
      <c r="F52" s="31"/>
      <c r="G52" s="31"/>
      <c r="H52" s="35" t="n">
        <v>0</v>
      </c>
      <c r="I52" s="47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15.75" hidden="false" customHeight="false" outlineLevel="0" collapsed="false">
      <c r="A53" s="36"/>
      <c r="B53" s="36"/>
      <c r="C53" s="46" t="s">
        <v>35</v>
      </c>
      <c r="D53" s="44" t="s">
        <v>51</v>
      </c>
      <c r="E53" s="44" t="s">
        <v>36</v>
      </c>
      <c r="F53" s="31"/>
      <c r="G53" s="31"/>
      <c r="H53" s="35" t="n">
        <v>0</v>
      </c>
      <c r="I53" s="47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30.75" hidden="false" customHeight="true" outlineLevel="0" collapsed="false">
      <c r="A54" s="36"/>
      <c r="B54" s="36"/>
      <c r="C54" s="53" t="s">
        <v>52</v>
      </c>
      <c r="D54" s="30" t="s">
        <v>53</v>
      </c>
      <c r="E54" s="30" t="s">
        <v>18</v>
      </c>
      <c r="F54" s="31"/>
      <c r="G54" s="31"/>
      <c r="H54" s="31" t="n">
        <f aca="false">H55+H60+H74</f>
        <v>18671134</v>
      </c>
      <c r="I54" s="31" t="n">
        <f aca="false">I55+I60+I74</f>
        <v>18671134</v>
      </c>
      <c r="J54" s="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4.25" hidden="false" customHeight="true" outlineLevel="0" collapsed="false">
      <c r="A55" s="36"/>
      <c r="B55" s="36"/>
      <c r="C55" s="40" t="s">
        <v>54</v>
      </c>
      <c r="D55" s="41" t="s">
        <v>55</v>
      </c>
      <c r="E55" s="44" t="s">
        <v>18</v>
      </c>
      <c r="F55" s="31"/>
      <c r="G55" s="31"/>
      <c r="H55" s="42" t="n">
        <f aca="false">H56</f>
        <v>2839878</v>
      </c>
      <c r="I55" s="42" t="n">
        <f aca="false">I56</f>
        <v>2839878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5" t="s">
        <v>56</v>
      </c>
      <c r="D56" s="44" t="s">
        <v>57</v>
      </c>
      <c r="E56" s="44" t="s">
        <v>18</v>
      </c>
      <c r="F56" s="31"/>
      <c r="G56" s="31"/>
      <c r="H56" s="35" t="n">
        <f aca="false">H57</f>
        <v>2839878</v>
      </c>
      <c r="I56" s="35" t="n">
        <f aca="false">I57</f>
        <v>283987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29.25" hidden="false" customHeight="true" outlineLevel="0" collapsed="false">
      <c r="A57" s="36"/>
      <c r="B57" s="36"/>
      <c r="C57" s="54" t="s">
        <v>58</v>
      </c>
      <c r="D57" s="44" t="s">
        <v>59</v>
      </c>
      <c r="E57" s="44" t="s">
        <v>18</v>
      </c>
      <c r="F57" s="31"/>
      <c r="G57" s="31"/>
      <c r="H57" s="35" t="n">
        <f aca="false">H58+H59</f>
        <v>2839878</v>
      </c>
      <c r="I57" s="35" t="n">
        <f aca="false">I58+I59</f>
        <v>28398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42.75" hidden="false" customHeight="true" outlineLevel="0" collapsed="false">
      <c r="A58" s="36"/>
      <c r="B58" s="36"/>
      <c r="C58" s="43" t="s">
        <v>25</v>
      </c>
      <c r="D58" s="44" t="s">
        <v>59</v>
      </c>
      <c r="E58" s="44" t="s">
        <v>26</v>
      </c>
      <c r="F58" s="31"/>
      <c r="G58" s="31"/>
      <c r="H58" s="35" t="n">
        <v>2267400</v>
      </c>
      <c r="I58" s="47" t="n">
        <v>2267400</v>
      </c>
      <c r="J58" s="5"/>
      <c r="K58" s="3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21" hidden="false" customHeight="true" outlineLevel="0" collapsed="false">
      <c r="A59" s="36"/>
      <c r="B59" s="36"/>
      <c r="C59" s="46" t="s">
        <v>33</v>
      </c>
      <c r="D59" s="44" t="s">
        <v>59</v>
      </c>
      <c r="E59" s="44" t="s">
        <v>34</v>
      </c>
      <c r="F59" s="31"/>
      <c r="G59" s="31"/>
      <c r="H59" s="35" t="n">
        <v>572478</v>
      </c>
      <c r="I59" s="47" t="n">
        <v>572478</v>
      </c>
      <c r="J59" s="5"/>
      <c r="K59" s="3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5.75" hidden="false" customHeight="true" outlineLevel="0" collapsed="false">
      <c r="A60" s="36"/>
      <c r="B60" s="36"/>
      <c r="C60" s="40" t="s">
        <v>60</v>
      </c>
      <c r="D60" s="41" t="s">
        <v>61</v>
      </c>
      <c r="E60" s="41" t="s">
        <v>18</v>
      </c>
      <c r="F60" s="42"/>
      <c r="G60" s="42"/>
      <c r="H60" s="42" t="n">
        <f aca="false">H61+H71</f>
        <v>9505676</v>
      </c>
      <c r="I60" s="42" t="n">
        <f aca="false">I61+I71</f>
        <v>9505676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6" t="s">
        <v>62</v>
      </c>
      <c r="D61" s="44" t="s">
        <v>63</v>
      </c>
      <c r="E61" s="44" t="s">
        <v>18</v>
      </c>
      <c r="F61" s="31"/>
      <c r="G61" s="31"/>
      <c r="H61" s="35" t="n">
        <f aca="false">H62+H65+H68</f>
        <v>8186164</v>
      </c>
      <c r="I61" s="35" t="n">
        <f aca="false">I62+I65+I68</f>
        <v>8186164</v>
      </c>
      <c r="J61" s="3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32.25" hidden="false" customHeight="true" outlineLevel="0" collapsed="false">
      <c r="A62" s="36"/>
      <c r="B62" s="36"/>
      <c r="C62" s="46" t="s">
        <v>64</v>
      </c>
      <c r="D62" s="44" t="s">
        <v>65</v>
      </c>
      <c r="E62" s="44" t="s">
        <v>18</v>
      </c>
      <c r="F62" s="31"/>
      <c r="G62" s="31"/>
      <c r="H62" s="35" t="n">
        <f aca="false">H63+H64</f>
        <v>67200</v>
      </c>
      <c r="I62" s="35" t="n">
        <f aca="false">I63+I64</f>
        <v>67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21.75" hidden="false" customHeight="true" outlineLevel="0" collapsed="false">
      <c r="A63" s="36"/>
      <c r="B63" s="36"/>
      <c r="C63" s="43" t="s">
        <v>33</v>
      </c>
      <c r="D63" s="44" t="s">
        <v>65</v>
      </c>
      <c r="E63" s="44" t="s">
        <v>34</v>
      </c>
      <c r="F63" s="31"/>
      <c r="G63" s="31"/>
      <c r="H63" s="35" t="n">
        <v>1000</v>
      </c>
      <c r="I63" s="47" t="n">
        <v>1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8" hidden="false" customHeight="true" outlineLevel="0" collapsed="false">
      <c r="A64" s="36"/>
      <c r="B64" s="36"/>
      <c r="C64" s="46" t="s">
        <v>27</v>
      </c>
      <c r="D64" s="44" t="s">
        <v>65</v>
      </c>
      <c r="E64" s="44" t="s">
        <v>28</v>
      </c>
      <c r="F64" s="31"/>
      <c r="G64" s="31"/>
      <c r="H64" s="35" t="n">
        <v>66200</v>
      </c>
      <c r="I64" s="47" t="n">
        <v>66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2.25" hidden="false" customHeight="true" outlineLevel="0" collapsed="false">
      <c r="A65" s="36"/>
      <c r="B65" s="36"/>
      <c r="C65" s="46" t="s">
        <v>66</v>
      </c>
      <c r="D65" s="44" t="s">
        <v>67</v>
      </c>
      <c r="E65" s="44" t="s">
        <v>18</v>
      </c>
      <c r="F65" s="31"/>
      <c r="G65" s="31"/>
      <c r="H65" s="35" t="n">
        <f aca="false">H66+H67</f>
        <v>267180</v>
      </c>
      <c r="I65" s="35" t="n">
        <f aca="false">I66+I67</f>
        <v>26718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8" hidden="false" customHeight="true" outlineLevel="0" collapsed="false">
      <c r="A66" s="36"/>
      <c r="B66" s="36"/>
      <c r="C66" s="43" t="s">
        <v>33</v>
      </c>
      <c r="D66" s="44" t="s">
        <v>67</v>
      </c>
      <c r="E66" s="44" t="s">
        <v>34</v>
      </c>
      <c r="F66" s="31"/>
      <c r="G66" s="31"/>
      <c r="H66" s="35" t="n">
        <v>4220</v>
      </c>
      <c r="I66" s="47" t="n">
        <v>422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5.75" hidden="false" customHeight="true" outlineLevel="0" collapsed="false">
      <c r="A67" s="36"/>
      <c r="B67" s="36"/>
      <c r="C67" s="46" t="s">
        <v>27</v>
      </c>
      <c r="D67" s="44" t="s">
        <v>67</v>
      </c>
      <c r="E67" s="44" t="s">
        <v>28</v>
      </c>
      <c r="F67" s="31"/>
      <c r="G67" s="31"/>
      <c r="H67" s="35" t="n">
        <v>262960</v>
      </c>
      <c r="I67" s="47" t="n">
        <v>26296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8.75" hidden="false" customHeight="true" outlineLevel="0" collapsed="false">
      <c r="A68" s="36"/>
      <c r="B68" s="36"/>
      <c r="C68" s="46" t="s">
        <v>68</v>
      </c>
      <c r="D68" s="44" t="s">
        <v>69</v>
      </c>
      <c r="E68" s="44" t="s">
        <v>18</v>
      </c>
      <c r="F68" s="31"/>
      <c r="G68" s="31"/>
      <c r="H68" s="35" t="n">
        <f aca="false">H69+H70</f>
        <v>7851784</v>
      </c>
      <c r="I68" s="35" t="n">
        <f aca="false">I69+I70</f>
        <v>7851784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16.5" hidden="false" customHeight="true" outlineLevel="0" collapsed="false">
      <c r="A69" s="36"/>
      <c r="B69" s="36"/>
      <c r="C69" s="43" t="s">
        <v>33</v>
      </c>
      <c r="D69" s="44" t="s">
        <v>69</v>
      </c>
      <c r="E69" s="44" t="s">
        <v>34</v>
      </c>
      <c r="F69" s="31"/>
      <c r="G69" s="31"/>
      <c r="H69" s="35" t="n">
        <v>162600</v>
      </c>
      <c r="I69" s="47" t="n">
        <v>1626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8.75" hidden="false" customHeight="true" outlineLevel="0" collapsed="false">
      <c r="A70" s="36"/>
      <c r="B70" s="36"/>
      <c r="C70" s="46" t="s">
        <v>27</v>
      </c>
      <c r="D70" s="44" t="s">
        <v>69</v>
      </c>
      <c r="E70" s="44" t="s">
        <v>28</v>
      </c>
      <c r="F70" s="31"/>
      <c r="G70" s="31"/>
      <c r="H70" s="35" t="n">
        <v>7689184</v>
      </c>
      <c r="I70" s="47" t="n">
        <v>768918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33" hidden="false" customHeight="true" outlineLevel="0" collapsed="false">
      <c r="A71" s="36"/>
      <c r="B71" s="36"/>
      <c r="C71" s="43" t="s">
        <v>70</v>
      </c>
      <c r="D71" s="44" t="s">
        <v>71</v>
      </c>
      <c r="E71" s="44" t="s">
        <v>18</v>
      </c>
      <c r="F71" s="31"/>
      <c r="G71" s="31"/>
      <c r="H71" s="35" t="n">
        <f aca="false">H72</f>
        <v>1319512</v>
      </c>
      <c r="I71" s="47" t="n">
        <f aca="false">I72</f>
        <v>13195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6.5" hidden="false" customHeight="true" outlineLevel="0" collapsed="false">
      <c r="A72" s="36"/>
      <c r="B72" s="36"/>
      <c r="C72" s="43" t="s">
        <v>72</v>
      </c>
      <c r="D72" s="44" t="s">
        <v>73</v>
      </c>
      <c r="E72" s="44" t="s">
        <v>18</v>
      </c>
      <c r="F72" s="31"/>
      <c r="G72" s="31"/>
      <c r="H72" s="35" t="n">
        <f aca="false">H73</f>
        <v>1319512</v>
      </c>
      <c r="I72" s="47" t="n">
        <f aca="false">I73</f>
        <v>13195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16.5" hidden="false" customHeight="true" outlineLevel="0" collapsed="false">
      <c r="A73" s="36"/>
      <c r="B73" s="36"/>
      <c r="C73" s="43" t="s">
        <v>74</v>
      </c>
      <c r="D73" s="44" t="s">
        <v>73</v>
      </c>
      <c r="E73" s="44" t="s">
        <v>28</v>
      </c>
      <c r="F73" s="31"/>
      <c r="G73" s="31"/>
      <c r="H73" s="35" t="n">
        <v>1319512</v>
      </c>
      <c r="I73" s="47" t="n">
        <v>13195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47.25" hidden="false" customHeight="true" outlineLevel="0" collapsed="false">
      <c r="A74" s="36"/>
      <c r="B74" s="36"/>
      <c r="C74" s="40" t="s">
        <v>75</v>
      </c>
      <c r="D74" s="41" t="s">
        <v>76</v>
      </c>
      <c r="E74" s="41" t="s">
        <v>18</v>
      </c>
      <c r="F74" s="42"/>
      <c r="G74" s="42"/>
      <c r="H74" s="42" t="n">
        <f aca="false">H75+H78+H82</f>
        <v>6325580</v>
      </c>
      <c r="I74" s="42" t="n">
        <f aca="false">I75+I78+I82</f>
        <v>6325580</v>
      </c>
      <c r="J74" s="38"/>
      <c r="K74" s="38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33" hidden="false" customHeight="true" outlineLevel="0" collapsed="false">
      <c r="A75" s="36"/>
      <c r="B75" s="36"/>
      <c r="C75" s="55" t="s">
        <v>77</v>
      </c>
      <c r="D75" s="44" t="s">
        <v>78</v>
      </c>
      <c r="E75" s="44" t="s">
        <v>18</v>
      </c>
      <c r="F75" s="31"/>
      <c r="G75" s="31"/>
      <c r="H75" s="35" t="n">
        <f aca="false">H76</f>
        <v>4707641</v>
      </c>
      <c r="I75" s="35" t="n">
        <f aca="false">I76</f>
        <v>470764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27" hidden="false" customHeight="true" outlineLevel="0" collapsed="false">
      <c r="A76" s="36"/>
      <c r="B76" s="36"/>
      <c r="C76" s="55" t="s">
        <v>79</v>
      </c>
      <c r="D76" s="44" t="s">
        <v>80</v>
      </c>
      <c r="E76" s="44" t="s">
        <v>18</v>
      </c>
      <c r="F76" s="31"/>
      <c r="G76" s="31"/>
      <c r="H76" s="35" t="n">
        <f aca="false">H77</f>
        <v>4707641</v>
      </c>
      <c r="I76" s="35" t="n">
        <f aca="false">I77</f>
        <v>470764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5.75" hidden="false" customHeight="true" outlineLevel="0" collapsed="false">
      <c r="A77" s="36"/>
      <c r="B77" s="36"/>
      <c r="C77" s="43" t="s">
        <v>74</v>
      </c>
      <c r="D77" s="44" t="s">
        <v>80</v>
      </c>
      <c r="E77" s="44" t="s">
        <v>28</v>
      </c>
      <c r="F77" s="31"/>
      <c r="G77" s="31"/>
      <c r="H77" s="35" t="n">
        <v>4707641</v>
      </c>
      <c r="I77" s="47" t="n">
        <v>470764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52.5" hidden="false" customHeight="true" outlineLevel="0" collapsed="false">
      <c r="A78" s="36"/>
      <c r="B78" s="36"/>
      <c r="C78" s="43" t="s">
        <v>81</v>
      </c>
      <c r="D78" s="44" t="s">
        <v>82</v>
      </c>
      <c r="E78" s="44" t="s">
        <v>18</v>
      </c>
      <c r="F78" s="31"/>
      <c r="G78" s="31"/>
      <c r="H78" s="35" t="n">
        <f aca="false">H79</f>
        <v>0</v>
      </c>
      <c r="I78" s="35" t="n">
        <f aca="false">I79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29.25" hidden="false" customHeight="true" outlineLevel="0" collapsed="false">
      <c r="A79" s="36"/>
      <c r="B79" s="36"/>
      <c r="C79" s="43" t="s">
        <v>83</v>
      </c>
      <c r="D79" s="44" t="s">
        <v>84</v>
      </c>
      <c r="E79" s="44" t="s">
        <v>18</v>
      </c>
      <c r="F79" s="31"/>
      <c r="G79" s="31"/>
      <c r="H79" s="35" t="n">
        <f aca="false">H80+H81</f>
        <v>0</v>
      </c>
      <c r="I79" s="35" t="n">
        <f aca="false">I80+I81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5.75" hidden="false" customHeight="true" outlineLevel="0" collapsed="false">
      <c r="A80" s="36"/>
      <c r="B80" s="36"/>
      <c r="C80" s="43" t="s">
        <v>33</v>
      </c>
      <c r="D80" s="44" t="s">
        <v>84</v>
      </c>
      <c r="E80" s="44" t="s">
        <v>34</v>
      </c>
      <c r="F80" s="31"/>
      <c r="G80" s="31"/>
      <c r="H80" s="35" t="n">
        <v>0</v>
      </c>
      <c r="I80" s="47" t="n"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5.75" hidden="false" customHeight="true" outlineLevel="0" collapsed="false">
      <c r="A81" s="36"/>
      <c r="B81" s="36"/>
      <c r="C81" s="43" t="s">
        <v>85</v>
      </c>
      <c r="D81" s="44" t="s">
        <v>84</v>
      </c>
      <c r="E81" s="44" t="s">
        <v>86</v>
      </c>
      <c r="F81" s="31"/>
      <c r="G81" s="31"/>
      <c r="H81" s="35" t="n">
        <v>0</v>
      </c>
      <c r="I81" s="47" t="n">
        <v>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28.5" hidden="false" customHeight="true" outlineLevel="0" collapsed="false">
      <c r="A82" s="36"/>
      <c r="B82" s="36"/>
      <c r="C82" s="43" t="s">
        <v>87</v>
      </c>
      <c r="D82" s="24" t="s">
        <v>88</v>
      </c>
      <c r="E82" s="44" t="s">
        <v>18</v>
      </c>
      <c r="F82" s="31"/>
      <c r="G82" s="31"/>
      <c r="H82" s="35" t="n">
        <f aca="false">H83+H85+H87</f>
        <v>1617939</v>
      </c>
      <c r="I82" s="35" t="n">
        <f aca="false">I83+I85+I87</f>
        <v>1617939</v>
      </c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3" hidden="false" customHeight="true" outlineLevel="0" collapsed="false">
      <c r="A83" s="36"/>
      <c r="B83" s="36"/>
      <c r="C83" s="46" t="s">
        <v>89</v>
      </c>
      <c r="D83" s="44" t="s">
        <v>90</v>
      </c>
      <c r="E83" s="44" t="s">
        <v>18</v>
      </c>
      <c r="F83" s="31"/>
      <c r="G83" s="31"/>
      <c r="H83" s="35" t="n">
        <f aca="false">H84</f>
        <v>1419939</v>
      </c>
      <c r="I83" s="35" t="n">
        <f aca="false">I84</f>
        <v>141993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9" hidden="false" customHeight="true" outlineLevel="0" collapsed="false">
      <c r="A84" s="36"/>
      <c r="B84" s="36"/>
      <c r="C84" s="43" t="s">
        <v>25</v>
      </c>
      <c r="D84" s="44" t="s">
        <v>90</v>
      </c>
      <c r="E84" s="44" t="s">
        <v>26</v>
      </c>
      <c r="F84" s="31"/>
      <c r="G84" s="31"/>
      <c r="H84" s="35" t="n">
        <v>1419939</v>
      </c>
      <c r="I84" s="47" t="n">
        <v>1419939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30.75" hidden="false" customHeight="true" outlineLevel="0" collapsed="false">
      <c r="A85" s="36"/>
      <c r="B85" s="36"/>
      <c r="C85" s="43" t="s">
        <v>83</v>
      </c>
      <c r="D85" s="44" t="s">
        <v>91</v>
      </c>
      <c r="E85" s="44" t="s">
        <v>18</v>
      </c>
      <c r="F85" s="31"/>
      <c r="G85" s="31"/>
      <c r="H85" s="35" t="n">
        <f aca="false">H86</f>
        <v>0</v>
      </c>
      <c r="I85" s="35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7.25" hidden="false" customHeight="true" outlineLevel="0" collapsed="false">
      <c r="A86" s="36"/>
      <c r="B86" s="36"/>
      <c r="C86" s="43" t="s">
        <v>33</v>
      </c>
      <c r="D86" s="44" t="s">
        <v>91</v>
      </c>
      <c r="E86" s="44" t="s">
        <v>34</v>
      </c>
      <c r="F86" s="31"/>
      <c r="G86" s="31"/>
      <c r="H86" s="35" t="n">
        <v>0</v>
      </c>
      <c r="I86" s="47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" hidden="false" customHeight="true" outlineLevel="0" collapsed="false">
      <c r="A87" s="36"/>
      <c r="B87" s="36"/>
      <c r="C87" s="46" t="s">
        <v>50</v>
      </c>
      <c r="D87" s="24" t="s">
        <v>92</v>
      </c>
      <c r="E87" s="44" t="s">
        <v>18</v>
      </c>
      <c r="F87" s="31"/>
      <c r="G87" s="31"/>
      <c r="H87" s="35" t="n">
        <f aca="false">H88</f>
        <v>198000</v>
      </c>
      <c r="I87" s="35" t="n">
        <f aca="false">I88</f>
        <v>19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3" t="s">
        <v>25</v>
      </c>
      <c r="D88" s="24" t="s">
        <v>92</v>
      </c>
      <c r="E88" s="44" t="s">
        <v>26</v>
      </c>
      <c r="F88" s="31"/>
      <c r="G88" s="31"/>
      <c r="H88" s="35" t="n">
        <v>198000</v>
      </c>
      <c r="I88" s="47" t="n">
        <v>19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53" t="s">
        <v>93</v>
      </c>
      <c r="D89" s="30" t="s">
        <v>94</v>
      </c>
      <c r="E89" s="30" t="s">
        <v>18</v>
      </c>
      <c r="F89" s="31"/>
      <c r="G89" s="31"/>
      <c r="H89" s="31" t="n">
        <f aca="false">H90+H101+H157</f>
        <v>414075843</v>
      </c>
      <c r="I89" s="31" t="n">
        <f aca="false">I90+I101+I157</f>
        <v>513455644</v>
      </c>
      <c r="J89" s="38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41.25" hidden="false" customHeight="true" outlineLevel="0" collapsed="false">
      <c r="A90" s="36"/>
      <c r="B90" s="36"/>
      <c r="C90" s="40" t="s">
        <v>95</v>
      </c>
      <c r="D90" s="41" t="s">
        <v>96</v>
      </c>
      <c r="E90" s="41" t="s">
        <v>18</v>
      </c>
      <c r="F90" s="42"/>
      <c r="G90" s="42"/>
      <c r="H90" s="42" t="n">
        <f aca="false">H91+H96</f>
        <v>4029245</v>
      </c>
      <c r="I90" s="42" t="n">
        <f aca="false">I91+I96</f>
        <v>4029245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30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1985745</v>
      </c>
      <c r="I91" s="35" t="n">
        <f aca="false">I92</f>
        <v>1985745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18.75" hidden="false" customHeight="true" outlineLevel="0" collapsed="false">
      <c r="A92" s="36"/>
      <c r="B92" s="36"/>
      <c r="C92" s="46" t="s">
        <v>50</v>
      </c>
      <c r="D92" s="44" t="s">
        <v>99</v>
      </c>
      <c r="E92" s="44" t="s">
        <v>18</v>
      </c>
      <c r="F92" s="31"/>
      <c r="G92" s="31"/>
      <c r="H92" s="35" t="n">
        <f aca="false">H93+H94+H95</f>
        <v>1985745</v>
      </c>
      <c r="I92" s="35" t="n">
        <f aca="false">I93+I94+I95</f>
        <v>1985745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5.7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1984245</v>
      </c>
      <c r="I93" s="47" t="n">
        <v>1984245</v>
      </c>
      <c r="J93" s="5"/>
      <c r="K93" s="38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0.25" hidden="false" customHeight="tru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47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3" t="s">
        <v>35</v>
      </c>
      <c r="D95" s="44" t="s">
        <v>99</v>
      </c>
      <c r="E95" s="44" t="s">
        <v>36</v>
      </c>
      <c r="F95" s="31"/>
      <c r="G95" s="31"/>
      <c r="H95" s="35" t="n">
        <v>1500</v>
      </c>
      <c r="I95" s="47" t="n">
        <v>15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3.5" hidden="false" customHeight="true" outlineLevel="0" collapsed="false">
      <c r="A96" s="36"/>
      <c r="B96" s="36"/>
      <c r="C96" s="46" t="s">
        <v>100</v>
      </c>
      <c r="D96" s="44" t="s">
        <v>101</v>
      </c>
      <c r="E96" s="44" t="s">
        <v>18</v>
      </c>
      <c r="F96" s="31"/>
      <c r="G96" s="31"/>
      <c r="H96" s="35" t="n">
        <f aca="false">H97</f>
        <v>2043500</v>
      </c>
      <c r="I96" s="35" t="n">
        <f aca="false">I97</f>
        <v>2043500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2.5" hidden="false" customHeight="true" outlineLevel="0" collapsed="false">
      <c r="A97" s="36"/>
      <c r="B97" s="36"/>
      <c r="C97" s="46" t="s">
        <v>31</v>
      </c>
      <c r="D97" s="44" t="s">
        <v>102</v>
      </c>
      <c r="E97" s="44" t="s">
        <v>18</v>
      </c>
      <c r="F97" s="31"/>
      <c r="G97" s="31"/>
      <c r="H97" s="35" t="n">
        <f aca="false">H98+H99+H100</f>
        <v>2043500</v>
      </c>
      <c r="I97" s="35" t="n">
        <f aca="false">I98+I99+I100</f>
        <v>2043500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44.25" hidden="false" customHeight="true" outlineLevel="0" collapsed="false">
      <c r="A98" s="36"/>
      <c r="B98" s="36"/>
      <c r="C98" s="43" t="s">
        <v>25</v>
      </c>
      <c r="D98" s="44" t="s">
        <v>102</v>
      </c>
      <c r="E98" s="44" t="s">
        <v>26</v>
      </c>
      <c r="F98" s="31"/>
      <c r="G98" s="31"/>
      <c r="H98" s="35" t="n">
        <v>1932000</v>
      </c>
      <c r="I98" s="47" t="n">
        <v>19320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15.75" hidden="false" customHeight="false" outlineLevel="0" collapsed="false">
      <c r="A99" s="36"/>
      <c r="B99" s="36"/>
      <c r="C99" s="43" t="s">
        <v>33</v>
      </c>
      <c r="D99" s="44" t="s">
        <v>102</v>
      </c>
      <c r="E99" s="44" t="s">
        <v>34</v>
      </c>
      <c r="F99" s="31"/>
      <c r="G99" s="31"/>
      <c r="H99" s="35" t="n">
        <v>110000</v>
      </c>
      <c r="I99" s="35" t="n">
        <v>1100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6.5" hidden="false" customHeight="true" outlineLevel="0" collapsed="false">
      <c r="A100" s="36"/>
      <c r="B100" s="36"/>
      <c r="C100" s="46" t="s">
        <v>35</v>
      </c>
      <c r="D100" s="44" t="s">
        <v>102</v>
      </c>
      <c r="E100" s="44" t="s">
        <v>36</v>
      </c>
      <c r="F100" s="31"/>
      <c r="G100" s="31"/>
      <c r="H100" s="35" t="n">
        <v>1500</v>
      </c>
      <c r="I100" s="47" t="n">
        <v>15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29.25" hidden="false" customHeight="true" outlineLevel="0" collapsed="false">
      <c r="A101" s="36"/>
      <c r="B101" s="36"/>
      <c r="C101" s="40" t="s">
        <v>103</v>
      </c>
      <c r="D101" s="56" t="s">
        <v>104</v>
      </c>
      <c r="E101" s="41" t="s">
        <v>18</v>
      </c>
      <c r="F101" s="42"/>
      <c r="G101" s="42"/>
      <c r="H101" s="42" t="n">
        <f aca="false">H102+H118+H136+H141+H147+H150</f>
        <v>395189094</v>
      </c>
      <c r="I101" s="42" t="n">
        <f aca="false">I102+I118+I136+I141+I147+I150</f>
        <v>494568895</v>
      </c>
      <c r="J101" s="38"/>
      <c r="K101" s="3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105</v>
      </c>
      <c r="D102" s="24" t="s">
        <v>106</v>
      </c>
      <c r="E102" s="44" t="s">
        <v>18</v>
      </c>
      <c r="F102" s="31"/>
      <c r="G102" s="31"/>
      <c r="H102" s="35" t="n">
        <f aca="false">H103+H106+H108+H111+H114</f>
        <v>53829538</v>
      </c>
      <c r="I102" s="35" t="n">
        <f aca="false">I103+I106+I108+I111+I114</f>
        <v>56194538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36" hidden="false" customHeight="false" outlineLevel="0" collapsed="false">
      <c r="A103" s="36"/>
      <c r="B103" s="36"/>
      <c r="C103" s="46" t="s">
        <v>107</v>
      </c>
      <c r="D103" s="24" t="s">
        <v>108</v>
      </c>
      <c r="E103" s="44" t="s">
        <v>18</v>
      </c>
      <c r="F103" s="31"/>
      <c r="G103" s="31"/>
      <c r="H103" s="35" t="n">
        <f aca="false">H104+H105</f>
        <v>905802</v>
      </c>
      <c r="I103" s="35" t="n">
        <f aca="false">I104+I105</f>
        <v>905802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36" hidden="false" customHeight="false" outlineLevel="0" collapsed="false">
      <c r="A104" s="36"/>
      <c r="B104" s="36"/>
      <c r="C104" s="46" t="s">
        <v>25</v>
      </c>
      <c r="D104" s="24" t="s">
        <v>108</v>
      </c>
      <c r="E104" s="44" t="s">
        <v>26</v>
      </c>
      <c r="F104" s="31"/>
      <c r="G104" s="31"/>
      <c r="H104" s="35" t="n">
        <v>731802</v>
      </c>
      <c r="I104" s="35" t="n">
        <v>731802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74</v>
      </c>
      <c r="D105" s="24" t="s">
        <v>108</v>
      </c>
      <c r="E105" s="44" t="s">
        <v>28</v>
      </c>
      <c r="F105" s="31"/>
      <c r="G105" s="31"/>
      <c r="H105" s="35" t="n">
        <v>174000</v>
      </c>
      <c r="I105" s="35" t="n">
        <v>174000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60" hidden="false" customHeight="false" outlineLevel="0" collapsed="false">
      <c r="A106" s="36"/>
      <c r="B106" s="36"/>
      <c r="C106" s="46" t="s">
        <v>109</v>
      </c>
      <c r="D106" s="24" t="s">
        <v>110</v>
      </c>
      <c r="E106" s="44" t="s">
        <v>18</v>
      </c>
      <c r="F106" s="31"/>
      <c r="G106" s="31"/>
      <c r="H106" s="35" t="n">
        <f aca="false">H107</f>
        <v>55316</v>
      </c>
      <c r="I106" s="35" t="n">
        <f aca="false">I107</f>
        <v>55316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6" t="s">
        <v>33</v>
      </c>
      <c r="D107" s="24" t="s">
        <v>110</v>
      </c>
      <c r="E107" s="44" t="s">
        <v>34</v>
      </c>
      <c r="F107" s="31"/>
      <c r="G107" s="31"/>
      <c r="H107" s="35" t="n">
        <v>55316</v>
      </c>
      <c r="I107" s="35" t="n">
        <v>55316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20.25" hidden="false" customHeight="true" outlineLevel="0" collapsed="false">
      <c r="A108" s="36"/>
      <c r="B108" s="36"/>
      <c r="C108" s="46" t="s">
        <v>111</v>
      </c>
      <c r="D108" s="24" t="s">
        <v>112</v>
      </c>
      <c r="E108" s="44" t="s">
        <v>18</v>
      </c>
      <c r="F108" s="31"/>
      <c r="G108" s="31"/>
      <c r="H108" s="35" t="n">
        <f aca="false">H109+H110</f>
        <v>951348</v>
      </c>
      <c r="I108" s="35" t="n">
        <f aca="false">I109+I110</f>
        <v>951348</v>
      </c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3" t="s">
        <v>33</v>
      </c>
      <c r="D109" s="24" t="s">
        <v>112</v>
      </c>
      <c r="E109" s="44" t="s">
        <v>34</v>
      </c>
      <c r="F109" s="31"/>
      <c r="G109" s="31"/>
      <c r="H109" s="35" t="n">
        <v>3790</v>
      </c>
      <c r="I109" s="35" t="n">
        <v>379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15.75" hidden="false" customHeight="false" outlineLevel="0" collapsed="false">
      <c r="A110" s="36"/>
      <c r="B110" s="36"/>
      <c r="C110" s="43" t="s">
        <v>74</v>
      </c>
      <c r="D110" s="24" t="s">
        <v>112</v>
      </c>
      <c r="E110" s="44" t="s">
        <v>28</v>
      </c>
      <c r="F110" s="31"/>
      <c r="G110" s="31"/>
      <c r="H110" s="35" t="n">
        <v>947558</v>
      </c>
      <c r="I110" s="35" t="n">
        <v>9475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52.5" hidden="false" customHeight="true" outlineLevel="0" collapsed="false">
      <c r="A111" s="36"/>
      <c r="B111" s="36"/>
      <c r="C111" s="57" t="s">
        <v>113</v>
      </c>
      <c r="D111" s="58" t="s">
        <v>114</v>
      </c>
      <c r="E111" s="59" t="s">
        <v>18</v>
      </c>
      <c r="F111" s="60"/>
      <c r="G111" s="60"/>
      <c r="H111" s="47" t="n">
        <f aca="false">H112+H113</f>
        <v>26846532</v>
      </c>
      <c r="I111" s="47" t="n">
        <f aca="false">I112+I113</f>
        <v>26846532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42" hidden="false" customHeight="true" outlineLevel="0" collapsed="false">
      <c r="A112" s="36"/>
      <c r="B112" s="36"/>
      <c r="C112" s="61" t="s">
        <v>25</v>
      </c>
      <c r="D112" s="58" t="s">
        <v>114</v>
      </c>
      <c r="E112" s="59" t="s">
        <v>26</v>
      </c>
      <c r="F112" s="60"/>
      <c r="G112" s="60"/>
      <c r="H112" s="47" t="n">
        <v>26601331</v>
      </c>
      <c r="I112" s="47" t="n">
        <v>26601331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15.75" hidden="false" customHeight="false" outlineLevel="0" collapsed="false">
      <c r="A113" s="36"/>
      <c r="B113" s="36"/>
      <c r="C113" s="43" t="s">
        <v>33</v>
      </c>
      <c r="D113" s="24" t="s">
        <v>114</v>
      </c>
      <c r="E113" s="44" t="s">
        <v>34</v>
      </c>
      <c r="F113" s="31"/>
      <c r="G113" s="31"/>
      <c r="H113" s="35" t="n">
        <v>245201</v>
      </c>
      <c r="I113" s="35" t="n">
        <v>24520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6" t="s">
        <v>31</v>
      </c>
      <c r="D114" s="24" t="s">
        <v>115</v>
      </c>
      <c r="E114" s="44" t="s">
        <v>18</v>
      </c>
      <c r="F114" s="31"/>
      <c r="G114" s="31"/>
      <c r="H114" s="35" t="n">
        <f aca="false">H115+H116+H117</f>
        <v>25070540</v>
      </c>
      <c r="I114" s="35" t="n">
        <f aca="false">I115+I116+I117</f>
        <v>27435540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0.5" hidden="false" customHeight="true" outlineLevel="0" collapsed="false">
      <c r="A115" s="36"/>
      <c r="B115" s="36"/>
      <c r="C115" s="43" t="s">
        <v>25</v>
      </c>
      <c r="D115" s="24" t="s">
        <v>115</v>
      </c>
      <c r="E115" s="44" t="s">
        <v>26</v>
      </c>
      <c r="F115" s="31"/>
      <c r="G115" s="31"/>
      <c r="H115" s="35" t="n">
        <v>13854000</v>
      </c>
      <c r="I115" s="47" t="n">
        <v>1385400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3" t="s">
        <v>33</v>
      </c>
      <c r="D116" s="24" t="s">
        <v>115</v>
      </c>
      <c r="E116" s="44" t="s">
        <v>34</v>
      </c>
      <c r="F116" s="31"/>
      <c r="G116" s="31"/>
      <c r="H116" s="35" t="n">
        <v>10500000</v>
      </c>
      <c r="I116" s="35" t="n">
        <v>12865000</v>
      </c>
      <c r="J116" s="62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5.75" hidden="false" customHeight="false" outlineLevel="0" collapsed="false">
      <c r="A117" s="36"/>
      <c r="B117" s="36"/>
      <c r="C117" s="46" t="s">
        <v>35</v>
      </c>
      <c r="D117" s="44" t="s">
        <v>115</v>
      </c>
      <c r="E117" s="44" t="s">
        <v>36</v>
      </c>
      <c r="F117" s="31"/>
      <c r="G117" s="31"/>
      <c r="H117" s="35" t="n">
        <v>716540</v>
      </c>
      <c r="I117" s="47" t="n">
        <v>716540</v>
      </c>
      <c r="J117" s="62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0.75" hidden="false" customHeight="true" outlineLevel="0" collapsed="false">
      <c r="A118" s="36"/>
      <c r="B118" s="36"/>
      <c r="C118" s="46" t="s">
        <v>116</v>
      </c>
      <c r="D118" s="44" t="s">
        <v>117</v>
      </c>
      <c r="E118" s="44" t="s">
        <v>18</v>
      </c>
      <c r="F118" s="35"/>
      <c r="G118" s="35"/>
      <c r="H118" s="35" t="n">
        <f aca="false">H119+H122+H124+H127+H131</f>
        <v>322182581</v>
      </c>
      <c r="I118" s="35" t="n">
        <f aca="false">I119+I122+I124+I127+I131</f>
        <v>328492874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39" hidden="false" customHeight="true" outlineLevel="0" collapsed="false">
      <c r="A119" s="36"/>
      <c r="B119" s="36"/>
      <c r="C119" s="46" t="s">
        <v>107</v>
      </c>
      <c r="D119" s="24" t="s">
        <v>118</v>
      </c>
      <c r="E119" s="44" t="s">
        <v>18</v>
      </c>
      <c r="F119" s="35"/>
      <c r="G119" s="35"/>
      <c r="H119" s="35" t="n">
        <f aca="false">H120+H121</f>
        <v>8537789</v>
      </c>
      <c r="I119" s="35" t="n">
        <f aca="false">I120+I121</f>
        <v>8537789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5.25" hidden="false" customHeight="true" outlineLevel="0" collapsed="false">
      <c r="A120" s="36"/>
      <c r="B120" s="36"/>
      <c r="C120" s="46" t="s">
        <v>25</v>
      </c>
      <c r="D120" s="24" t="s">
        <v>118</v>
      </c>
      <c r="E120" s="44" t="s">
        <v>26</v>
      </c>
      <c r="F120" s="35"/>
      <c r="G120" s="35"/>
      <c r="H120" s="35" t="n">
        <v>5122600</v>
      </c>
      <c r="I120" s="35" t="n">
        <v>512260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6.5" hidden="false" customHeight="true" outlineLevel="0" collapsed="false">
      <c r="A121" s="36"/>
      <c r="B121" s="36"/>
      <c r="C121" s="46" t="s">
        <v>74</v>
      </c>
      <c r="D121" s="24" t="s">
        <v>118</v>
      </c>
      <c r="E121" s="44" t="s">
        <v>28</v>
      </c>
      <c r="F121" s="35"/>
      <c r="G121" s="35"/>
      <c r="H121" s="35" t="n">
        <v>3415189</v>
      </c>
      <c r="I121" s="35" t="n">
        <v>3415189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65.25" hidden="false" customHeight="true" outlineLevel="0" collapsed="false">
      <c r="A122" s="36"/>
      <c r="B122" s="36"/>
      <c r="C122" s="46" t="s">
        <v>109</v>
      </c>
      <c r="D122" s="24" t="s">
        <v>119</v>
      </c>
      <c r="E122" s="44" t="s">
        <v>18</v>
      </c>
      <c r="F122" s="35"/>
      <c r="G122" s="35"/>
      <c r="H122" s="35" t="n">
        <f aca="false">H123</f>
        <v>276025</v>
      </c>
      <c r="I122" s="35" t="n">
        <f aca="false">I123</f>
        <v>2760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19.5" hidden="false" customHeight="true" outlineLevel="0" collapsed="false">
      <c r="A123" s="36"/>
      <c r="B123" s="36"/>
      <c r="C123" s="46" t="s">
        <v>33</v>
      </c>
      <c r="D123" s="24" t="s">
        <v>119</v>
      </c>
      <c r="E123" s="44" t="s">
        <v>34</v>
      </c>
      <c r="F123" s="35"/>
      <c r="G123" s="35"/>
      <c r="H123" s="35" t="n">
        <v>276025</v>
      </c>
      <c r="I123" s="35" t="n">
        <v>276025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54.75" hidden="false" customHeight="true" outlineLevel="0" collapsed="false">
      <c r="A124" s="36"/>
      <c r="B124" s="36"/>
      <c r="C124" s="46" t="s">
        <v>120</v>
      </c>
      <c r="D124" s="24" t="s">
        <v>121</v>
      </c>
      <c r="E124" s="44" t="s">
        <v>18</v>
      </c>
      <c r="F124" s="42"/>
      <c r="G124" s="42"/>
      <c r="H124" s="35" t="n">
        <f aca="false">H125+H126</f>
        <v>265952017</v>
      </c>
      <c r="I124" s="35" t="n">
        <f aca="false">I125+I126</f>
        <v>26595201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24" t="s">
        <v>121</v>
      </c>
      <c r="E125" s="44" t="s">
        <v>26</v>
      </c>
      <c r="F125" s="35"/>
      <c r="G125" s="35"/>
      <c r="H125" s="35" t="n">
        <v>257906407</v>
      </c>
      <c r="I125" s="35" t="n">
        <v>2579064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24" t="s">
        <v>121</v>
      </c>
      <c r="E126" s="44" t="s">
        <v>34</v>
      </c>
      <c r="F126" s="35"/>
      <c r="G126" s="35"/>
      <c r="H126" s="35" t="n">
        <v>8045610</v>
      </c>
      <c r="I126" s="35" t="n">
        <v>804561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1</v>
      </c>
      <c r="D127" s="63" t="s">
        <v>122</v>
      </c>
      <c r="E127" s="44" t="s">
        <v>18</v>
      </c>
      <c r="F127" s="35"/>
      <c r="G127" s="35"/>
      <c r="H127" s="35" t="n">
        <f aca="false">H128+H129+H130</f>
        <v>21013697</v>
      </c>
      <c r="I127" s="35" t="n">
        <f aca="false">I128+I129+I130</f>
        <v>27292943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5</v>
      </c>
      <c r="D128" s="63" t="s">
        <v>122</v>
      </c>
      <c r="E128" s="44" t="s">
        <v>26</v>
      </c>
      <c r="F128" s="35"/>
      <c r="G128" s="35"/>
      <c r="H128" s="35" t="n">
        <v>0</v>
      </c>
      <c r="I128" s="35" t="n"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3</v>
      </c>
      <c r="D129" s="44" t="s">
        <v>122</v>
      </c>
      <c r="E129" s="44" t="s">
        <v>34</v>
      </c>
      <c r="F129" s="35"/>
      <c r="G129" s="35"/>
      <c r="H129" s="35" t="n">
        <v>18528303</v>
      </c>
      <c r="I129" s="35" t="n">
        <v>24807549</v>
      </c>
      <c r="J129" s="62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5</v>
      </c>
      <c r="D130" s="44" t="s">
        <v>122</v>
      </c>
      <c r="E130" s="44" t="s">
        <v>36</v>
      </c>
      <c r="F130" s="35"/>
      <c r="G130" s="35"/>
      <c r="H130" s="35" t="n">
        <v>2485394</v>
      </c>
      <c r="I130" s="47" t="n">
        <v>2485394</v>
      </c>
      <c r="J130" s="6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3</v>
      </c>
      <c r="D131" s="44" t="s">
        <v>124</v>
      </c>
      <c r="E131" s="44" t="s">
        <v>18</v>
      </c>
      <c r="F131" s="35"/>
      <c r="G131" s="35"/>
      <c r="H131" s="35" t="n">
        <f aca="false">H132+H134</f>
        <v>26403053</v>
      </c>
      <c r="I131" s="35" t="n">
        <f aca="false">I132+I134</f>
        <v>26434100</v>
      </c>
      <c r="J131" s="6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7" hidden="false" customHeight="true" outlineLevel="0" collapsed="false">
      <c r="A132" s="36"/>
      <c r="B132" s="36"/>
      <c r="C132" s="46" t="s">
        <v>125</v>
      </c>
      <c r="D132" s="44" t="s">
        <v>126</v>
      </c>
      <c r="E132" s="44" t="s">
        <v>18</v>
      </c>
      <c r="F132" s="35"/>
      <c r="G132" s="35"/>
      <c r="H132" s="35" t="n">
        <f aca="false">H133</f>
        <v>1717133</v>
      </c>
      <c r="I132" s="47" t="n">
        <f aca="false">I133</f>
        <v>1748180</v>
      </c>
      <c r="J132" s="6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36" hidden="false" customHeight="true" outlineLevel="0" collapsed="false">
      <c r="A133" s="36"/>
      <c r="B133" s="36"/>
      <c r="C133" s="43" t="s">
        <v>25</v>
      </c>
      <c r="D133" s="44" t="s">
        <v>126</v>
      </c>
      <c r="E133" s="44" t="s">
        <v>26</v>
      </c>
      <c r="F133" s="35"/>
      <c r="G133" s="35"/>
      <c r="H133" s="35" t="n">
        <v>1717133</v>
      </c>
      <c r="I133" s="47" t="n">
        <v>1748180</v>
      </c>
      <c r="J133" s="6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52.5" hidden="false" customHeight="true" outlineLevel="0" collapsed="false">
      <c r="A134" s="36"/>
      <c r="B134" s="36"/>
      <c r="C134" s="43" t="s">
        <v>127</v>
      </c>
      <c r="D134" s="44" t="s">
        <v>128</v>
      </c>
      <c r="E134" s="44" t="s">
        <v>18</v>
      </c>
      <c r="F134" s="35"/>
      <c r="G134" s="35"/>
      <c r="H134" s="35" t="n">
        <f aca="false">H135</f>
        <v>24685920</v>
      </c>
      <c r="I134" s="35" t="n">
        <f aca="false">I135</f>
        <v>24685920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6" hidden="false" customHeight="true" outlineLevel="0" collapsed="false">
      <c r="A135" s="36"/>
      <c r="B135" s="36"/>
      <c r="C135" s="43" t="s">
        <v>25</v>
      </c>
      <c r="D135" s="44" t="s">
        <v>128</v>
      </c>
      <c r="E135" s="44" t="s">
        <v>26</v>
      </c>
      <c r="F135" s="35"/>
      <c r="G135" s="35"/>
      <c r="H135" s="35" t="n">
        <v>24685920</v>
      </c>
      <c r="I135" s="47" t="n">
        <v>24685920</v>
      </c>
      <c r="J135" s="6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28.5" hidden="false" customHeight="true" outlineLevel="0" collapsed="false">
      <c r="A136" s="36"/>
      <c r="B136" s="36"/>
      <c r="C136" s="46" t="s">
        <v>129</v>
      </c>
      <c r="D136" s="44" t="s">
        <v>130</v>
      </c>
      <c r="E136" s="44" t="s">
        <v>18</v>
      </c>
      <c r="F136" s="35"/>
      <c r="G136" s="35"/>
      <c r="H136" s="35" t="n">
        <f aca="false">H137+H139</f>
        <v>5454948</v>
      </c>
      <c r="I136" s="47" t="n">
        <f aca="false">I137+I139</f>
        <v>5454948</v>
      </c>
      <c r="J136" s="6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8.5" hidden="false" customHeight="true" outlineLevel="0" collapsed="false">
      <c r="A137" s="36"/>
      <c r="B137" s="36"/>
      <c r="C137" s="46" t="s">
        <v>131</v>
      </c>
      <c r="D137" s="44" t="s">
        <v>132</v>
      </c>
      <c r="E137" s="44" t="s">
        <v>18</v>
      </c>
      <c r="F137" s="35"/>
      <c r="G137" s="35"/>
      <c r="H137" s="35" t="n">
        <f aca="false">H138</f>
        <v>1433170</v>
      </c>
      <c r="I137" s="47" t="n">
        <f aca="false">I138</f>
        <v>1433170</v>
      </c>
      <c r="J137" s="6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22.5" hidden="false" customHeight="true" outlineLevel="0" collapsed="false">
      <c r="A138" s="36"/>
      <c r="B138" s="36"/>
      <c r="C138" s="46" t="s">
        <v>133</v>
      </c>
      <c r="D138" s="44" t="s">
        <v>132</v>
      </c>
      <c r="E138" s="44" t="s">
        <v>34</v>
      </c>
      <c r="F138" s="35"/>
      <c r="G138" s="35"/>
      <c r="H138" s="35" t="n">
        <v>1433170</v>
      </c>
      <c r="I138" s="47" t="n">
        <v>1433170</v>
      </c>
      <c r="J138" s="6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6" t="s">
        <v>131</v>
      </c>
      <c r="D139" s="44" t="s">
        <v>134</v>
      </c>
      <c r="E139" s="44" t="s">
        <v>18</v>
      </c>
      <c r="F139" s="35"/>
      <c r="G139" s="35"/>
      <c r="H139" s="35" t="n">
        <f aca="false">H140</f>
        <v>4021778</v>
      </c>
      <c r="I139" s="47" t="n">
        <f aca="false">I140</f>
        <v>4021778</v>
      </c>
      <c r="J139" s="6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15.75" hidden="false" customHeight="true" outlineLevel="0" collapsed="false">
      <c r="A140" s="36"/>
      <c r="B140" s="36"/>
      <c r="C140" s="43" t="s">
        <v>33</v>
      </c>
      <c r="D140" s="44" t="s">
        <v>134</v>
      </c>
      <c r="E140" s="44" t="s">
        <v>34</v>
      </c>
      <c r="F140" s="35"/>
      <c r="G140" s="35"/>
      <c r="H140" s="35" t="n">
        <v>4021778</v>
      </c>
      <c r="I140" s="47" t="n">
        <v>4021778</v>
      </c>
      <c r="J140" s="6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.75" hidden="false" customHeight="true" outlineLevel="0" collapsed="false">
      <c r="A141" s="36" t="e">
        <f aca="false">IF(#REF!=0,1,0)</f>
        <v>#REF!</v>
      </c>
      <c r="B141" s="36" t="e">
        <f aca="false">IF(#REF!=#REF!,"0","нет")</f>
        <v>#REF!</v>
      </c>
      <c r="C141" s="61" t="s">
        <v>135</v>
      </c>
      <c r="D141" s="59" t="s">
        <v>136</v>
      </c>
      <c r="E141" s="59" t="s">
        <v>18</v>
      </c>
      <c r="F141" s="47"/>
      <c r="G141" s="47"/>
      <c r="H141" s="47" t="n">
        <f aca="false">H142+H144</f>
        <v>1095039</v>
      </c>
      <c r="I141" s="47" t="n">
        <f aca="false">I142+I144</f>
        <v>1095039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20.25" hidden="false" customHeight="true" outlineLevel="0" collapsed="false">
      <c r="A142" s="36"/>
      <c r="B142" s="36"/>
      <c r="C142" s="43" t="s">
        <v>137</v>
      </c>
      <c r="D142" s="44" t="s">
        <v>138</v>
      </c>
      <c r="E142" s="44" t="s">
        <v>18</v>
      </c>
      <c r="F142" s="65"/>
      <c r="G142" s="65"/>
      <c r="H142" s="35" t="n">
        <f aca="false">H143</f>
        <v>54752</v>
      </c>
      <c r="I142" s="47" t="n">
        <f aca="false">I143</f>
        <v>54752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37.5" hidden="false" customHeight="true" outlineLevel="0" collapsed="false">
      <c r="A143" s="36"/>
      <c r="B143" s="36"/>
      <c r="C143" s="43" t="s">
        <v>25</v>
      </c>
      <c r="D143" s="44" t="s">
        <v>138</v>
      </c>
      <c r="E143" s="44" t="s">
        <v>26</v>
      </c>
      <c r="F143" s="65"/>
      <c r="G143" s="65"/>
      <c r="H143" s="35" t="n">
        <v>54752</v>
      </c>
      <c r="I143" s="47" t="n">
        <v>54752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0.75" hidden="false" customHeight="true" outlineLevel="0" collapsed="false">
      <c r="A144" s="36"/>
      <c r="B144" s="36"/>
      <c r="C144" s="43" t="s">
        <v>139</v>
      </c>
      <c r="D144" s="44" t="s">
        <v>140</v>
      </c>
      <c r="E144" s="44" t="s">
        <v>18</v>
      </c>
      <c r="F144" s="31"/>
      <c r="G144" s="31"/>
      <c r="H144" s="35" t="n">
        <f aca="false">H145+H146</f>
        <v>1040287</v>
      </c>
      <c r="I144" s="35" t="n">
        <f aca="false">I145+I146</f>
        <v>1040287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6.75" hidden="false" customHeight="true" outlineLevel="0" collapsed="false">
      <c r="A145" s="36"/>
      <c r="B145" s="36"/>
      <c r="C145" s="43" t="s">
        <v>25</v>
      </c>
      <c r="D145" s="44" t="s">
        <v>140</v>
      </c>
      <c r="E145" s="44" t="s">
        <v>26</v>
      </c>
      <c r="F145" s="31"/>
      <c r="G145" s="31"/>
      <c r="H145" s="35" t="n">
        <v>806081</v>
      </c>
      <c r="I145" s="35" t="n">
        <v>806081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17.25" hidden="false" customHeight="true" outlineLevel="0" collapsed="false">
      <c r="A146" s="36"/>
      <c r="B146" s="36"/>
      <c r="C146" s="45" t="s">
        <v>27</v>
      </c>
      <c r="D146" s="44" t="s">
        <v>140</v>
      </c>
      <c r="E146" s="44" t="s">
        <v>28</v>
      </c>
      <c r="F146" s="31"/>
      <c r="G146" s="31"/>
      <c r="H146" s="35" t="n">
        <v>234206</v>
      </c>
      <c r="I146" s="35" t="n">
        <v>234206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7.25" hidden="false" customHeight="true" outlineLevel="0" collapsed="false">
      <c r="A147" s="36"/>
      <c r="B147" s="36"/>
      <c r="C147" s="45" t="s">
        <v>141</v>
      </c>
      <c r="D147" s="44" t="s">
        <v>142</v>
      </c>
      <c r="E147" s="44" t="s">
        <v>18</v>
      </c>
      <c r="F147" s="31"/>
      <c r="G147" s="31"/>
      <c r="H147" s="35" t="n">
        <f aca="false">H148</f>
        <v>0</v>
      </c>
      <c r="I147" s="35" t="n">
        <f aca="false">I148</f>
        <v>9072305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7.25" hidden="false" customHeight="true" outlineLevel="0" collapsed="false">
      <c r="A148" s="36"/>
      <c r="B148" s="36"/>
      <c r="C148" s="45" t="s">
        <v>143</v>
      </c>
      <c r="D148" s="44" t="s">
        <v>142</v>
      </c>
      <c r="E148" s="44" t="s">
        <v>18</v>
      </c>
      <c r="F148" s="31"/>
      <c r="G148" s="31"/>
      <c r="H148" s="35" t="n">
        <f aca="false">H149</f>
        <v>0</v>
      </c>
      <c r="I148" s="35" t="n">
        <f aca="false">I149</f>
        <v>90723051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20.25" hidden="false" customHeight="true" outlineLevel="0" collapsed="false">
      <c r="A149" s="36"/>
      <c r="B149" s="36"/>
      <c r="C149" s="45" t="s">
        <v>33</v>
      </c>
      <c r="D149" s="44" t="s">
        <v>142</v>
      </c>
      <c r="E149" s="44" t="s">
        <v>34</v>
      </c>
      <c r="F149" s="31"/>
      <c r="G149" s="31"/>
      <c r="H149" s="35" t="n">
        <v>0</v>
      </c>
      <c r="I149" s="35" t="n">
        <v>9072305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8" hidden="false" customHeight="true" outlineLevel="0" collapsed="false">
      <c r="A150" s="36"/>
      <c r="B150" s="36"/>
      <c r="C150" s="46" t="s">
        <v>144</v>
      </c>
      <c r="D150" s="44" t="s">
        <v>145</v>
      </c>
      <c r="E150" s="44" t="s">
        <v>18</v>
      </c>
      <c r="F150" s="35"/>
      <c r="G150" s="35"/>
      <c r="H150" s="35" t="n">
        <f aca="false">H151+H153+H155</f>
        <v>12626988</v>
      </c>
      <c r="I150" s="35" t="n">
        <f aca="false">I151+I153+I155</f>
        <v>12608445</v>
      </c>
      <c r="J150" s="38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39.75" hidden="false" customHeight="true" outlineLevel="0" collapsed="false">
      <c r="A151" s="36"/>
      <c r="B151" s="36"/>
      <c r="C151" s="46" t="s">
        <v>146</v>
      </c>
      <c r="D151" s="44" t="s">
        <v>147</v>
      </c>
      <c r="E151" s="44" t="s">
        <v>18</v>
      </c>
      <c r="F151" s="35"/>
      <c r="G151" s="35"/>
      <c r="H151" s="35" t="n">
        <f aca="false">H152</f>
        <v>450570</v>
      </c>
      <c r="I151" s="35" t="n">
        <f aca="false">I152</f>
        <v>450570</v>
      </c>
      <c r="J151" s="38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" hidden="false" customHeight="true" outlineLevel="0" collapsed="false">
      <c r="A152" s="36"/>
      <c r="B152" s="36"/>
      <c r="C152" s="46" t="s">
        <v>33</v>
      </c>
      <c r="D152" s="44" t="s">
        <v>147</v>
      </c>
      <c r="E152" s="44" t="s">
        <v>34</v>
      </c>
      <c r="F152" s="35"/>
      <c r="G152" s="35"/>
      <c r="H152" s="35" t="n">
        <v>450570</v>
      </c>
      <c r="I152" s="35" t="n">
        <v>450570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38.25" hidden="false" customHeight="true" outlineLevel="0" collapsed="false">
      <c r="A153" s="36"/>
      <c r="B153" s="36"/>
      <c r="C153" s="46" t="s">
        <v>148</v>
      </c>
      <c r="D153" s="44" t="s">
        <v>149</v>
      </c>
      <c r="E153" s="44" t="s">
        <v>18</v>
      </c>
      <c r="F153" s="31"/>
      <c r="G153" s="31"/>
      <c r="H153" s="35" t="n">
        <f aca="false">H154</f>
        <v>4619430</v>
      </c>
      <c r="I153" s="35" t="n">
        <f aca="false">I154</f>
        <v>461943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9.5" hidden="false" customHeight="true" outlineLevel="0" collapsed="false">
      <c r="A154" s="36"/>
      <c r="B154" s="36"/>
      <c r="C154" s="43" t="s">
        <v>33</v>
      </c>
      <c r="D154" s="44" t="s">
        <v>149</v>
      </c>
      <c r="E154" s="44" t="s">
        <v>34</v>
      </c>
      <c r="F154" s="31"/>
      <c r="G154" s="31"/>
      <c r="H154" s="35" t="n">
        <v>4619430</v>
      </c>
      <c r="I154" s="47" t="n">
        <v>461943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33" hidden="false" customHeight="true" outlineLevel="0" collapsed="false">
      <c r="A155" s="36"/>
      <c r="B155" s="36"/>
      <c r="C155" s="43" t="s">
        <v>150</v>
      </c>
      <c r="D155" s="44" t="s">
        <v>151</v>
      </c>
      <c r="E155" s="44" t="s">
        <v>18</v>
      </c>
      <c r="F155" s="31"/>
      <c r="G155" s="31"/>
      <c r="H155" s="35" t="n">
        <f aca="false">H156</f>
        <v>7556988</v>
      </c>
      <c r="I155" s="47" t="n">
        <f aca="false">I156</f>
        <v>7538445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9.5" hidden="false" customHeight="true" outlineLevel="0" collapsed="false">
      <c r="A156" s="36"/>
      <c r="B156" s="36"/>
      <c r="C156" s="43" t="s">
        <v>33</v>
      </c>
      <c r="D156" s="44" t="s">
        <v>151</v>
      </c>
      <c r="E156" s="44" t="s">
        <v>34</v>
      </c>
      <c r="F156" s="31"/>
      <c r="G156" s="31"/>
      <c r="H156" s="35" t="n">
        <v>7556988</v>
      </c>
      <c r="I156" s="47" t="n">
        <v>753844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41.25" hidden="false" customHeight="true" outlineLevel="0" collapsed="false">
      <c r="A157" s="36"/>
      <c r="B157" s="36"/>
      <c r="C157" s="40" t="s">
        <v>152</v>
      </c>
      <c r="D157" s="41" t="s">
        <v>153</v>
      </c>
      <c r="E157" s="41" t="s">
        <v>18</v>
      </c>
      <c r="F157" s="42"/>
      <c r="G157" s="42"/>
      <c r="H157" s="42" t="n">
        <f aca="false">H158+H163</f>
        <v>14857504</v>
      </c>
      <c r="I157" s="42" t="n">
        <f aca="false">I158+I163</f>
        <v>14857504</v>
      </c>
      <c r="J157" s="38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6" t="s">
        <v>154</v>
      </c>
      <c r="D158" s="44" t="s">
        <v>155</v>
      </c>
      <c r="E158" s="44" t="s">
        <v>18</v>
      </c>
      <c r="F158" s="31"/>
      <c r="G158" s="31"/>
      <c r="H158" s="35" t="n">
        <f aca="false">H159+H161</f>
        <v>11286004</v>
      </c>
      <c r="I158" s="35" t="n">
        <f aca="false">I159+I161</f>
        <v>11205904</v>
      </c>
      <c r="J158" s="6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0.5" hidden="false" customHeight="true" outlineLevel="0" collapsed="false">
      <c r="A159" s="36"/>
      <c r="B159" s="36"/>
      <c r="C159" s="46" t="s">
        <v>107</v>
      </c>
      <c r="D159" s="44" t="s">
        <v>156</v>
      </c>
      <c r="E159" s="44" t="s">
        <v>18</v>
      </c>
      <c r="F159" s="31"/>
      <c r="G159" s="31"/>
      <c r="H159" s="35" t="n">
        <f aca="false">H160</f>
        <v>374049</v>
      </c>
      <c r="I159" s="35" t="n">
        <f aca="false">I160</f>
        <v>374049</v>
      </c>
      <c r="J159" s="6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57</v>
      </c>
      <c r="D160" s="44" t="s">
        <v>156</v>
      </c>
      <c r="E160" s="44" t="s">
        <v>158</v>
      </c>
      <c r="F160" s="31"/>
      <c r="G160" s="31"/>
      <c r="H160" s="35" t="n">
        <v>374049</v>
      </c>
      <c r="I160" s="35" t="n">
        <v>374049</v>
      </c>
      <c r="J160" s="6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8.75" hidden="false" customHeight="true" outlineLevel="0" collapsed="false">
      <c r="A161" s="36"/>
      <c r="B161" s="36"/>
      <c r="C161" s="46" t="s">
        <v>31</v>
      </c>
      <c r="D161" s="24" t="s">
        <v>159</v>
      </c>
      <c r="E161" s="44" t="s">
        <v>18</v>
      </c>
      <c r="F161" s="31"/>
      <c r="G161" s="31"/>
      <c r="H161" s="35" t="n">
        <f aca="false">H162</f>
        <v>10911955</v>
      </c>
      <c r="I161" s="35" t="n">
        <f aca="false">I162</f>
        <v>10831855</v>
      </c>
      <c r="J161" s="38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3" t="s">
        <v>157</v>
      </c>
      <c r="D162" s="24" t="s">
        <v>159</v>
      </c>
      <c r="E162" s="44" t="s">
        <v>158</v>
      </c>
      <c r="F162" s="31"/>
      <c r="G162" s="31"/>
      <c r="H162" s="35" t="n">
        <v>10911955</v>
      </c>
      <c r="I162" s="47" t="n">
        <v>10831855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32.25" hidden="false" customHeight="true" outlineLevel="0" collapsed="false">
      <c r="A163" s="36"/>
      <c r="B163" s="36"/>
      <c r="C163" s="43" t="s">
        <v>160</v>
      </c>
      <c r="D163" s="24" t="s">
        <v>161</v>
      </c>
      <c r="E163" s="44" t="s">
        <v>18</v>
      </c>
      <c r="F163" s="31"/>
      <c r="G163" s="31"/>
      <c r="H163" s="35" t="n">
        <f aca="false">H164</f>
        <v>3571500</v>
      </c>
      <c r="I163" s="47" t="n">
        <f aca="false">I164</f>
        <v>365160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21.75" hidden="false" customHeight="true" outlineLevel="0" collapsed="false">
      <c r="A164" s="36"/>
      <c r="B164" s="36"/>
      <c r="C164" s="43" t="s">
        <v>31</v>
      </c>
      <c r="D164" s="24" t="s">
        <v>162</v>
      </c>
      <c r="E164" s="44" t="s">
        <v>18</v>
      </c>
      <c r="F164" s="31"/>
      <c r="G164" s="31"/>
      <c r="H164" s="35" t="n">
        <f aca="false">H165+H166</f>
        <v>3571500</v>
      </c>
      <c r="I164" s="35" t="n">
        <f aca="false">I165+I166</f>
        <v>365160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17.25" hidden="false" customHeight="true" outlineLevel="0" collapsed="false">
      <c r="A165" s="36"/>
      <c r="B165" s="36"/>
      <c r="C165" s="43" t="s">
        <v>157</v>
      </c>
      <c r="D165" s="24" t="s">
        <v>162</v>
      </c>
      <c r="E165" s="44" t="s">
        <v>158</v>
      </c>
      <c r="F165" s="31"/>
      <c r="G165" s="31"/>
      <c r="H165" s="35" t="n">
        <v>3541411.39</v>
      </c>
      <c r="I165" s="47" t="n">
        <v>3620836.6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17.25" hidden="false" customHeight="true" outlineLevel="0" collapsed="false">
      <c r="A166" s="36"/>
      <c r="B166" s="36"/>
      <c r="C166" s="46" t="s">
        <v>35</v>
      </c>
      <c r="D166" s="24" t="s">
        <v>162</v>
      </c>
      <c r="E166" s="44" t="s">
        <v>36</v>
      </c>
      <c r="F166" s="31"/>
      <c r="G166" s="31"/>
      <c r="H166" s="35" t="n">
        <v>30088.61</v>
      </c>
      <c r="I166" s="47" t="n">
        <v>30763.4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25.5" hidden="false" customHeight="true" outlineLevel="0" collapsed="false">
      <c r="A167" s="36"/>
      <c r="B167" s="36"/>
      <c r="C167" s="66" t="s">
        <v>163</v>
      </c>
      <c r="D167" s="30" t="s">
        <v>164</v>
      </c>
      <c r="E167" s="30" t="s">
        <v>18</v>
      </c>
      <c r="F167" s="31"/>
      <c r="G167" s="31"/>
      <c r="H167" s="31" t="n">
        <f aca="false">H168</f>
        <v>256000</v>
      </c>
      <c r="I167" s="31" t="n">
        <f aca="false">I168</f>
        <v>256000</v>
      </c>
      <c r="J167" s="5"/>
      <c r="K167" s="38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38.25" hidden="false" customHeight="true" outlineLevel="0" collapsed="false">
      <c r="A168" s="36"/>
      <c r="B168" s="36"/>
      <c r="C168" s="67" t="s">
        <v>165</v>
      </c>
      <c r="D168" s="44" t="s">
        <v>166</v>
      </c>
      <c r="E168" s="44" t="s">
        <v>18</v>
      </c>
      <c r="F168" s="31"/>
      <c r="G168" s="31"/>
      <c r="H168" s="35" t="n">
        <f aca="false">H169</f>
        <v>256000</v>
      </c>
      <c r="I168" s="35" t="n">
        <f aca="false">I169</f>
        <v>256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25.5" hidden="false" customHeight="true" outlineLevel="0" collapsed="false">
      <c r="A169" s="36"/>
      <c r="B169" s="36"/>
      <c r="C169" s="67" t="s">
        <v>167</v>
      </c>
      <c r="D169" s="44" t="s">
        <v>168</v>
      </c>
      <c r="E169" s="44" t="s">
        <v>18</v>
      </c>
      <c r="F169" s="31"/>
      <c r="G169" s="31"/>
      <c r="H169" s="35" t="n">
        <f aca="false">H170+H172+H174</f>
        <v>256000</v>
      </c>
      <c r="I169" s="35" t="n">
        <f aca="false">I170+I172+I174</f>
        <v>25600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17.25" hidden="false" customHeight="true" outlineLevel="0" collapsed="false">
      <c r="A170" s="36"/>
      <c r="B170" s="36"/>
      <c r="C170" s="67" t="s">
        <v>169</v>
      </c>
      <c r="D170" s="44" t="s">
        <v>170</v>
      </c>
      <c r="E170" s="44" t="s">
        <v>18</v>
      </c>
      <c r="F170" s="31"/>
      <c r="G170" s="31"/>
      <c r="H170" s="35" t="n">
        <f aca="false">H171</f>
        <v>125000</v>
      </c>
      <c r="I170" s="35" t="n">
        <f aca="false">I171</f>
        <v>125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17.25" hidden="false" customHeight="true" outlineLevel="0" collapsed="false">
      <c r="A171" s="36"/>
      <c r="B171" s="36"/>
      <c r="C171" s="67" t="s">
        <v>33</v>
      </c>
      <c r="D171" s="44" t="s">
        <v>170</v>
      </c>
      <c r="E171" s="44" t="s">
        <v>34</v>
      </c>
      <c r="F171" s="31"/>
      <c r="G171" s="31"/>
      <c r="H171" s="35" t="n">
        <v>125000</v>
      </c>
      <c r="I171" s="47" t="n">
        <v>125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7.25" hidden="false" customHeight="true" outlineLevel="0" collapsed="false">
      <c r="A172" s="36"/>
      <c r="B172" s="36"/>
      <c r="C172" s="67" t="s">
        <v>171</v>
      </c>
      <c r="D172" s="44" t="s">
        <v>172</v>
      </c>
      <c r="E172" s="44" t="s">
        <v>18</v>
      </c>
      <c r="F172" s="31"/>
      <c r="G172" s="31"/>
      <c r="H172" s="35" t="n">
        <f aca="false">H173</f>
        <v>25000</v>
      </c>
      <c r="I172" s="35" t="n">
        <f aca="false">I173</f>
        <v>25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17.25" hidden="false" customHeight="true" outlineLevel="0" collapsed="false">
      <c r="A173" s="36"/>
      <c r="B173" s="36"/>
      <c r="C173" s="67" t="s">
        <v>33</v>
      </c>
      <c r="D173" s="44" t="s">
        <v>172</v>
      </c>
      <c r="E173" s="44" t="s">
        <v>34</v>
      </c>
      <c r="F173" s="31"/>
      <c r="G173" s="31"/>
      <c r="H173" s="35" t="n">
        <v>25000</v>
      </c>
      <c r="I173" s="47" t="n">
        <v>25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7.25" hidden="false" customHeight="true" outlineLevel="0" collapsed="false">
      <c r="A174" s="36"/>
      <c r="B174" s="36"/>
      <c r="C174" s="67" t="s">
        <v>173</v>
      </c>
      <c r="D174" s="44" t="s">
        <v>174</v>
      </c>
      <c r="E174" s="44" t="s">
        <v>18</v>
      </c>
      <c r="F174" s="31"/>
      <c r="G174" s="31"/>
      <c r="H174" s="35" t="n">
        <f aca="false">H175</f>
        <v>106000</v>
      </c>
      <c r="I174" s="35" t="n">
        <f aca="false">I175</f>
        <v>106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17.25" hidden="false" customHeight="true" outlineLevel="0" collapsed="false">
      <c r="A175" s="36"/>
      <c r="B175" s="36"/>
      <c r="C175" s="67" t="s">
        <v>33</v>
      </c>
      <c r="D175" s="44" t="s">
        <v>174</v>
      </c>
      <c r="E175" s="44" t="s">
        <v>34</v>
      </c>
      <c r="F175" s="31"/>
      <c r="G175" s="31"/>
      <c r="H175" s="35" t="n">
        <v>106000</v>
      </c>
      <c r="I175" s="47" t="n">
        <v>106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24.75" hidden="false" customHeight="true" outlineLevel="0" collapsed="false">
      <c r="A176" s="36"/>
      <c r="B176" s="36"/>
      <c r="C176" s="66" t="s">
        <v>175</v>
      </c>
      <c r="D176" s="30" t="s">
        <v>176</v>
      </c>
      <c r="E176" s="30" t="s">
        <v>18</v>
      </c>
      <c r="F176" s="31"/>
      <c r="G176" s="31"/>
      <c r="H176" s="31" t="n">
        <f aca="false">H177</f>
        <v>0</v>
      </c>
      <c r="I176" s="31" t="n">
        <f aca="false">I177</f>
        <v>5041708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34.5" hidden="false" customHeight="true" outlineLevel="0" collapsed="false">
      <c r="A177" s="36"/>
      <c r="B177" s="36"/>
      <c r="C177" s="67" t="s">
        <v>177</v>
      </c>
      <c r="D177" s="44" t="s">
        <v>178</v>
      </c>
      <c r="E177" s="44" t="s">
        <v>18</v>
      </c>
      <c r="F177" s="31"/>
      <c r="G177" s="31"/>
      <c r="H177" s="35" t="n">
        <f aca="false">H178</f>
        <v>0</v>
      </c>
      <c r="I177" s="35" t="n">
        <f aca="false">I178</f>
        <v>5041708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24" hidden="false" customHeight="true" outlineLevel="0" collapsed="false">
      <c r="A178" s="36"/>
      <c r="B178" s="36"/>
      <c r="C178" s="67" t="s">
        <v>179</v>
      </c>
      <c r="D178" s="44" t="s">
        <v>180</v>
      </c>
      <c r="E178" s="44" t="s">
        <v>18</v>
      </c>
      <c r="F178" s="31"/>
      <c r="G178" s="31"/>
      <c r="H178" s="35" t="n">
        <f aca="false">H179</f>
        <v>0</v>
      </c>
      <c r="I178" s="35" t="n">
        <f aca="false">I179</f>
        <v>5041708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17.25" hidden="false" customHeight="true" outlineLevel="0" collapsed="false">
      <c r="A179" s="36"/>
      <c r="B179" s="36"/>
      <c r="C179" s="67" t="s">
        <v>181</v>
      </c>
      <c r="D179" s="44" t="s">
        <v>182</v>
      </c>
      <c r="E179" s="44" t="s">
        <v>18</v>
      </c>
      <c r="F179" s="31"/>
      <c r="G179" s="31"/>
      <c r="H179" s="35" t="n">
        <f aca="false">H180</f>
        <v>0</v>
      </c>
      <c r="I179" s="35" t="n">
        <f aca="false">I180</f>
        <v>5041708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17.25" hidden="false" customHeight="true" outlineLevel="0" collapsed="false">
      <c r="A180" s="36"/>
      <c r="B180" s="36"/>
      <c r="C180" s="67" t="s">
        <v>33</v>
      </c>
      <c r="D180" s="44" t="s">
        <v>182</v>
      </c>
      <c r="E180" s="44" t="s">
        <v>34</v>
      </c>
      <c r="F180" s="31"/>
      <c r="G180" s="31"/>
      <c r="H180" s="35" t="n">
        <v>0</v>
      </c>
      <c r="I180" s="47" t="n">
        <v>504170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31.5" hidden="false" customHeight="true" outlineLevel="0" collapsed="false">
      <c r="A181" s="36"/>
      <c r="B181" s="36"/>
      <c r="C181" s="53" t="s">
        <v>183</v>
      </c>
      <c r="D181" s="29" t="s">
        <v>184</v>
      </c>
      <c r="E181" s="30" t="s">
        <v>18</v>
      </c>
      <c r="F181" s="31"/>
      <c r="G181" s="31"/>
      <c r="H181" s="31" t="n">
        <f aca="false">H182</f>
        <v>2073671</v>
      </c>
      <c r="I181" s="60" t="n">
        <f aca="false">I182</f>
        <v>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39.75" hidden="false" customHeight="true" outlineLevel="0" collapsed="false">
      <c r="A182" s="36"/>
      <c r="B182" s="36"/>
      <c r="C182" s="46" t="s">
        <v>185</v>
      </c>
      <c r="D182" s="24" t="s">
        <v>186</v>
      </c>
      <c r="E182" s="44" t="s">
        <v>18</v>
      </c>
      <c r="F182" s="31"/>
      <c r="G182" s="31"/>
      <c r="H182" s="35" t="n">
        <f aca="false">H183</f>
        <v>2073671</v>
      </c>
      <c r="I182" s="47" t="n">
        <f aca="false">I183</f>
        <v>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17.25" hidden="false" customHeight="true" outlineLevel="0" collapsed="false">
      <c r="A183" s="36"/>
      <c r="B183" s="36"/>
      <c r="C183" s="46" t="s">
        <v>187</v>
      </c>
      <c r="D183" s="24" t="s">
        <v>188</v>
      </c>
      <c r="E183" s="44" t="s">
        <v>18</v>
      </c>
      <c r="F183" s="31"/>
      <c r="G183" s="31"/>
      <c r="H183" s="35" t="n">
        <f aca="false">H184</f>
        <v>2073671</v>
      </c>
      <c r="I183" s="47" t="n">
        <f aca="false">I184</f>
        <v>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17.25" hidden="false" customHeight="true" outlineLevel="0" collapsed="false">
      <c r="A184" s="36"/>
      <c r="B184" s="36"/>
      <c r="C184" s="46" t="s">
        <v>189</v>
      </c>
      <c r="D184" s="24" t="s">
        <v>190</v>
      </c>
      <c r="E184" s="44" t="s">
        <v>18</v>
      </c>
      <c r="F184" s="31"/>
      <c r="G184" s="31"/>
      <c r="H184" s="35" t="n">
        <f aca="false">H185</f>
        <v>2073671</v>
      </c>
      <c r="I184" s="47" t="n">
        <f aca="false">I185</f>
        <v>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17.25" hidden="false" customHeight="true" outlineLevel="0" collapsed="false">
      <c r="A185" s="36"/>
      <c r="B185" s="36"/>
      <c r="C185" s="46" t="s">
        <v>27</v>
      </c>
      <c r="D185" s="24" t="s">
        <v>190</v>
      </c>
      <c r="E185" s="44" t="s">
        <v>28</v>
      </c>
      <c r="F185" s="31"/>
      <c r="G185" s="31"/>
      <c r="H185" s="35" t="n">
        <v>2073671</v>
      </c>
      <c r="I185" s="47" t="n">
        <v>0</v>
      </c>
      <c r="J185" s="62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6" customFormat="true" ht="37.5" hidden="false" customHeight="true" outlineLevel="0" collapsed="false">
      <c r="C186" s="68" t="s">
        <v>191</v>
      </c>
      <c r="D186" s="30" t="s">
        <v>192</v>
      </c>
      <c r="E186" s="30" t="s">
        <v>18</v>
      </c>
      <c r="F186" s="69"/>
      <c r="G186" s="69"/>
      <c r="H186" s="31" t="n">
        <f aca="false">H187+H191+H199</f>
        <v>948000</v>
      </c>
      <c r="I186" s="31" t="n">
        <f aca="false">I187+I191+I199</f>
        <v>948000</v>
      </c>
      <c r="J186" s="33"/>
      <c r="K186" s="3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36" customFormat="true" ht="48.75" hidden="false" customHeight="true" outlineLevel="0" collapsed="false">
      <c r="C187" s="48" t="s">
        <v>193</v>
      </c>
      <c r="D187" s="41" t="s">
        <v>194</v>
      </c>
      <c r="E187" s="41" t="s">
        <v>18</v>
      </c>
      <c r="F187" s="69"/>
      <c r="G187" s="69"/>
      <c r="H187" s="42" t="n">
        <f aca="false">H188</f>
        <v>190000</v>
      </c>
      <c r="I187" s="42" t="n">
        <f aca="false">I188</f>
        <v>19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36" customFormat="true" ht="60" hidden="false" customHeight="true" outlineLevel="0" collapsed="false">
      <c r="C188" s="45" t="s">
        <v>195</v>
      </c>
      <c r="D188" s="44" t="s">
        <v>196</v>
      </c>
      <c r="E188" s="44" t="s">
        <v>18</v>
      </c>
      <c r="F188" s="70"/>
      <c r="G188" s="70"/>
      <c r="H188" s="35" t="n">
        <f aca="false">H189</f>
        <v>190000</v>
      </c>
      <c r="I188" s="35" t="n">
        <f aca="false">I189</f>
        <v>19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36" customFormat="true" ht="16.5" hidden="false" customHeight="true" outlineLevel="0" collapsed="false">
      <c r="C189" s="45" t="s">
        <v>197</v>
      </c>
      <c r="D189" s="44" t="s">
        <v>198</v>
      </c>
      <c r="E189" s="44" t="s">
        <v>18</v>
      </c>
      <c r="F189" s="35"/>
      <c r="G189" s="35"/>
      <c r="H189" s="35" t="n">
        <f aca="false">H190</f>
        <v>190000</v>
      </c>
      <c r="I189" s="35" t="n">
        <f aca="false">I190</f>
        <v>190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36" customFormat="true" ht="15.75" hidden="false" customHeight="false" outlineLevel="0" collapsed="false">
      <c r="C190" s="43" t="s">
        <v>33</v>
      </c>
      <c r="D190" s="44" t="s">
        <v>198</v>
      </c>
      <c r="E190" s="44" t="s">
        <v>34</v>
      </c>
      <c r="F190" s="35" t="e">
        <f aca="false">#REF!</f>
        <v>#REF!</v>
      </c>
      <c r="G190" s="35" t="e">
        <f aca="false">#REF!</f>
        <v>#REF!</v>
      </c>
      <c r="H190" s="35" t="n">
        <v>190000</v>
      </c>
      <c r="I190" s="47" t="n">
        <v>19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7" customFormat="true" ht="54.75" hidden="false" customHeight="true" outlineLevel="0" collapsed="false">
      <c r="C191" s="48" t="s">
        <v>199</v>
      </c>
      <c r="D191" s="41" t="s">
        <v>200</v>
      </c>
      <c r="E191" s="41" t="s">
        <v>18</v>
      </c>
      <c r="F191" s="35" t="e">
        <f aca="false">#REF!</f>
        <v>#REF!</v>
      </c>
      <c r="G191" s="35" t="e">
        <f aca="false">#REF!</f>
        <v>#REF!</v>
      </c>
      <c r="H191" s="35" t="n">
        <f aca="false">H192+H196</f>
        <v>640000</v>
      </c>
      <c r="I191" s="35" t="n">
        <f aca="false">I192+I196</f>
        <v>640000</v>
      </c>
      <c r="J191" s="3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7" customFormat="true" ht="26.25" hidden="false" customHeight="true" outlineLevel="0" collapsed="false">
      <c r="C192" s="45" t="s">
        <v>201</v>
      </c>
      <c r="D192" s="44" t="s">
        <v>202</v>
      </c>
      <c r="E192" s="44" t="s">
        <v>18</v>
      </c>
      <c r="F192" s="35"/>
      <c r="G192" s="35"/>
      <c r="H192" s="35" t="n">
        <f aca="false">H193</f>
        <v>460000</v>
      </c>
      <c r="I192" s="35" t="n">
        <f aca="false">I193</f>
        <v>46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32.25" hidden="false" customHeight="true" outlineLevel="0" collapsed="false">
      <c r="C193" s="55" t="s">
        <v>203</v>
      </c>
      <c r="D193" s="71" t="s">
        <v>204</v>
      </c>
      <c r="E193" s="44" t="s">
        <v>18</v>
      </c>
      <c r="F193" s="31" t="e">
        <f aca="false">F194+#REF!+#REF!</f>
        <v>#REF!</v>
      </c>
      <c r="G193" s="31" t="e">
        <f aca="false">G194+#REF!+#REF!</f>
        <v>#REF!</v>
      </c>
      <c r="H193" s="35" t="n">
        <f aca="false">H194+H195</f>
        <v>460000</v>
      </c>
      <c r="I193" s="35" t="n">
        <f aca="false">I194+I195</f>
        <v>46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17.25" hidden="false" customHeight="true" outlineLevel="0" collapsed="false">
      <c r="C194" s="43" t="s">
        <v>33</v>
      </c>
      <c r="D194" s="71" t="s">
        <v>204</v>
      </c>
      <c r="E194" s="44" t="s">
        <v>34</v>
      </c>
      <c r="F194" s="35" t="e">
        <f aca="false">F196+#REF!+#REF!</f>
        <v>#REF!</v>
      </c>
      <c r="G194" s="35" t="e">
        <f aca="false">G196+#REF!+#REF!</f>
        <v>#REF!</v>
      </c>
      <c r="H194" s="35" t="n">
        <v>440000</v>
      </c>
      <c r="I194" s="47" t="n">
        <v>44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17.25" hidden="false" customHeight="true" outlineLevel="0" collapsed="false">
      <c r="C195" s="46" t="s">
        <v>35</v>
      </c>
      <c r="D195" s="71" t="s">
        <v>204</v>
      </c>
      <c r="E195" s="44" t="s">
        <v>36</v>
      </c>
      <c r="F195" s="35"/>
      <c r="G195" s="35"/>
      <c r="H195" s="35" t="n">
        <v>20000</v>
      </c>
      <c r="I195" s="47" t="n">
        <v>2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28.5" hidden="false" customHeight="true" outlineLevel="0" collapsed="false">
      <c r="C196" s="43" t="s">
        <v>205</v>
      </c>
      <c r="D196" s="71" t="s">
        <v>206</v>
      </c>
      <c r="E196" s="44" t="s">
        <v>18</v>
      </c>
      <c r="F196" s="35" t="e">
        <f aca="false">#REF!+#REF!+#REF!</f>
        <v>#REF!</v>
      </c>
      <c r="G196" s="35" t="e">
        <f aca="false">#REF!+#REF!+#REF!</f>
        <v>#REF!</v>
      </c>
      <c r="H196" s="35" t="n">
        <f aca="false">H197</f>
        <v>180000</v>
      </c>
      <c r="I196" s="35" t="n">
        <f aca="false">I197</f>
        <v>18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33" hidden="false" customHeight="true" outlineLevel="0" collapsed="false">
      <c r="C197" s="43" t="s">
        <v>207</v>
      </c>
      <c r="D197" s="71" t="s">
        <v>208</v>
      </c>
      <c r="E197" s="44" t="s">
        <v>18</v>
      </c>
      <c r="F197" s="72"/>
      <c r="G197" s="72"/>
      <c r="H197" s="72" t="n">
        <f aca="false">H198</f>
        <v>180000</v>
      </c>
      <c r="I197" s="72" t="n">
        <f aca="false">I198</f>
        <v>180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18" hidden="false" customHeight="true" outlineLevel="0" collapsed="false">
      <c r="C198" s="43" t="s">
        <v>33</v>
      </c>
      <c r="D198" s="71" t="s">
        <v>208</v>
      </c>
      <c r="E198" s="44" t="s">
        <v>34</v>
      </c>
      <c r="F198" s="72"/>
      <c r="G198" s="72"/>
      <c r="H198" s="72" t="n">
        <v>180000</v>
      </c>
      <c r="I198" s="73" t="n">
        <v>1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45" hidden="false" customHeight="true" outlineLevel="0" collapsed="false">
      <c r="C199" s="48" t="s">
        <v>209</v>
      </c>
      <c r="D199" s="74" t="s">
        <v>210</v>
      </c>
      <c r="E199" s="74" t="s">
        <v>18</v>
      </c>
      <c r="F199" s="75" t="e">
        <f aca="false">F200+#REF!+#REF!</f>
        <v>#REF!</v>
      </c>
      <c r="G199" s="76" t="e">
        <f aca="false">G202</f>
        <v>#REF!</v>
      </c>
      <c r="H199" s="77" t="n">
        <f aca="false">H200+H204+H207</f>
        <v>118000</v>
      </c>
      <c r="I199" s="77" t="n">
        <f aca="false">I200+I204+I207</f>
        <v>118000</v>
      </c>
      <c r="J199" s="3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44.25" hidden="false" customHeight="true" outlineLevel="0" collapsed="false">
      <c r="C200" s="45" t="s">
        <v>211</v>
      </c>
      <c r="D200" s="49" t="s">
        <v>212</v>
      </c>
      <c r="E200" s="49" t="s">
        <v>18</v>
      </c>
      <c r="F200" s="51" t="n">
        <f aca="false">F201+F204</f>
        <v>834658</v>
      </c>
      <c r="G200" s="78"/>
      <c r="H200" s="79" t="n">
        <f aca="false">H201</f>
        <v>0</v>
      </c>
      <c r="I200" s="79" t="n">
        <f aca="false">I201</f>
        <v>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80" customFormat="true" ht="21" hidden="false" customHeight="true" outlineLevel="0" collapsed="false">
      <c r="A201" s="27" t="e">
        <f aca="false">IF(#REF!=0,1,0)</f>
        <v>#REF!</v>
      </c>
      <c r="B201" s="80" t="e">
        <f aca="false">IF(#REF!=#REF!,"0","нет")</f>
        <v>#REF!</v>
      </c>
      <c r="C201" s="43" t="s">
        <v>213</v>
      </c>
      <c r="D201" s="44" t="s">
        <v>214</v>
      </c>
      <c r="E201" s="44" t="s">
        <v>18</v>
      </c>
      <c r="F201" s="35" t="n">
        <f aca="false">F202+F203</f>
        <v>834658</v>
      </c>
      <c r="G201" s="76"/>
      <c r="H201" s="81" t="n">
        <f aca="false">H202+H203</f>
        <v>0</v>
      </c>
      <c r="I201" s="81" t="n">
        <f aca="false">I202+I203</f>
        <v>0</v>
      </c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</row>
    <row r="202" customFormat="false" ht="17.25" hidden="false" customHeight="true" outlineLevel="0" collapsed="false">
      <c r="A202" s="27"/>
      <c r="B202" s="27"/>
      <c r="C202" s="43" t="s">
        <v>33</v>
      </c>
      <c r="D202" s="44" t="s">
        <v>214</v>
      </c>
      <c r="E202" s="44" t="s">
        <v>34</v>
      </c>
      <c r="F202" s="35" t="n">
        <v>371300</v>
      </c>
      <c r="G202" s="78" t="e">
        <f aca="false">G205</f>
        <v>#REF!</v>
      </c>
      <c r="H202" s="81" t="n">
        <v>0</v>
      </c>
      <c r="I202" s="81" t="n">
        <v>0</v>
      </c>
      <c r="J202" s="64"/>
    </row>
    <row r="203" customFormat="false" ht="17.25" hidden="false" customHeight="true" outlineLevel="0" collapsed="false">
      <c r="A203" s="27"/>
      <c r="B203" s="27"/>
      <c r="C203" s="43" t="s">
        <v>74</v>
      </c>
      <c r="D203" s="44" t="s">
        <v>214</v>
      </c>
      <c r="E203" s="44" t="s">
        <v>28</v>
      </c>
      <c r="F203" s="35" t="n">
        <v>463358</v>
      </c>
      <c r="G203" s="78"/>
      <c r="H203" s="81" t="n">
        <v>0</v>
      </c>
      <c r="I203" s="83" t="n">
        <v>0</v>
      </c>
    </row>
    <row r="204" s="85" customFormat="true" ht="26.25" hidden="false" customHeight="true" outlineLevel="0" collapsed="false">
      <c r="A204" s="27" t="e">
        <f aca="false">IF(#REF!=0,1,0)</f>
        <v>#REF!</v>
      </c>
      <c r="B204" s="80" t="e">
        <f aca="false">IF(F191=#REF!,"0","нет")</f>
        <v>#REF!</v>
      </c>
      <c r="C204" s="43" t="s">
        <v>215</v>
      </c>
      <c r="D204" s="44" t="s">
        <v>216</v>
      </c>
      <c r="E204" s="44" t="s">
        <v>18</v>
      </c>
      <c r="F204" s="78"/>
      <c r="G204" s="78"/>
      <c r="H204" s="81" t="n">
        <f aca="false">H205</f>
        <v>86000</v>
      </c>
      <c r="I204" s="81" t="n">
        <f aca="false">I205</f>
        <v>86000</v>
      </c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</row>
    <row r="205" customFormat="false" ht="16.5" hidden="false" customHeight="true" outlineLevel="0" collapsed="false">
      <c r="A205" s="27" t="e">
        <f aca="false">IF(#REF!=0,1,0)</f>
        <v>#REF!</v>
      </c>
      <c r="B205" s="27" t="e">
        <f aca="false">IF(F192=#REF!,"0","нет")</f>
        <v>#REF!</v>
      </c>
      <c r="C205" s="43" t="s">
        <v>217</v>
      </c>
      <c r="D205" s="44" t="s">
        <v>218</v>
      </c>
      <c r="E205" s="44" t="s">
        <v>18</v>
      </c>
      <c r="F205" s="35" t="e">
        <f aca="false">#REF!</f>
        <v>#REF!</v>
      </c>
      <c r="G205" s="35" t="e">
        <f aca="false">#REF!</f>
        <v>#REF!</v>
      </c>
      <c r="H205" s="35" t="n">
        <f aca="false">H206</f>
        <v>86000</v>
      </c>
      <c r="I205" s="35" t="n">
        <f aca="false">I206</f>
        <v>86000</v>
      </c>
    </row>
    <row r="206" customFormat="false" ht="17.25" hidden="false" customHeight="true" outlineLevel="0" collapsed="false">
      <c r="A206" s="27" t="e">
        <f aca="false">IF(#REF!=0,1,0)</f>
        <v>#REF!</v>
      </c>
      <c r="B206" s="27" t="e">
        <f aca="false">IF(F193=#REF!,"0","нет")</f>
        <v>#REF!</v>
      </c>
      <c r="C206" s="43" t="s">
        <v>33</v>
      </c>
      <c r="D206" s="44" t="s">
        <v>218</v>
      </c>
      <c r="E206" s="44" t="s">
        <v>34</v>
      </c>
      <c r="F206" s="70" t="e">
        <f aca="false">SUM(#REF!)+#REF!+#REF!</f>
        <v>#REF!</v>
      </c>
      <c r="G206" s="70" t="e">
        <f aca="false">SUM(#REF!)+#REF!+#REF!</f>
        <v>#REF!</v>
      </c>
      <c r="H206" s="86" t="n">
        <v>86000</v>
      </c>
      <c r="I206" s="47" t="n">
        <v>86000</v>
      </c>
    </row>
    <row r="207" customFormat="false" ht="28.5" hidden="false" customHeight="true" outlineLevel="0" collapsed="false">
      <c r="A207" s="27"/>
      <c r="B207" s="27"/>
      <c r="C207" s="43" t="s">
        <v>219</v>
      </c>
      <c r="D207" s="44" t="s">
        <v>220</v>
      </c>
      <c r="E207" s="44" t="s">
        <v>18</v>
      </c>
      <c r="F207" s="70"/>
      <c r="G207" s="70"/>
      <c r="H207" s="35" t="n">
        <f aca="false">H208</f>
        <v>32000</v>
      </c>
      <c r="I207" s="35" t="n">
        <f aca="false">I208</f>
        <v>32000</v>
      </c>
    </row>
    <row r="208" customFormat="false" ht="15.75" hidden="false" customHeight="true" outlineLevel="0" collapsed="false">
      <c r="A208" s="27"/>
      <c r="B208" s="27"/>
      <c r="C208" s="43" t="s">
        <v>217</v>
      </c>
      <c r="D208" s="44" t="s">
        <v>221</v>
      </c>
      <c r="E208" s="44" t="s">
        <v>18</v>
      </c>
      <c r="F208" s="70"/>
      <c r="G208" s="70"/>
      <c r="H208" s="35" t="n">
        <f aca="false">H209</f>
        <v>32000</v>
      </c>
      <c r="I208" s="35" t="n">
        <f aca="false">I209</f>
        <v>32000</v>
      </c>
    </row>
    <row r="209" customFormat="false" ht="15.75" hidden="false" customHeight="true" outlineLevel="0" collapsed="false">
      <c r="A209" s="27"/>
      <c r="B209" s="27"/>
      <c r="C209" s="43" t="s">
        <v>33</v>
      </c>
      <c r="D209" s="44" t="s">
        <v>221</v>
      </c>
      <c r="E209" s="44" t="s">
        <v>34</v>
      </c>
      <c r="F209" s="70"/>
      <c r="G209" s="70"/>
      <c r="H209" s="35" t="n">
        <v>32000</v>
      </c>
      <c r="I209" s="47" t="n">
        <v>32000</v>
      </c>
    </row>
    <row r="210" customFormat="false" ht="27.75" hidden="false" customHeight="true" outlineLevel="0" collapsed="false">
      <c r="A210" s="27"/>
      <c r="B210" s="27"/>
      <c r="C210" s="37" t="s">
        <v>222</v>
      </c>
      <c r="D210" s="30" t="s">
        <v>223</v>
      </c>
      <c r="E210" s="30" t="s">
        <v>18</v>
      </c>
      <c r="F210" s="87"/>
      <c r="G210" s="87"/>
      <c r="H210" s="31" t="n">
        <f aca="false">H211</f>
        <v>796530</v>
      </c>
      <c r="I210" s="31" t="n">
        <f aca="false">I211</f>
        <v>796530</v>
      </c>
    </row>
    <row r="211" customFormat="false" ht="15.75" hidden="false" customHeight="true" outlineLevel="0" collapsed="false">
      <c r="A211" s="27"/>
      <c r="B211" s="27"/>
      <c r="C211" s="55" t="s">
        <v>224</v>
      </c>
      <c r="D211" s="44" t="s">
        <v>225</v>
      </c>
      <c r="E211" s="44" t="s">
        <v>18</v>
      </c>
      <c r="F211" s="70"/>
      <c r="G211" s="70"/>
      <c r="H211" s="35" t="n">
        <f aca="false">H212</f>
        <v>796530</v>
      </c>
      <c r="I211" s="35" t="n">
        <f aca="false">I212</f>
        <v>796530</v>
      </c>
    </row>
    <row r="212" customFormat="false" ht="15.75" hidden="false" customHeight="true" outlineLevel="0" collapsed="false">
      <c r="A212" s="27"/>
      <c r="B212" s="27"/>
      <c r="C212" s="55" t="s">
        <v>226</v>
      </c>
      <c r="D212" s="44" t="s">
        <v>227</v>
      </c>
      <c r="E212" s="44" t="s">
        <v>18</v>
      </c>
      <c r="F212" s="70"/>
      <c r="G212" s="70"/>
      <c r="H212" s="35" t="n">
        <f aca="false">H213</f>
        <v>796530</v>
      </c>
      <c r="I212" s="35" t="n">
        <f aca="false">I213</f>
        <v>796530</v>
      </c>
    </row>
    <row r="213" customFormat="false" ht="15.75" hidden="false" customHeight="true" outlineLevel="0" collapsed="false">
      <c r="A213" s="27"/>
      <c r="B213" s="27"/>
      <c r="C213" s="55" t="s">
        <v>228</v>
      </c>
      <c r="D213" s="44" t="s">
        <v>229</v>
      </c>
      <c r="E213" s="44" t="s">
        <v>18</v>
      </c>
      <c r="F213" s="70"/>
      <c r="G213" s="70"/>
      <c r="H213" s="35" t="n">
        <f aca="false">H214</f>
        <v>796530</v>
      </c>
      <c r="I213" s="35" t="n">
        <f aca="false">I214</f>
        <v>796530</v>
      </c>
    </row>
    <row r="214" customFormat="false" ht="15.75" hidden="false" customHeight="true" outlineLevel="0" collapsed="false">
      <c r="A214" s="27"/>
      <c r="B214" s="27"/>
      <c r="C214" s="55" t="s">
        <v>33</v>
      </c>
      <c r="D214" s="44" t="s">
        <v>229</v>
      </c>
      <c r="E214" s="44" t="s">
        <v>34</v>
      </c>
      <c r="F214" s="70"/>
      <c r="G214" s="70"/>
      <c r="H214" s="35" t="n">
        <v>796530</v>
      </c>
      <c r="I214" s="47" t="n">
        <v>796530</v>
      </c>
    </row>
    <row r="215" customFormat="false" ht="28.5" hidden="false" customHeight="true" outlineLevel="0" collapsed="false">
      <c r="A215" s="27" t="e">
        <f aca="false">IF(#REF!=0,1,0)</f>
        <v>#REF!</v>
      </c>
      <c r="B215" s="27" t="e">
        <f aca="false">IF(F203=#REF!,"0","нет")</f>
        <v>#REF!</v>
      </c>
      <c r="C215" s="53" t="s">
        <v>230</v>
      </c>
      <c r="D215" s="88" t="s">
        <v>231</v>
      </c>
      <c r="E215" s="30" t="s">
        <v>18</v>
      </c>
      <c r="F215" s="70"/>
      <c r="G215" s="70"/>
      <c r="H215" s="31" t="n">
        <f aca="false">H216</f>
        <v>914785</v>
      </c>
      <c r="I215" s="31" t="n">
        <f aca="false">I216</f>
        <v>914785</v>
      </c>
      <c r="K215" s="38"/>
    </row>
    <row r="216" customFormat="false" ht="41.25" hidden="false" customHeight="true" outlineLevel="0" collapsed="false">
      <c r="A216" s="27"/>
      <c r="B216" s="27"/>
      <c r="C216" s="40" t="s">
        <v>232</v>
      </c>
      <c r="D216" s="89" t="s">
        <v>233</v>
      </c>
      <c r="E216" s="41" t="s">
        <v>18</v>
      </c>
      <c r="F216" s="69" t="e">
        <f aca="false">#REF!+#REF!+#REF!</f>
        <v>#REF!</v>
      </c>
      <c r="G216" s="69" t="e">
        <f aca="false">#REF!+#REF!+#REF!</f>
        <v>#REF!</v>
      </c>
      <c r="H216" s="42" t="n">
        <f aca="false">H217</f>
        <v>914785</v>
      </c>
      <c r="I216" s="42" t="n">
        <f aca="false">I217</f>
        <v>914785</v>
      </c>
      <c r="J216" s="90"/>
    </row>
    <row r="217" customFormat="false" ht="35.25" hidden="false" customHeight="true" outlineLevel="0" collapsed="false">
      <c r="A217" s="27"/>
      <c r="B217" s="27"/>
      <c r="C217" s="46" t="s">
        <v>234</v>
      </c>
      <c r="D217" s="63" t="s">
        <v>235</v>
      </c>
      <c r="E217" s="44" t="s">
        <v>18</v>
      </c>
      <c r="F217" s="70"/>
      <c r="G217" s="70"/>
      <c r="H217" s="35" t="n">
        <f aca="false">H218+H220</f>
        <v>914785</v>
      </c>
      <c r="I217" s="35" t="n">
        <f aca="false">I218+I220</f>
        <v>914785</v>
      </c>
      <c r="J217" s="90"/>
    </row>
    <row r="218" customFormat="false" ht="15.75" hidden="false" customHeight="true" outlineLevel="0" collapsed="false">
      <c r="A218" s="27"/>
      <c r="B218" s="27"/>
      <c r="C218" s="46" t="s">
        <v>236</v>
      </c>
      <c r="D218" s="44" t="s">
        <v>237</v>
      </c>
      <c r="E218" s="44" t="s">
        <v>18</v>
      </c>
      <c r="F218" s="70"/>
      <c r="G218" s="70"/>
      <c r="H218" s="35" t="n">
        <f aca="false">H219</f>
        <v>118785</v>
      </c>
      <c r="I218" s="35" t="n">
        <f aca="false">I219</f>
        <v>118785</v>
      </c>
    </row>
    <row r="219" customFormat="false" ht="41.25" hidden="false" customHeight="true" outlineLevel="0" collapsed="false">
      <c r="A219" s="27"/>
      <c r="B219" s="27"/>
      <c r="C219" s="43" t="s">
        <v>25</v>
      </c>
      <c r="D219" s="44" t="s">
        <v>237</v>
      </c>
      <c r="E219" s="44" t="s">
        <v>26</v>
      </c>
      <c r="F219" s="70"/>
      <c r="G219" s="70"/>
      <c r="H219" s="35" t="n">
        <v>118785</v>
      </c>
      <c r="I219" s="47" t="n">
        <v>118785</v>
      </c>
    </row>
    <row r="220" customFormat="false" ht="19.5" hidden="false" customHeight="true" outlineLevel="0" collapsed="false">
      <c r="A220" s="27"/>
      <c r="B220" s="27"/>
      <c r="C220" s="46" t="s">
        <v>50</v>
      </c>
      <c r="D220" s="44" t="s">
        <v>238</v>
      </c>
      <c r="E220" s="44" t="s">
        <v>18</v>
      </c>
      <c r="F220" s="70"/>
      <c r="G220" s="70"/>
      <c r="H220" s="35" t="n">
        <f aca="false">H221</f>
        <v>796000</v>
      </c>
      <c r="I220" s="35" t="n">
        <f aca="false">I221</f>
        <v>796000</v>
      </c>
    </row>
    <row r="221" customFormat="false" ht="41.25" hidden="false" customHeight="true" outlineLevel="0" collapsed="false">
      <c r="A221" s="27"/>
      <c r="B221" s="27"/>
      <c r="C221" s="91" t="s">
        <v>25</v>
      </c>
      <c r="D221" s="92" t="s">
        <v>238</v>
      </c>
      <c r="E221" s="92" t="s">
        <v>26</v>
      </c>
      <c r="F221" s="70"/>
      <c r="G221" s="70"/>
      <c r="H221" s="35" t="n">
        <v>796000</v>
      </c>
      <c r="I221" s="47" t="n">
        <v>796000</v>
      </c>
    </row>
    <row r="222" customFormat="false" ht="38.25" hidden="false" customHeight="true" outlineLevel="0" collapsed="false">
      <c r="A222" s="27"/>
      <c r="B222" s="27"/>
      <c r="C222" s="93" t="s">
        <v>239</v>
      </c>
      <c r="D222" s="30" t="s">
        <v>240</v>
      </c>
      <c r="E222" s="30" t="s">
        <v>18</v>
      </c>
      <c r="F222" s="70"/>
      <c r="G222" s="70"/>
      <c r="H222" s="94" t="n">
        <f aca="false">H223+H245+H249</f>
        <v>74524212</v>
      </c>
      <c r="I222" s="94" t="n">
        <f aca="false">I223+I245+I249</f>
        <v>17354709</v>
      </c>
      <c r="J222" s="64"/>
      <c r="K222" s="64"/>
      <c r="L222" s="64"/>
    </row>
    <row r="223" customFormat="false" ht="51" hidden="false" customHeight="true" outlineLevel="0" collapsed="false">
      <c r="A223" s="27"/>
      <c r="B223" s="27"/>
      <c r="C223" s="48" t="s">
        <v>241</v>
      </c>
      <c r="D223" s="41" t="s">
        <v>242</v>
      </c>
      <c r="E223" s="41" t="s">
        <v>18</v>
      </c>
      <c r="F223" s="69"/>
      <c r="G223" s="69"/>
      <c r="H223" s="86" t="n">
        <f aca="false">H224+H233</f>
        <v>71144212</v>
      </c>
      <c r="I223" s="86" t="n">
        <f aca="false">I224+I233</f>
        <v>13974709</v>
      </c>
      <c r="J223" s="38"/>
    </row>
    <row r="224" customFormat="false" ht="25.5" hidden="false" customHeight="true" outlineLevel="0" collapsed="false">
      <c r="A224" s="27"/>
      <c r="B224" s="27"/>
      <c r="C224" s="45" t="s">
        <v>243</v>
      </c>
      <c r="D224" s="44" t="s">
        <v>244</v>
      </c>
      <c r="E224" s="44" t="s">
        <v>18</v>
      </c>
      <c r="F224" s="69"/>
      <c r="G224" s="69"/>
      <c r="H224" s="86" t="n">
        <f aca="false">H225+H227+H229+H231</f>
        <v>9580000</v>
      </c>
      <c r="I224" s="86" t="n">
        <f aca="false">I225+I227+I229+I231</f>
        <v>6080000</v>
      </c>
    </row>
    <row r="225" customFormat="false" ht="30" hidden="false" customHeight="true" outlineLevel="0" collapsed="false">
      <c r="A225" s="27"/>
      <c r="B225" s="27"/>
      <c r="C225" s="45" t="s">
        <v>245</v>
      </c>
      <c r="D225" s="44" t="s">
        <v>246</v>
      </c>
      <c r="E225" s="44" t="s">
        <v>18</v>
      </c>
      <c r="F225" s="69"/>
      <c r="G225" s="69"/>
      <c r="H225" s="86" t="n">
        <f aca="false">H226</f>
        <v>0</v>
      </c>
      <c r="I225" s="86" t="n">
        <f aca="false">I226</f>
        <v>0</v>
      </c>
    </row>
    <row r="226" customFormat="false" ht="18" hidden="false" customHeight="true" outlineLevel="0" collapsed="false">
      <c r="A226" s="27"/>
      <c r="B226" s="27"/>
      <c r="C226" s="43" t="s">
        <v>33</v>
      </c>
      <c r="D226" s="44" t="s">
        <v>246</v>
      </c>
      <c r="E226" s="44" t="s">
        <v>34</v>
      </c>
      <c r="F226" s="69"/>
      <c r="G226" s="69"/>
      <c r="H226" s="86" t="n">
        <v>0</v>
      </c>
      <c r="I226" s="86" t="n">
        <v>0</v>
      </c>
    </row>
    <row r="227" customFormat="false" ht="30" hidden="false" customHeight="true" outlineLevel="0" collapsed="false">
      <c r="A227" s="27"/>
      <c r="B227" s="27"/>
      <c r="C227" s="45" t="s">
        <v>247</v>
      </c>
      <c r="D227" s="44" t="s">
        <v>248</v>
      </c>
      <c r="E227" s="44" t="s">
        <v>18</v>
      </c>
      <c r="F227" s="69"/>
      <c r="G227" s="69"/>
      <c r="H227" s="86" t="n">
        <f aca="false">H228</f>
        <v>0</v>
      </c>
      <c r="I227" s="86" t="n">
        <f aca="false">I228</f>
        <v>0</v>
      </c>
    </row>
    <row r="228" customFormat="false" ht="18.75" hidden="false" customHeight="true" outlineLevel="0" collapsed="false">
      <c r="A228" s="27"/>
      <c r="B228" s="27"/>
      <c r="C228" s="43" t="s">
        <v>33</v>
      </c>
      <c r="D228" s="44" t="s">
        <v>248</v>
      </c>
      <c r="E228" s="44" t="s">
        <v>34</v>
      </c>
      <c r="F228" s="69"/>
      <c r="G228" s="69"/>
      <c r="H228" s="86" t="n">
        <v>0</v>
      </c>
      <c r="I228" s="86" t="n">
        <v>0</v>
      </c>
    </row>
    <row r="229" customFormat="false" ht="16.5" hidden="false" customHeight="true" outlineLevel="0" collapsed="false">
      <c r="A229" s="27"/>
      <c r="B229" s="27"/>
      <c r="C229" s="45" t="s">
        <v>249</v>
      </c>
      <c r="D229" s="44" t="s">
        <v>250</v>
      </c>
      <c r="E229" s="44" t="s">
        <v>18</v>
      </c>
      <c r="F229" s="69"/>
      <c r="G229" s="69"/>
      <c r="H229" s="86" t="n">
        <f aca="false">H230</f>
        <v>8580000</v>
      </c>
      <c r="I229" s="86" t="n">
        <f aca="false">I230</f>
        <v>4580000</v>
      </c>
    </row>
    <row r="230" customFormat="false" ht="17.25" hidden="false" customHeight="true" outlineLevel="0" collapsed="false">
      <c r="A230" s="27"/>
      <c r="B230" s="27"/>
      <c r="C230" s="43" t="s">
        <v>33</v>
      </c>
      <c r="D230" s="44" t="s">
        <v>250</v>
      </c>
      <c r="E230" s="44" t="s">
        <v>34</v>
      </c>
      <c r="F230" s="69"/>
      <c r="G230" s="69"/>
      <c r="H230" s="86" t="n">
        <v>8580000</v>
      </c>
      <c r="I230" s="86" t="n">
        <v>4580000</v>
      </c>
    </row>
    <row r="231" customFormat="false" ht="26.25" hidden="false" customHeight="true" outlineLevel="0" collapsed="false">
      <c r="A231" s="27"/>
      <c r="B231" s="27"/>
      <c r="C231" s="43" t="s">
        <v>251</v>
      </c>
      <c r="D231" s="44" t="s">
        <v>252</v>
      </c>
      <c r="E231" s="44" t="s">
        <v>18</v>
      </c>
      <c r="F231" s="69"/>
      <c r="G231" s="69"/>
      <c r="H231" s="86" t="n">
        <f aca="false">H232</f>
        <v>1000000</v>
      </c>
      <c r="I231" s="86" t="n">
        <f aca="false">I232</f>
        <v>1500000</v>
      </c>
    </row>
    <row r="232" customFormat="false" ht="17.25" hidden="false" customHeight="true" outlineLevel="0" collapsed="false">
      <c r="A232" s="27"/>
      <c r="B232" s="27"/>
      <c r="C232" s="43" t="s">
        <v>253</v>
      </c>
      <c r="D232" s="44" t="s">
        <v>252</v>
      </c>
      <c r="E232" s="44" t="s">
        <v>254</v>
      </c>
      <c r="F232" s="69"/>
      <c r="G232" s="69"/>
      <c r="H232" s="86" t="n">
        <v>1000000</v>
      </c>
      <c r="I232" s="86" t="n">
        <v>1500000</v>
      </c>
    </row>
    <row r="233" customFormat="false" ht="14.25" hidden="false" customHeight="true" outlineLevel="0" collapsed="false">
      <c r="A233" s="27"/>
      <c r="B233" s="27"/>
      <c r="C233" s="45" t="s">
        <v>255</v>
      </c>
      <c r="D233" s="44" t="s">
        <v>256</v>
      </c>
      <c r="E233" s="44" t="s">
        <v>18</v>
      </c>
      <c r="F233" s="70"/>
      <c r="G233" s="70"/>
      <c r="H233" s="86" t="n">
        <f aca="false">H234+H237+H239+H241+H243</f>
        <v>61564212</v>
      </c>
      <c r="I233" s="86" t="n">
        <f aca="false">I234+I237+I239+I241+I243</f>
        <v>7894709</v>
      </c>
    </row>
    <row r="234" customFormat="false" ht="18" hidden="false" customHeight="true" outlineLevel="0" collapsed="false">
      <c r="A234" s="27"/>
      <c r="B234" s="27"/>
      <c r="C234" s="45" t="s">
        <v>257</v>
      </c>
      <c r="D234" s="44" t="s">
        <v>258</v>
      </c>
      <c r="E234" s="44" t="s">
        <v>18</v>
      </c>
      <c r="F234" s="70"/>
      <c r="G234" s="70"/>
      <c r="H234" s="86" t="n">
        <f aca="false">H235+H236</f>
        <v>3227984</v>
      </c>
      <c r="I234" s="86" t="n">
        <f aca="false">I235+I236</f>
        <v>4894709</v>
      </c>
    </row>
    <row r="235" customFormat="false" ht="18" hidden="false" customHeight="true" outlineLevel="0" collapsed="false">
      <c r="A235" s="27"/>
      <c r="B235" s="27"/>
      <c r="C235" s="43" t="s">
        <v>33</v>
      </c>
      <c r="D235" s="44" t="s">
        <v>258</v>
      </c>
      <c r="E235" s="44" t="s">
        <v>34</v>
      </c>
      <c r="F235" s="70"/>
      <c r="G235" s="70"/>
      <c r="H235" s="86" t="n">
        <v>1000000</v>
      </c>
      <c r="I235" s="86" t="n">
        <v>4000000</v>
      </c>
    </row>
    <row r="236" customFormat="false" ht="15.75" hidden="false" customHeight="true" outlineLevel="0" collapsed="false">
      <c r="A236" s="27"/>
      <c r="B236" s="27"/>
      <c r="C236" s="43" t="s">
        <v>85</v>
      </c>
      <c r="D236" s="44" t="s">
        <v>258</v>
      </c>
      <c r="E236" s="44" t="s">
        <v>86</v>
      </c>
      <c r="F236" s="70"/>
      <c r="G236" s="70"/>
      <c r="H236" s="86" t="n">
        <v>2227984</v>
      </c>
      <c r="I236" s="95" t="n">
        <v>894709</v>
      </c>
      <c r="J236" s="96"/>
    </row>
    <row r="237" customFormat="false" ht="38.25" hidden="false" customHeight="true" outlineLevel="0" collapsed="false">
      <c r="A237" s="27"/>
      <c r="B237" s="27"/>
      <c r="C237" s="67" t="s">
        <v>259</v>
      </c>
      <c r="D237" s="44" t="s">
        <v>260</v>
      </c>
      <c r="E237" s="44" t="s">
        <v>18</v>
      </c>
      <c r="F237" s="70"/>
      <c r="G237" s="70"/>
      <c r="H237" s="86" t="n">
        <f aca="false">H238</f>
        <v>0</v>
      </c>
      <c r="I237" s="86" t="n">
        <f aca="false">I238</f>
        <v>0</v>
      </c>
    </row>
    <row r="238" customFormat="false" ht="15.75" hidden="false" customHeight="true" outlineLevel="0" collapsed="false">
      <c r="A238" s="27"/>
      <c r="B238" s="27"/>
      <c r="C238" s="67" t="s">
        <v>85</v>
      </c>
      <c r="D238" s="44" t="s">
        <v>260</v>
      </c>
      <c r="E238" s="44" t="s">
        <v>86</v>
      </c>
      <c r="F238" s="70"/>
      <c r="G238" s="70"/>
      <c r="H238" s="86" t="n">
        <v>0</v>
      </c>
      <c r="I238" s="95" t="n">
        <v>0</v>
      </c>
    </row>
    <row r="239" customFormat="false" ht="38.25" hidden="false" customHeight="true" outlineLevel="0" collapsed="false">
      <c r="A239" s="27"/>
      <c r="B239" s="27"/>
      <c r="C239" s="67" t="s">
        <v>261</v>
      </c>
      <c r="D239" s="44" t="s">
        <v>262</v>
      </c>
      <c r="E239" s="44" t="s">
        <v>18</v>
      </c>
      <c r="F239" s="70"/>
      <c r="G239" s="70"/>
      <c r="H239" s="86" t="n">
        <f aca="false">H240</f>
        <v>0</v>
      </c>
      <c r="I239" s="86" t="n">
        <f aca="false">I240</f>
        <v>1500000</v>
      </c>
    </row>
    <row r="240" customFormat="false" ht="15.75" hidden="false" customHeight="true" outlineLevel="0" collapsed="false">
      <c r="A240" s="27"/>
      <c r="B240" s="27"/>
      <c r="C240" s="43" t="s">
        <v>85</v>
      </c>
      <c r="D240" s="44" t="s">
        <v>262</v>
      </c>
      <c r="E240" s="44" t="s">
        <v>86</v>
      </c>
      <c r="F240" s="70"/>
      <c r="G240" s="70"/>
      <c r="H240" s="86" t="n">
        <v>0</v>
      </c>
      <c r="I240" s="95" t="n">
        <v>1500000</v>
      </c>
    </row>
    <row r="241" customFormat="false" ht="25.5" hidden="false" customHeight="true" outlineLevel="0" collapsed="false">
      <c r="A241" s="27"/>
      <c r="B241" s="27"/>
      <c r="C241" s="43" t="s">
        <v>245</v>
      </c>
      <c r="D241" s="44" t="s">
        <v>263</v>
      </c>
      <c r="E241" s="44" t="s">
        <v>18</v>
      </c>
      <c r="F241" s="70"/>
      <c r="G241" s="70"/>
      <c r="H241" s="86" t="n">
        <f aca="false">H242</f>
        <v>57169503</v>
      </c>
      <c r="I241" s="95" t="n">
        <f aca="false">I242</f>
        <v>0</v>
      </c>
    </row>
    <row r="242" customFormat="false" ht="15.75" hidden="false" customHeight="true" outlineLevel="0" collapsed="false">
      <c r="A242" s="27"/>
      <c r="B242" s="27"/>
      <c r="C242" s="43" t="s">
        <v>85</v>
      </c>
      <c r="D242" s="44" t="s">
        <v>263</v>
      </c>
      <c r="E242" s="44" t="s">
        <v>86</v>
      </c>
      <c r="F242" s="70"/>
      <c r="G242" s="70"/>
      <c r="H242" s="86" t="n">
        <v>57169503</v>
      </c>
      <c r="I242" s="95" t="n">
        <v>0</v>
      </c>
      <c r="J242" s="96"/>
    </row>
    <row r="243" customFormat="false" ht="30" hidden="false" customHeight="true" outlineLevel="0" collapsed="false">
      <c r="A243" s="27"/>
      <c r="B243" s="27"/>
      <c r="C243" s="45" t="s">
        <v>247</v>
      </c>
      <c r="D243" s="44" t="s">
        <v>264</v>
      </c>
      <c r="E243" s="44" t="s">
        <v>18</v>
      </c>
      <c r="F243" s="70"/>
      <c r="G243" s="70"/>
      <c r="H243" s="86" t="n">
        <f aca="false">H244</f>
        <v>1166725</v>
      </c>
      <c r="I243" s="86" t="n">
        <f aca="false">I244</f>
        <v>1500000</v>
      </c>
    </row>
    <row r="244" customFormat="false" ht="15.75" hidden="false" customHeight="true" outlineLevel="0" collapsed="false">
      <c r="A244" s="27"/>
      <c r="B244" s="27"/>
      <c r="C244" s="43" t="s">
        <v>85</v>
      </c>
      <c r="D244" s="44" t="s">
        <v>264</v>
      </c>
      <c r="E244" s="44" t="s">
        <v>86</v>
      </c>
      <c r="F244" s="70"/>
      <c r="G244" s="70"/>
      <c r="H244" s="86" t="n">
        <v>1166725</v>
      </c>
      <c r="I244" s="95" t="n">
        <v>1500000</v>
      </c>
      <c r="J244" s="96"/>
    </row>
    <row r="245" customFormat="false" ht="52.5" hidden="false" customHeight="true" outlineLevel="0" collapsed="false">
      <c r="A245" s="27"/>
      <c r="B245" s="27"/>
      <c r="C245" s="40" t="s">
        <v>265</v>
      </c>
      <c r="D245" s="89" t="s">
        <v>266</v>
      </c>
      <c r="E245" s="41" t="s">
        <v>18</v>
      </c>
      <c r="F245" s="69"/>
      <c r="G245" s="69"/>
      <c r="H245" s="42" t="n">
        <f aca="false">H246</f>
        <v>3280000</v>
      </c>
      <c r="I245" s="42" t="n">
        <f aca="false">I246</f>
        <v>3280000</v>
      </c>
    </row>
    <row r="246" customFormat="false" ht="20.25" hidden="false" customHeight="true" outlineLevel="0" collapsed="false">
      <c r="A246" s="27"/>
      <c r="B246" s="27"/>
      <c r="C246" s="46" t="s">
        <v>267</v>
      </c>
      <c r="D246" s="63" t="s">
        <v>268</v>
      </c>
      <c r="E246" s="44" t="s">
        <v>18</v>
      </c>
      <c r="F246" s="70"/>
      <c r="G246" s="70"/>
      <c r="H246" s="35" t="n">
        <f aca="false">H247</f>
        <v>3280000</v>
      </c>
      <c r="I246" s="35" t="n">
        <f aca="false">I247</f>
        <v>3280000</v>
      </c>
    </row>
    <row r="247" customFormat="false" ht="15.75" hidden="false" customHeight="false" outlineLevel="0" collapsed="false">
      <c r="A247" s="27"/>
      <c r="B247" s="27"/>
      <c r="C247" s="43" t="s">
        <v>269</v>
      </c>
      <c r="D247" s="63" t="s">
        <v>270</v>
      </c>
      <c r="E247" s="44" t="s">
        <v>18</v>
      </c>
      <c r="F247" s="70"/>
      <c r="G247" s="70"/>
      <c r="H247" s="35" t="n">
        <f aca="false">H248</f>
        <v>3280000</v>
      </c>
      <c r="I247" s="35" t="n">
        <f aca="false">I248</f>
        <v>3280000</v>
      </c>
    </row>
    <row r="248" customFormat="false" ht="15.75" hidden="false" customHeight="false" outlineLevel="0" collapsed="false">
      <c r="A248" s="27"/>
      <c r="B248" s="27"/>
      <c r="C248" s="43" t="s">
        <v>33</v>
      </c>
      <c r="D248" s="63" t="s">
        <v>270</v>
      </c>
      <c r="E248" s="44" t="s">
        <v>34</v>
      </c>
      <c r="F248" s="70"/>
      <c r="G248" s="70"/>
      <c r="H248" s="35" t="n">
        <v>3280000</v>
      </c>
      <c r="I248" s="47" t="n">
        <v>3280000</v>
      </c>
    </row>
    <row r="249" customFormat="false" ht="65.25" hidden="false" customHeight="true" outlineLevel="0" collapsed="false">
      <c r="A249" s="27"/>
      <c r="B249" s="27"/>
      <c r="C249" s="97" t="s">
        <v>271</v>
      </c>
      <c r="D249" s="98" t="s">
        <v>272</v>
      </c>
      <c r="E249" s="98" t="s">
        <v>18</v>
      </c>
      <c r="F249" s="69"/>
      <c r="G249" s="69"/>
      <c r="H249" s="42" t="n">
        <f aca="false">H250</f>
        <v>100000</v>
      </c>
      <c r="I249" s="42" t="n">
        <f aca="false">I250</f>
        <v>100000</v>
      </c>
    </row>
    <row r="250" customFormat="false" ht="27.75" hidden="false" customHeight="true" outlineLevel="0" collapsed="false">
      <c r="A250" s="27"/>
      <c r="B250" s="27"/>
      <c r="C250" s="43" t="s">
        <v>273</v>
      </c>
      <c r="D250" s="44" t="s">
        <v>274</v>
      </c>
      <c r="E250" s="44" t="s">
        <v>18</v>
      </c>
      <c r="F250" s="70"/>
      <c r="G250" s="70"/>
      <c r="H250" s="35" t="n">
        <f aca="false">H251</f>
        <v>100000</v>
      </c>
      <c r="I250" s="35" t="n">
        <f aca="false">I251</f>
        <v>100000</v>
      </c>
    </row>
    <row r="251" customFormat="false" ht="20.25" hidden="false" customHeight="true" outlineLevel="0" collapsed="false">
      <c r="A251" s="27"/>
      <c r="B251" s="27"/>
      <c r="C251" s="43" t="s">
        <v>275</v>
      </c>
      <c r="D251" s="44" t="s">
        <v>276</v>
      </c>
      <c r="E251" s="44" t="s">
        <v>18</v>
      </c>
      <c r="F251" s="70"/>
      <c r="G251" s="70"/>
      <c r="H251" s="35" t="n">
        <f aca="false">H252</f>
        <v>100000</v>
      </c>
      <c r="I251" s="35" t="n">
        <f aca="false">I252</f>
        <v>100000</v>
      </c>
    </row>
    <row r="252" customFormat="false" ht="18" hidden="false" customHeight="true" outlineLevel="0" collapsed="false">
      <c r="A252" s="27"/>
      <c r="B252" s="27"/>
      <c r="C252" s="43" t="s">
        <v>33</v>
      </c>
      <c r="D252" s="44" t="s">
        <v>276</v>
      </c>
      <c r="E252" s="44" t="s">
        <v>34</v>
      </c>
      <c r="F252" s="99" t="e">
        <f aca="false">#REF!</f>
        <v>#REF!</v>
      </c>
      <c r="G252" s="99" t="e">
        <f aca="false">#REF!</f>
        <v>#REF!</v>
      </c>
      <c r="H252" s="81" t="n">
        <v>100000</v>
      </c>
      <c r="I252" s="83" t="n">
        <v>100000</v>
      </c>
    </row>
    <row r="253" customFormat="false" ht="28.5" hidden="false" customHeight="true" outlineLevel="0" collapsed="false">
      <c r="A253" s="27"/>
      <c r="B253" s="27"/>
      <c r="C253" s="93" t="s">
        <v>277</v>
      </c>
      <c r="D253" s="30" t="s">
        <v>278</v>
      </c>
      <c r="E253" s="30" t="s">
        <v>18</v>
      </c>
      <c r="F253" s="99" t="e">
        <f aca="false">#REF!</f>
        <v>#REF!</v>
      </c>
      <c r="G253" s="99" t="e">
        <f aca="false">#REF!</f>
        <v>#REF!</v>
      </c>
      <c r="H253" s="100" t="n">
        <f aca="false">H254+H260</f>
        <v>663313</v>
      </c>
      <c r="I253" s="100" t="n">
        <f aca="false">I254+I260</f>
        <v>663313</v>
      </c>
      <c r="J253" s="38"/>
      <c r="K253" s="38"/>
    </row>
    <row r="254" customFormat="false" ht="39" hidden="false" customHeight="true" outlineLevel="0" collapsed="false">
      <c r="A254" s="27"/>
      <c r="B254" s="27"/>
      <c r="C254" s="40" t="s">
        <v>279</v>
      </c>
      <c r="D254" s="89" t="s">
        <v>280</v>
      </c>
      <c r="E254" s="41" t="s">
        <v>18</v>
      </c>
      <c r="F254" s="101"/>
      <c r="G254" s="101"/>
      <c r="H254" s="101" t="n">
        <f aca="false">H255</f>
        <v>473313</v>
      </c>
      <c r="I254" s="101" t="n">
        <f aca="false">I255</f>
        <v>473313</v>
      </c>
      <c r="J254" s="38"/>
    </row>
    <row r="255" customFormat="false" ht="30" hidden="false" customHeight="true" outlineLevel="0" collapsed="false">
      <c r="A255" s="27"/>
      <c r="B255" s="27"/>
      <c r="C255" s="46" t="s">
        <v>281</v>
      </c>
      <c r="D255" s="63" t="s">
        <v>282</v>
      </c>
      <c r="E255" s="44" t="s">
        <v>18</v>
      </c>
      <c r="F255" s="72"/>
      <c r="G255" s="72"/>
      <c r="H255" s="72" t="n">
        <f aca="false">H256+H258</f>
        <v>473313</v>
      </c>
      <c r="I255" s="72" t="n">
        <f aca="false">I256+I258</f>
        <v>473313</v>
      </c>
      <c r="J255" s="64"/>
    </row>
    <row r="256" customFormat="false" ht="29.25" hidden="false" customHeight="true" outlineLevel="0" collapsed="false">
      <c r="A256" s="27"/>
      <c r="B256" s="27"/>
      <c r="C256" s="46" t="s">
        <v>283</v>
      </c>
      <c r="D256" s="63" t="s">
        <v>284</v>
      </c>
      <c r="E256" s="44" t="s">
        <v>18</v>
      </c>
      <c r="F256" s="72"/>
      <c r="G256" s="72"/>
      <c r="H256" s="72" t="n">
        <f aca="false">H257</f>
        <v>473313</v>
      </c>
      <c r="I256" s="72" t="n">
        <f aca="false">I257</f>
        <v>473313</v>
      </c>
    </row>
    <row r="257" customFormat="false" ht="39" hidden="false" customHeight="true" outlineLevel="0" collapsed="false">
      <c r="A257" s="27"/>
      <c r="B257" s="27"/>
      <c r="C257" s="43" t="s">
        <v>25</v>
      </c>
      <c r="D257" s="63" t="s">
        <v>284</v>
      </c>
      <c r="E257" s="44" t="s">
        <v>26</v>
      </c>
      <c r="F257" s="72"/>
      <c r="G257" s="72"/>
      <c r="H257" s="72" t="n">
        <v>473313</v>
      </c>
      <c r="I257" s="47" t="n">
        <v>473313</v>
      </c>
    </row>
    <row r="258" customFormat="false" ht="18" hidden="false" customHeight="true" outlineLevel="0" collapsed="false">
      <c r="A258" s="27"/>
      <c r="B258" s="27"/>
      <c r="C258" s="46" t="s">
        <v>50</v>
      </c>
      <c r="D258" s="63" t="s">
        <v>285</v>
      </c>
      <c r="E258" s="44" t="s">
        <v>18</v>
      </c>
      <c r="F258" s="72"/>
      <c r="G258" s="72"/>
      <c r="H258" s="72" t="n">
        <f aca="false">H259</f>
        <v>0</v>
      </c>
      <c r="I258" s="72" t="n">
        <f aca="false">I259</f>
        <v>0</v>
      </c>
    </row>
    <row r="259" customFormat="false" ht="41.25" hidden="false" customHeight="true" outlineLevel="0" collapsed="false">
      <c r="A259" s="27"/>
      <c r="B259" s="27"/>
      <c r="C259" s="43" t="s">
        <v>25</v>
      </c>
      <c r="D259" s="63" t="s">
        <v>285</v>
      </c>
      <c r="E259" s="44" t="s">
        <v>26</v>
      </c>
      <c r="F259" s="72"/>
      <c r="G259" s="72"/>
      <c r="H259" s="72" t="n">
        <v>0</v>
      </c>
      <c r="I259" s="47" t="n">
        <v>0</v>
      </c>
    </row>
    <row r="260" customFormat="false" ht="41.25" hidden="false" customHeight="true" outlineLevel="0" collapsed="false">
      <c r="A260" s="27"/>
      <c r="B260" s="27"/>
      <c r="C260" s="102" t="s">
        <v>286</v>
      </c>
      <c r="D260" s="44" t="s">
        <v>287</v>
      </c>
      <c r="E260" s="44" t="s">
        <v>18</v>
      </c>
      <c r="F260" s="72"/>
      <c r="G260" s="72"/>
      <c r="H260" s="72" t="n">
        <f aca="false">H261+H264</f>
        <v>190000</v>
      </c>
      <c r="I260" s="72" t="n">
        <f aca="false">I261+I264</f>
        <v>190000</v>
      </c>
    </row>
    <row r="261" customFormat="false" ht="38.25" hidden="false" customHeight="true" outlineLevel="0" collapsed="false">
      <c r="A261" s="27"/>
      <c r="B261" s="27"/>
      <c r="C261" s="43" t="s">
        <v>288</v>
      </c>
      <c r="D261" s="44" t="s">
        <v>289</v>
      </c>
      <c r="E261" s="44" t="s">
        <v>18</v>
      </c>
      <c r="F261" s="72"/>
      <c r="G261" s="72"/>
      <c r="H261" s="72" t="n">
        <f aca="false">H262</f>
        <v>160000</v>
      </c>
      <c r="I261" s="72" t="n">
        <f aca="false">I262</f>
        <v>160000</v>
      </c>
    </row>
    <row r="262" customFormat="false" ht="28.5" hidden="false" customHeight="true" outlineLevel="0" collapsed="false">
      <c r="A262" s="27"/>
      <c r="B262" s="27"/>
      <c r="C262" s="43" t="s">
        <v>290</v>
      </c>
      <c r="D262" s="44" t="s">
        <v>291</v>
      </c>
      <c r="E262" s="44" t="s">
        <v>18</v>
      </c>
      <c r="F262" s="72"/>
      <c r="G262" s="72"/>
      <c r="H262" s="72" t="n">
        <f aca="false">H263</f>
        <v>160000</v>
      </c>
      <c r="I262" s="72" t="n">
        <f aca="false">I263</f>
        <v>160000</v>
      </c>
    </row>
    <row r="263" customFormat="false" ht="16.5" hidden="false" customHeight="true" outlineLevel="0" collapsed="false">
      <c r="A263" s="27"/>
      <c r="B263" s="27"/>
      <c r="C263" s="43" t="s">
        <v>33</v>
      </c>
      <c r="D263" s="44" t="s">
        <v>291</v>
      </c>
      <c r="E263" s="44" t="s">
        <v>34</v>
      </c>
      <c r="F263" s="72"/>
      <c r="G263" s="72"/>
      <c r="H263" s="72" t="n">
        <v>160000</v>
      </c>
      <c r="I263" s="47" t="n">
        <v>160000</v>
      </c>
    </row>
    <row r="264" customFormat="false" ht="41.25" hidden="false" customHeight="true" outlineLevel="0" collapsed="false">
      <c r="A264" s="27"/>
      <c r="B264" s="27"/>
      <c r="C264" s="43" t="s">
        <v>292</v>
      </c>
      <c r="D264" s="44" t="s">
        <v>293</v>
      </c>
      <c r="E264" s="44" t="s">
        <v>18</v>
      </c>
      <c r="F264" s="72"/>
      <c r="G264" s="72"/>
      <c r="H264" s="72" t="n">
        <f aca="false">H265</f>
        <v>30000</v>
      </c>
      <c r="I264" s="72" t="n">
        <f aca="false">I265</f>
        <v>30000</v>
      </c>
    </row>
    <row r="265" customFormat="false" ht="24.75" hidden="false" customHeight="true" outlineLevel="0" collapsed="false">
      <c r="A265" s="27"/>
      <c r="B265" s="27"/>
      <c r="C265" s="43" t="s">
        <v>290</v>
      </c>
      <c r="D265" s="44" t="s">
        <v>294</v>
      </c>
      <c r="E265" s="44" t="s">
        <v>18</v>
      </c>
      <c r="F265" s="72"/>
      <c r="G265" s="72"/>
      <c r="H265" s="72" t="n">
        <f aca="false">H266</f>
        <v>30000</v>
      </c>
      <c r="I265" s="72" t="n">
        <f aca="false">I266</f>
        <v>30000</v>
      </c>
    </row>
    <row r="266" customFormat="false" ht="17.25" hidden="false" customHeight="true" outlineLevel="0" collapsed="false">
      <c r="A266" s="27"/>
      <c r="B266" s="27"/>
      <c r="C266" s="43" t="s">
        <v>33</v>
      </c>
      <c r="D266" s="44" t="s">
        <v>294</v>
      </c>
      <c r="E266" s="44" t="s">
        <v>34</v>
      </c>
      <c r="F266" s="72"/>
      <c r="G266" s="72"/>
      <c r="H266" s="72" t="n">
        <v>30000</v>
      </c>
      <c r="I266" s="47" t="n">
        <v>30000</v>
      </c>
    </row>
    <row r="267" customFormat="false" ht="39.75" hidden="false" customHeight="true" outlineLevel="0" collapsed="false">
      <c r="A267" s="27"/>
      <c r="B267" s="27"/>
      <c r="C267" s="93" t="s">
        <v>295</v>
      </c>
      <c r="D267" s="30" t="s">
        <v>296</v>
      </c>
      <c r="E267" s="30" t="s">
        <v>18</v>
      </c>
      <c r="F267" s="72"/>
      <c r="G267" s="72"/>
      <c r="H267" s="103" t="n">
        <f aca="false">H268+H277</f>
        <v>14827799</v>
      </c>
      <c r="I267" s="103" t="n">
        <f aca="false">I268+I277</f>
        <v>4379254</v>
      </c>
      <c r="K267" s="38"/>
    </row>
    <row r="268" customFormat="false" ht="65.25" hidden="false" customHeight="true" outlineLevel="0" collapsed="false">
      <c r="A268" s="27"/>
      <c r="B268" s="27"/>
      <c r="C268" s="97" t="s">
        <v>297</v>
      </c>
      <c r="D268" s="41" t="s">
        <v>298</v>
      </c>
      <c r="E268" s="41" t="s">
        <v>18</v>
      </c>
      <c r="F268" s="72"/>
      <c r="G268" s="72"/>
      <c r="H268" s="101" t="n">
        <f aca="false">H269+H274</f>
        <v>5127799</v>
      </c>
      <c r="I268" s="101" t="n">
        <f aca="false">I269+I274</f>
        <v>4379254</v>
      </c>
    </row>
    <row r="269" customFormat="false" ht="77.25" hidden="false" customHeight="true" outlineLevel="0" collapsed="false">
      <c r="A269" s="27"/>
      <c r="B269" s="27"/>
      <c r="C269" s="67" t="s">
        <v>299</v>
      </c>
      <c r="D269" s="44" t="s">
        <v>300</v>
      </c>
      <c r="E269" s="44" t="s">
        <v>18</v>
      </c>
      <c r="F269" s="72"/>
      <c r="G269" s="72"/>
      <c r="H269" s="72" t="n">
        <f aca="false">H270</f>
        <v>3225500</v>
      </c>
      <c r="I269" s="72" t="n">
        <f aca="false">I270</f>
        <v>3225500</v>
      </c>
    </row>
    <row r="270" customFormat="false" ht="16.5" hidden="false" customHeight="true" outlineLevel="0" collapsed="false">
      <c r="A270" s="27"/>
      <c r="B270" s="27"/>
      <c r="C270" s="67" t="s">
        <v>31</v>
      </c>
      <c r="D270" s="44" t="s">
        <v>301</v>
      </c>
      <c r="E270" s="44" t="s">
        <v>18</v>
      </c>
      <c r="F270" s="69"/>
      <c r="G270" s="69"/>
      <c r="H270" s="35" t="n">
        <f aca="false">H271+H272+H273</f>
        <v>3225500</v>
      </c>
      <c r="I270" s="35" t="n">
        <f aca="false">I271+I272+I273</f>
        <v>3225500</v>
      </c>
    </row>
    <row r="271" customFormat="false" ht="39.75" hidden="false" customHeight="true" outlineLevel="0" collapsed="false">
      <c r="A271" s="27"/>
      <c r="B271" s="27"/>
      <c r="C271" s="67" t="s">
        <v>25</v>
      </c>
      <c r="D271" s="44" t="s">
        <v>301</v>
      </c>
      <c r="E271" s="44" t="s">
        <v>26</v>
      </c>
      <c r="F271" s="70"/>
      <c r="G271" s="70"/>
      <c r="H271" s="35" t="n">
        <v>3210000</v>
      </c>
      <c r="I271" s="47" t="n">
        <v>3210000</v>
      </c>
      <c r="J271" s="64"/>
    </row>
    <row r="272" customFormat="false" ht="20.25" hidden="false" customHeight="true" outlineLevel="0" collapsed="false">
      <c r="A272" s="2"/>
      <c r="B272" s="2"/>
      <c r="C272" s="43" t="s">
        <v>33</v>
      </c>
      <c r="D272" s="44" t="s">
        <v>301</v>
      </c>
      <c r="E272" s="44" t="s">
        <v>34</v>
      </c>
      <c r="F272" s="70"/>
      <c r="G272" s="70"/>
      <c r="H272" s="35" t="n">
        <v>15000</v>
      </c>
      <c r="I272" s="47" t="n">
        <v>15000</v>
      </c>
    </row>
    <row r="273" customFormat="false" ht="17.25" hidden="false" customHeight="true" outlineLevel="0" collapsed="false">
      <c r="A273" s="2"/>
      <c r="B273" s="2"/>
      <c r="C273" s="43" t="s">
        <v>35</v>
      </c>
      <c r="D273" s="44" t="s">
        <v>301</v>
      </c>
      <c r="E273" s="44" t="s">
        <v>36</v>
      </c>
      <c r="F273" s="87"/>
      <c r="G273" s="87"/>
      <c r="H273" s="35" t="n">
        <v>500</v>
      </c>
      <c r="I273" s="47" t="n">
        <v>500</v>
      </c>
    </row>
    <row r="274" customFormat="false" ht="26.25" hidden="false" customHeight="true" outlineLevel="0" collapsed="false">
      <c r="A274" s="2"/>
      <c r="B274" s="2"/>
      <c r="C274" s="43" t="s">
        <v>302</v>
      </c>
      <c r="D274" s="44" t="s">
        <v>303</v>
      </c>
      <c r="E274" s="44" t="s">
        <v>18</v>
      </c>
      <c r="F274" s="87"/>
      <c r="G274" s="87"/>
      <c r="H274" s="35" t="n">
        <f aca="false">H275</f>
        <v>1902299</v>
      </c>
      <c r="I274" s="35" t="n">
        <f aca="false">I275</f>
        <v>1153754</v>
      </c>
    </row>
    <row r="275" customFormat="false" ht="23.25" hidden="false" customHeight="true" outlineLevel="0" collapsed="false">
      <c r="A275" s="2"/>
      <c r="B275" s="2"/>
      <c r="C275" s="43" t="s">
        <v>304</v>
      </c>
      <c r="D275" s="44" t="s">
        <v>305</v>
      </c>
      <c r="E275" s="44" t="s">
        <v>18</v>
      </c>
      <c r="F275" s="87"/>
      <c r="G275" s="87"/>
      <c r="H275" s="35" t="n">
        <f aca="false">H276</f>
        <v>1902299</v>
      </c>
      <c r="I275" s="35" t="n">
        <f aca="false">I276</f>
        <v>1153754</v>
      </c>
    </row>
    <row r="276" customFormat="false" ht="17.25" hidden="false" customHeight="true" outlineLevel="0" collapsed="false">
      <c r="A276" s="2"/>
      <c r="B276" s="2"/>
      <c r="C276" s="43" t="s">
        <v>33</v>
      </c>
      <c r="D276" s="44" t="s">
        <v>305</v>
      </c>
      <c r="E276" s="44" t="s">
        <v>34</v>
      </c>
      <c r="F276" s="87"/>
      <c r="G276" s="87"/>
      <c r="H276" s="35" t="n">
        <v>1902299</v>
      </c>
      <c r="I276" s="47" t="n">
        <v>1153754</v>
      </c>
    </row>
    <row r="277" customFormat="false" ht="26.25" hidden="false" customHeight="true" outlineLevel="0" collapsed="false">
      <c r="A277" s="2"/>
      <c r="B277" s="2"/>
      <c r="C277" s="97" t="s">
        <v>306</v>
      </c>
      <c r="D277" s="44" t="s">
        <v>307</v>
      </c>
      <c r="E277" s="44" t="s">
        <v>18</v>
      </c>
      <c r="F277" s="87"/>
      <c r="G277" s="87"/>
      <c r="H277" s="35" t="n">
        <f aca="false">H278</f>
        <v>9700000</v>
      </c>
      <c r="I277" s="35" t="n">
        <f aca="false">I278</f>
        <v>0</v>
      </c>
    </row>
    <row r="278" customFormat="false" ht="38.25" hidden="false" customHeight="true" outlineLevel="0" collapsed="false">
      <c r="A278" s="2"/>
      <c r="B278" s="2"/>
      <c r="C278" s="43" t="s">
        <v>308</v>
      </c>
      <c r="D278" s="44" t="s">
        <v>309</v>
      </c>
      <c r="E278" s="44" t="s">
        <v>18</v>
      </c>
      <c r="F278" s="87"/>
      <c r="G278" s="87"/>
      <c r="H278" s="35" t="n">
        <f aca="false">H279</f>
        <v>9700000</v>
      </c>
      <c r="I278" s="35" t="n">
        <f aca="false">I279</f>
        <v>0</v>
      </c>
    </row>
    <row r="279" customFormat="false" ht="25.5" hidden="false" customHeight="true" outlineLevel="0" collapsed="false">
      <c r="A279" s="2"/>
      <c r="B279" s="2"/>
      <c r="C279" s="43" t="s">
        <v>304</v>
      </c>
      <c r="D279" s="44" t="s">
        <v>310</v>
      </c>
      <c r="E279" s="44" t="s">
        <v>18</v>
      </c>
      <c r="F279" s="87"/>
      <c r="G279" s="87"/>
      <c r="H279" s="35" t="n">
        <f aca="false">H280</f>
        <v>9700000</v>
      </c>
      <c r="I279" s="35" t="n">
        <f aca="false">I280</f>
        <v>0</v>
      </c>
    </row>
    <row r="280" customFormat="false" ht="17.25" hidden="false" customHeight="true" outlineLevel="0" collapsed="false">
      <c r="A280" s="2"/>
      <c r="B280" s="2"/>
      <c r="C280" s="43" t="s">
        <v>33</v>
      </c>
      <c r="D280" s="44" t="s">
        <v>310</v>
      </c>
      <c r="E280" s="44" t="s">
        <v>34</v>
      </c>
      <c r="F280" s="87"/>
      <c r="G280" s="87"/>
      <c r="H280" s="35" t="n">
        <v>9700000</v>
      </c>
      <c r="I280" s="47" t="n">
        <v>0</v>
      </c>
    </row>
    <row r="281" customFormat="false" ht="38.25" hidden="false" customHeight="true" outlineLevel="0" collapsed="false">
      <c r="A281" s="27"/>
      <c r="B281" s="27"/>
      <c r="C281" s="68" t="s">
        <v>311</v>
      </c>
      <c r="D281" s="30" t="s">
        <v>312</v>
      </c>
      <c r="E281" s="30" t="s">
        <v>18</v>
      </c>
      <c r="F281" s="70"/>
      <c r="G281" s="70"/>
      <c r="H281" s="31" t="n">
        <f aca="false">H282+H286</f>
        <v>12580318</v>
      </c>
      <c r="I281" s="31" t="n">
        <f aca="false">I282+I286</f>
        <v>12068239</v>
      </c>
      <c r="K281" s="38"/>
    </row>
    <row r="282" customFormat="false" ht="54.75" hidden="false" customHeight="true" outlineLevel="0" collapsed="false">
      <c r="A282" s="27"/>
      <c r="B282" s="27"/>
      <c r="C282" s="48" t="s">
        <v>313</v>
      </c>
      <c r="D282" s="56" t="s">
        <v>314</v>
      </c>
      <c r="E282" s="41" t="s">
        <v>18</v>
      </c>
      <c r="F282" s="69"/>
      <c r="G282" s="69"/>
      <c r="H282" s="42" t="n">
        <f aca="false">H283</f>
        <v>8705352</v>
      </c>
      <c r="I282" s="42" t="n">
        <f aca="false">I283</f>
        <v>8193273</v>
      </c>
      <c r="K282" s="38"/>
    </row>
    <row r="283" customFormat="false" ht="27" hidden="false" customHeight="true" outlineLevel="0" collapsed="false">
      <c r="A283" s="27"/>
      <c r="B283" s="27"/>
      <c r="C283" s="45" t="s">
        <v>315</v>
      </c>
      <c r="D283" s="24" t="s">
        <v>316</v>
      </c>
      <c r="E283" s="44" t="s">
        <v>18</v>
      </c>
      <c r="F283" s="70"/>
      <c r="G283" s="70"/>
      <c r="H283" s="35" t="n">
        <f aca="false">H284</f>
        <v>8705352</v>
      </c>
      <c r="I283" s="35" t="n">
        <f aca="false">I284</f>
        <v>8193273</v>
      </c>
    </row>
    <row r="284" customFormat="false" ht="31.5" hidden="false" customHeight="true" outlineLevel="0" collapsed="false">
      <c r="A284" s="27"/>
      <c r="B284" s="27"/>
      <c r="C284" s="46" t="s">
        <v>317</v>
      </c>
      <c r="D284" s="24" t="s">
        <v>318</v>
      </c>
      <c r="E284" s="44" t="s">
        <v>18</v>
      </c>
      <c r="F284" s="70"/>
      <c r="G284" s="70"/>
      <c r="H284" s="35" t="n">
        <f aca="false">H285</f>
        <v>8705352</v>
      </c>
      <c r="I284" s="35" t="n">
        <f aca="false">I285</f>
        <v>8193273</v>
      </c>
    </row>
    <row r="285" customFormat="false" ht="19.5" hidden="false" customHeight="true" outlineLevel="0" collapsed="false">
      <c r="A285" s="2"/>
      <c r="B285" s="2"/>
      <c r="C285" s="46" t="s">
        <v>253</v>
      </c>
      <c r="D285" s="24" t="s">
        <v>318</v>
      </c>
      <c r="E285" s="44" t="s">
        <v>254</v>
      </c>
      <c r="F285" s="70"/>
      <c r="G285" s="70"/>
      <c r="H285" s="35" t="n">
        <v>8705352</v>
      </c>
      <c r="I285" s="47" t="n">
        <v>8193273</v>
      </c>
    </row>
    <row r="286" customFormat="false" ht="51" hidden="false" customHeight="true" outlineLevel="0" collapsed="false">
      <c r="A286" s="2"/>
      <c r="B286" s="2"/>
      <c r="C286" s="48" t="s">
        <v>319</v>
      </c>
      <c r="D286" s="41" t="s">
        <v>320</v>
      </c>
      <c r="E286" s="41" t="s">
        <v>18</v>
      </c>
      <c r="F286" s="69"/>
      <c r="G286" s="69"/>
      <c r="H286" s="42" t="n">
        <f aca="false">H287</f>
        <v>3874966</v>
      </c>
      <c r="I286" s="42" t="n">
        <f aca="false">I287</f>
        <v>3874966</v>
      </c>
      <c r="J286" s="64"/>
    </row>
    <row r="287" customFormat="false" ht="45" hidden="false" customHeight="true" outlineLevel="0" collapsed="false">
      <c r="A287" s="2" t="e">
        <f aca="false">IF(#REF!=0,1,0)</f>
        <v>#REF!</v>
      </c>
      <c r="B287" s="2" t="e">
        <f aca="false">IF(#REF!=#REF!,"0","нет")</f>
        <v>#REF!</v>
      </c>
      <c r="C287" s="45" t="s">
        <v>321</v>
      </c>
      <c r="D287" s="44" t="s">
        <v>322</v>
      </c>
      <c r="E287" s="44" t="s">
        <v>18</v>
      </c>
      <c r="F287" s="70"/>
      <c r="G287" s="70"/>
      <c r="H287" s="35" t="n">
        <f aca="false">H288+H292</f>
        <v>3874966</v>
      </c>
      <c r="I287" s="35" t="n">
        <f aca="false">I288+I292</f>
        <v>3874966</v>
      </c>
    </row>
    <row r="288" customFormat="false" ht="18" hidden="false" customHeight="true" outlineLevel="0" collapsed="false">
      <c r="A288" s="2" t="e">
        <f aca="false">IF(#REF!=0,1,0)</f>
        <v>#REF!</v>
      </c>
      <c r="B288" s="2" t="e">
        <f aca="false">IF(#REF!=#REF!,"0","нет")</f>
        <v>#REF!</v>
      </c>
      <c r="C288" s="45" t="s">
        <v>50</v>
      </c>
      <c r="D288" s="44" t="s">
        <v>323</v>
      </c>
      <c r="E288" s="44" t="s">
        <v>18</v>
      </c>
      <c r="F288" s="72"/>
      <c r="G288" s="72"/>
      <c r="H288" s="72" t="n">
        <f aca="false">H289+H290+H291</f>
        <v>3865500</v>
      </c>
      <c r="I288" s="72" t="n">
        <f aca="false">I289+I290+I291</f>
        <v>3865500</v>
      </c>
    </row>
    <row r="289" customFormat="false" ht="43.5" hidden="false" customHeight="true" outlineLevel="0" collapsed="false">
      <c r="A289" s="2"/>
      <c r="B289" s="2"/>
      <c r="C289" s="43" t="s">
        <v>25</v>
      </c>
      <c r="D289" s="44" t="s">
        <v>323</v>
      </c>
      <c r="E289" s="44" t="s">
        <v>26</v>
      </c>
      <c r="F289" s="72"/>
      <c r="G289" s="72"/>
      <c r="H289" s="72" t="n">
        <v>3865000</v>
      </c>
      <c r="I289" s="73" t="n">
        <v>3865000</v>
      </c>
    </row>
    <row r="290" customFormat="false" ht="23.25" hidden="false" customHeight="true" outlineLevel="0" collapsed="false">
      <c r="A290" s="2"/>
      <c r="B290" s="2"/>
      <c r="C290" s="43" t="s">
        <v>33</v>
      </c>
      <c r="D290" s="44" t="s">
        <v>323</v>
      </c>
      <c r="E290" s="44" t="s">
        <v>34</v>
      </c>
      <c r="F290" s="87"/>
      <c r="G290" s="87"/>
      <c r="H290" s="35" t="n">
        <v>0</v>
      </c>
      <c r="I290" s="47" t="n">
        <v>0</v>
      </c>
      <c r="J290" s="64"/>
    </row>
    <row r="291" customFormat="false" ht="15.75" hidden="false" customHeight="false" outlineLevel="0" collapsed="false">
      <c r="A291" s="2"/>
      <c r="B291" s="2"/>
      <c r="C291" s="43" t="s">
        <v>35</v>
      </c>
      <c r="D291" s="44" t="s">
        <v>323</v>
      </c>
      <c r="E291" s="44" t="s">
        <v>36</v>
      </c>
      <c r="F291" s="104"/>
      <c r="G291" s="104"/>
      <c r="H291" s="35" t="n">
        <v>500</v>
      </c>
      <c r="I291" s="47" t="n">
        <v>500</v>
      </c>
    </row>
    <row r="292" customFormat="false" ht="27" hidden="false" customHeight="true" outlineLevel="0" collapsed="false">
      <c r="A292" s="2"/>
      <c r="B292" s="2"/>
      <c r="C292" s="43" t="s">
        <v>324</v>
      </c>
      <c r="D292" s="44" t="s">
        <v>325</v>
      </c>
      <c r="E292" s="44" t="s">
        <v>18</v>
      </c>
      <c r="F292" s="104"/>
      <c r="G292" s="104"/>
      <c r="H292" s="35" t="n">
        <f aca="false">H293</f>
        <v>9466</v>
      </c>
      <c r="I292" s="35" t="n">
        <f aca="false">I293</f>
        <v>9466</v>
      </c>
    </row>
    <row r="293" customFormat="false" ht="36" hidden="false" customHeight="false" outlineLevel="0" collapsed="false">
      <c r="A293" s="2"/>
      <c r="B293" s="2"/>
      <c r="C293" s="43" t="s">
        <v>25</v>
      </c>
      <c r="D293" s="44" t="s">
        <v>325</v>
      </c>
      <c r="E293" s="44" t="s">
        <v>26</v>
      </c>
      <c r="F293" s="104"/>
      <c r="G293" s="104"/>
      <c r="H293" s="35" t="n">
        <v>9466</v>
      </c>
      <c r="I293" s="47" t="n">
        <v>9466</v>
      </c>
    </row>
    <row r="294" customFormat="false" ht="24" hidden="false" customHeight="false" outlineLevel="0" collapsed="false">
      <c r="A294" s="2"/>
      <c r="B294" s="2"/>
      <c r="C294" s="66" t="s">
        <v>326</v>
      </c>
      <c r="D294" s="30" t="s">
        <v>327</v>
      </c>
      <c r="E294" s="30" t="s">
        <v>18</v>
      </c>
      <c r="F294" s="104"/>
      <c r="G294" s="104"/>
      <c r="H294" s="31" t="n">
        <f aca="false">H295</f>
        <v>15000</v>
      </c>
      <c r="I294" s="31" t="n">
        <f aca="false">I295</f>
        <v>15000</v>
      </c>
    </row>
    <row r="295" customFormat="false" ht="36" hidden="false" customHeight="false" outlineLevel="0" collapsed="false">
      <c r="A295" s="2"/>
      <c r="B295" s="2"/>
      <c r="C295" s="67" t="s">
        <v>328</v>
      </c>
      <c r="D295" s="44" t="s">
        <v>329</v>
      </c>
      <c r="E295" s="44" t="s">
        <v>18</v>
      </c>
      <c r="F295" s="104"/>
      <c r="G295" s="104"/>
      <c r="H295" s="35" t="n">
        <f aca="false">H296</f>
        <v>15000</v>
      </c>
      <c r="I295" s="35" t="n">
        <f aca="false">I296</f>
        <v>15000</v>
      </c>
    </row>
    <row r="296" customFormat="false" ht="24" hidden="false" customHeight="false" outlineLevel="0" collapsed="false">
      <c r="A296" s="2"/>
      <c r="B296" s="2"/>
      <c r="C296" s="67" t="s">
        <v>330</v>
      </c>
      <c r="D296" s="44" t="s">
        <v>331</v>
      </c>
      <c r="E296" s="44" t="s">
        <v>18</v>
      </c>
      <c r="F296" s="104"/>
      <c r="G296" s="104"/>
      <c r="H296" s="35" t="n">
        <f aca="false">H297</f>
        <v>15000</v>
      </c>
      <c r="I296" s="35" t="n">
        <f aca="false">I297</f>
        <v>15000</v>
      </c>
    </row>
    <row r="297" customFormat="false" ht="24" hidden="false" customHeight="false" outlineLevel="0" collapsed="false">
      <c r="A297" s="2"/>
      <c r="B297" s="2"/>
      <c r="C297" s="67" t="s">
        <v>332</v>
      </c>
      <c r="D297" s="44" t="s">
        <v>333</v>
      </c>
      <c r="E297" s="44" t="s">
        <v>18</v>
      </c>
      <c r="F297" s="104"/>
      <c r="G297" s="104"/>
      <c r="H297" s="35" t="n">
        <f aca="false">H298</f>
        <v>15000</v>
      </c>
      <c r="I297" s="35" t="n">
        <f aca="false">I298</f>
        <v>15000</v>
      </c>
    </row>
    <row r="298" customFormat="false" ht="15.75" hidden="false" customHeight="false" outlineLevel="0" collapsed="false">
      <c r="A298" s="2"/>
      <c r="B298" s="2"/>
      <c r="C298" s="67" t="s">
        <v>33</v>
      </c>
      <c r="D298" s="44" t="s">
        <v>333</v>
      </c>
      <c r="E298" s="44" t="s">
        <v>34</v>
      </c>
      <c r="F298" s="104"/>
      <c r="G298" s="104"/>
      <c r="H298" s="35" t="n">
        <v>15000</v>
      </c>
      <c r="I298" s="47" t="n">
        <v>15000</v>
      </c>
    </row>
    <row r="299" customFormat="false" ht="29.25" hidden="false" customHeight="true" outlineLevel="0" collapsed="false">
      <c r="A299" s="27"/>
      <c r="B299" s="27"/>
      <c r="C299" s="93" t="s">
        <v>334</v>
      </c>
      <c r="D299" s="30" t="s">
        <v>335</v>
      </c>
      <c r="E299" s="30" t="s">
        <v>18</v>
      </c>
      <c r="F299" s="105"/>
      <c r="G299" s="105"/>
      <c r="H299" s="31" t="n">
        <f aca="false">H300+H305</f>
        <v>619313</v>
      </c>
      <c r="I299" s="31" t="n">
        <f aca="false">I300+I305</f>
        <v>619313</v>
      </c>
      <c r="J299" s="38"/>
      <c r="K299" s="38"/>
    </row>
    <row r="300" customFormat="false" ht="39" hidden="false" customHeight="true" outlineLevel="0" collapsed="false">
      <c r="A300" s="27"/>
      <c r="B300" s="27"/>
      <c r="C300" s="102" t="s">
        <v>336</v>
      </c>
      <c r="D300" s="56" t="s">
        <v>337</v>
      </c>
      <c r="E300" s="44" t="s">
        <v>18</v>
      </c>
      <c r="F300" s="42"/>
      <c r="G300" s="42"/>
      <c r="H300" s="42" t="n">
        <f aca="false">H304</f>
        <v>88000</v>
      </c>
      <c r="I300" s="42" t="n">
        <f aca="false">I304</f>
        <v>88000</v>
      </c>
    </row>
    <row r="301" customFormat="false" ht="28.5" hidden="false" customHeight="true" outlineLevel="0" collapsed="false">
      <c r="A301" s="27"/>
      <c r="B301" s="27"/>
      <c r="C301" s="43" t="s">
        <v>338</v>
      </c>
      <c r="D301" s="24" t="s">
        <v>339</v>
      </c>
      <c r="E301" s="44" t="s">
        <v>18</v>
      </c>
      <c r="F301" s="42"/>
      <c r="G301" s="42"/>
      <c r="H301" s="35" t="n">
        <f aca="false">H304</f>
        <v>88000</v>
      </c>
      <c r="I301" s="35" t="n">
        <f aca="false">I304</f>
        <v>88000</v>
      </c>
    </row>
    <row r="302" customFormat="false" ht="18.75" hidden="false" customHeight="true" outlineLevel="0" collapsed="false">
      <c r="A302" s="27"/>
      <c r="B302" s="27"/>
      <c r="C302" s="43" t="s">
        <v>340</v>
      </c>
      <c r="D302" s="24" t="s">
        <v>339</v>
      </c>
      <c r="E302" s="44" t="s">
        <v>18</v>
      </c>
      <c r="F302" s="42"/>
      <c r="G302" s="42"/>
      <c r="H302" s="35" t="n">
        <f aca="false">H304</f>
        <v>88000</v>
      </c>
      <c r="I302" s="35" t="n">
        <f aca="false">I304</f>
        <v>88000</v>
      </c>
    </row>
    <row r="303" customFormat="false" ht="29.25" hidden="false" customHeight="true" outlineLevel="0" collapsed="false">
      <c r="A303" s="27"/>
      <c r="B303" s="27"/>
      <c r="C303" s="43" t="s">
        <v>338</v>
      </c>
      <c r="D303" s="24" t="s">
        <v>339</v>
      </c>
      <c r="E303" s="44" t="s">
        <v>18</v>
      </c>
      <c r="F303" s="42"/>
      <c r="G303" s="42"/>
      <c r="H303" s="35" t="n">
        <f aca="false">H304</f>
        <v>88000</v>
      </c>
      <c r="I303" s="35" t="n">
        <f aca="false">I304</f>
        <v>88000</v>
      </c>
    </row>
    <row r="304" s="109" customFormat="true" ht="16.5" hidden="false" customHeight="true" outlineLevel="0" collapsed="false">
      <c r="A304" s="106"/>
      <c r="B304" s="106"/>
      <c r="C304" s="43" t="s">
        <v>33</v>
      </c>
      <c r="D304" s="24" t="s">
        <v>341</v>
      </c>
      <c r="E304" s="44" t="s">
        <v>34</v>
      </c>
      <c r="F304" s="31" t="e">
        <f aca="false">F323+#REF!+#REF!+#REF!+#REF!+#REF!+#REF!+#REF!</f>
        <v>#REF!</v>
      </c>
      <c r="G304" s="31" t="e">
        <f aca="false">G323+#REF!+#REF!+#REF!+#REF!+#REF!+#REF!+#REF!</f>
        <v>#REF!</v>
      </c>
      <c r="H304" s="35" t="n">
        <v>88000</v>
      </c>
      <c r="I304" s="47" t="n">
        <v>88000</v>
      </c>
      <c r="J304" s="107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</row>
    <row r="305" customFormat="false" ht="28.5" hidden="false" customHeight="true" outlineLevel="0" collapsed="false">
      <c r="A305" s="27"/>
      <c r="B305" s="27"/>
      <c r="C305" s="48" t="s">
        <v>342</v>
      </c>
      <c r="D305" s="41" t="s">
        <v>343</v>
      </c>
      <c r="E305" s="41" t="s">
        <v>18</v>
      </c>
      <c r="F305" s="42"/>
      <c r="G305" s="42"/>
      <c r="H305" s="42" t="n">
        <f aca="false">H306</f>
        <v>531313</v>
      </c>
      <c r="I305" s="42" t="n">
        <f aca="false">I306</f>
        <v>531313</v>
      </c>
    </row>
    <row r="306" customFormat="false" ht="28.5" hidden="false" customHeight="true" outlineLevel="0" collapsed="false">
      <c r="A306" s="27"/>
      <c r="B306" s="27"/>
      <c r="C306" s="43" t="s">
        <v>344</v>
      </c>
      <c r="D306" s="44" t="s">
        <v>345</v>
      </c>
      <c r="E306" s="44" t="s">
        <v>18</v>
      </c>
      <c r="F306" s="31"/>
      <c r="G306" s="31"/>
      <c r="H306" s="35" t="n">
        <f aca="false">H307+H309</f>
        <v>531313</v>
      </c>
      <c r="I306" s="35" t="n">
        <f aca="false">I307+I309</f>
        <v>531313</v>
      </c>
      <c r="J306" s="38"/>
    </row>
    <row r="307" customFormat="false" ht="20.25" hidden="false" customHeight="true" outlineLevel="0" collapsed="false">
      <c r="A307" s="27"/>
      <c r="B307" s="27"/>
      <c r="C307" s="43" t="s">
        <v>346</v>
      </c>
      <c r="D307" s="44" t="s">
        <v>347</v>
      </c>
      <c r="E307" s="44" t="s">
        <v>18</v>
      </c>
      <c r="F307" s="105"/>
      <c r="G307" s="105"/>
      <c r="H307" s="35" t="n">
        <f aca="false">H308</f>
        <v>473313</v>
      </c>
      <c r="I307" s="35" t="n">
        <f aca="false">I308</f>
        <v>473313</v>
      </c>
    </row>
    <row r="308" customFormat="false" ht="45" hidden="false" customHeight="true" outlineLevel="0" collapsed="false">
      <c r="A308" s="27"/>
      <c r="B308" s="27"/>
      <c r="C308" s="43" t="s">
        <v>25</v>
      </c>
      <c r="D308" s="44" t="s">
        <v>347</v>
      </c>
      <c r="E308" s="44" t="s">
        <v>26</v>
      </c>
      <c r="F308" s="31"/>
      <c r="G308" s="31"/>
      <c r="H308" s="35" t="n">
        <v>473313</v>
      </c>
      <c r="I308" s="47" t="n">
        <v>473313</v>
      </c>
    </row>
    <row r="309" customFormat="false" ht="18.75" hidden="false" customHeight="true" outlineLevel="0" collapsed="false">
      <c r="A309" s="27"/>
      <c r="B309" s="27"/>
      <c r="C309" s="43" t="s">
        <v>348</v>
      </c>
      <c r="D309" s="44" t="s">
        <v>349</v>
      </c>
      <c r="E309" s="44" t="s">
        <v>18</v>
      </c>
      <c r="F309" s="31"/>
      <c r="G309" s="31"/>
      <c r="H309" s="35" t="n">
        <f aca="false">H310</f>
        <v>58000</v>
      </c>
      <c r="I309" s="35" t="n">
        <f aca="false">I310</f>
        <v>58000</v>
      </c>
    </row>
    <row r="310" customFormat="false" ht="40.5" hidden="false" customHeight="true" outlineLevel="0" collapsed="false">
      <c r="A310" s="27"/>
      <c r="B310" s="27"/>
      <c r="C310" s="43" t="s">
        <v>25</v>
      </c>
      <c r="D310" s="44" t="s">
        <v>349</v>
      </c>
      <c r="E310" s="44" t="s">
        <v>26</v>
      </c>
      <c r="F310" s="105"/>
      <c r="G310" s="105"/>
      <c r="H310" s="35" t="n">
        <v>58000</v>
      </c>
      <c r="I310" s="47" t="n">
        <v>58000</v>
      </c>
    </row>
    <row r="311" customFormat="false" ht="31.5" hidden="false" customHeight="true" outlineLevel="0" collapsed="false">
      <c r="A311" s="27"/>
      <c r="B311" s="27"/>
      <c r="C311" s="93" t="s">
        <v>350</v>
      </c>
      <c r="D311" s="30" t="s">
        <v>351</v>
      </c>
      <c r="E311" s="30" t="s">
        <v>18</v>
      </c>
      <c r="F311" s="105"/>
      <c r="G311" s="105"/>
      <c r="H311" s="31" t="n">
        <f aca="false">H312</f>
        <v>15000</v>
      </c>
      <c r="I311" s="31" t="n">
        <f aca="false">I312</f>
        <v>15000</v>
      </c>
    </row>
    <row r="312" customFormat="false" ht="40.5" hidden="false" customHeight="true" outlineLevel="0" collapsed="false">
      <c r="A312" s="27"/>
      <c r="B312" s="27"/>
      <c r="C312" s="43" t="s">
        <v>352</v>
      </c>
      <c r="D312" s="44" t="s">
        <v>353</v>
      </c>
      <c r="E312" s="44" t="s">
        <v>18</v>
      </c>
      <c r="F312" s="105"/>
      <c r="G312" s="105"/>
      <c r="H312" s="35" t="n">
        <f aca="false">H313</f>
        <v>15000</v>
      </c>
      <c r="I312" s="35" t="n">
        <f aca="false">I313</f>
        <v>15000</v>
      </c>
    </row>
    <row r="313" customFormat="false" ht="30" hidden="false" customHeight="true" outlineLevel="0" collapsed="false">
      <c r="A313" s="27"/>
      <c r="B313" s="27"/>
      <c r="C313" s="43" t="s">
        <v>354</v>
      </c>
      <c r="D313" s="44" t="s">
        <v>355</v>
      </c>
      <c r="E313" s="44" t="s">
        <v>18</v>
      </c>
      <c r="F313" s="105"/>
      <c r="G313" s="105"/>
      <c r="H313" s="35" t="n">
        <f aca="false">H314</f>
        <v>15000</v>
      </c>
      <c r="I313" s="35" t="n">
        <f aca="false">I314</f>
        <v>15000</v>
      </c>
    </row>
    <row r="314" customFormat="false" ht="27" hidden="false" customHeight="true" outlineLevel="0" collapsed="false">
      <c r="A314" s="27"/>
      <c r="B314" s="27"/>
      <c r="C314" s="43" t="s">
        <v>290</v>
      </c>
      <c r="D314" s="44" t="s">
        <v>356</v>
      </c>
      <c r="E314" s="44" t="s">
        <v>18</v>
      </c>
      <c r="F314" s="105"/>
      <c r="G314" s="105"/>
      <c r="H314" s="35" t="n">
        <f aca="false">H315</f>
        <v>15000</v>
      </c>
      <c r="I314" s="35" t="n">
        <f aca="false">I315</f>
        <v>15000</v>
      </c>
    </row>
    <row r="315" customFormat="false" ht="22.5" hidden="false" customHeight="true" outlineLevel="0" collapsed="false">
      <c r="A315" s="27"/>
      <c r="B315" s="27"/>
      <c r="C315" s="43" t="s">
        <v>33</v>
      </c>
      <c r="D315" s="44" t="s">
        <v>356</v>
      </c>
      <c r="E315" s="44" t="s">
        <v>34</v>
      </c>
      <c r="F315" s="105"/>
      <c r="G315" s="105"/>
      <c r="H315" s="35" t="n">
        <v>15000</v>
      </c>
      <c r="I315" s="47" t="n">
        <v>15000</v>
      </c>
    </row>
    <row r="316" customFormat="false" ht="20.25" hidden="false" customHeight="true" outlineLevel="0" collapsed="false">
      <c r="A316" s="27"/>
      <c r="B316" s="27"/>
      <c r="C316" s="93" t="s">
        <v>357</v>
      </c>
      <c r="D316" s="44"/>
      <c r="E316" s="44" t="s">
        <v>18</v>
      </c>
      <c r="F316" s="31"/>
      <c r="G316" s="31"/>
      <c r="H316" s="31" t="n">
        <f aca="false">H317+H321+H329+H334+H341+H345+H364+H368</f>
        <v>51235179</v>
      </c>
      <c r="I316" s="31" t="n">
        <f aca="false">I317+I321+I329+I334+I341+I345+I364+I368</f>
        <v>52781868</v>
      </c>
      <c r="J316" s="38"/>
      <c r="K316" s="38"/>
      <c r="L316" s="38"/>
    </row>
    <row r="317" customFormat="false" ht="15" hidden="false" customHeight="true" outlineLevel="0" collapsed="false">
      <c r="A317" s="27"/>
      <c r="B317" s="27"/>
      <c r="C317" s="93" t="s">
        <v>358</v>
      </c>
      <c r="D317" s="110" t="s">
        <v>359</v>
      </c>
      <c r="E317" s="111" t="s">
        <v>18</v>
      </c>
      <c r="F317" s="31"/>
      <c r="G317" s="31"/>
      <c r="H317" s="31" t="n">
        <f aca="false">H318</f>
        <v>2003000</v>
      </c>
      <c r="I317" s="31" t="n">
        <f aca="false">I318</f>
        <v>2003000</v>
      </c>
    </row>
    <row r="318" customFormat="false" ht="17.25" hidden="false" customHeight="true" outlineLevel="0" collapsed="false">
      <c r="A318" s="27"/>
      <c r="B318" s="27"/>
      <c r="C318" s="45" t="s">
        <v>360</v>
      </c>
      <c r="D318" s="112" t="s">
        <v>361</v>
      </c>
      <c r="E318" s="113" t="s">
        <v>18</v>
      </c>
      <c r="F318" s="31"/>
      <c r="G318" s="31"/>
      <c r="H318" s="35" t="n">
        <f aca="false">H319</f>
        <v>2003000</v>
      </c>
      <c r="I318" s="35" t="n">
        <f aca="false">I319</f>
        <v>2003000</v>
      </c>
    </row>
    <row r="319" s="5" customFormat="true" ht="17.25" hidden="false" customHeight="true" outlineLevel="0" collapsed="false">
      <c r="A319" s="2"/>
      <c r="B319" s="2"/>
      <c r="C319" s="54" t="s">
        <v>50</v>
      </c>
      <c r="D319" s="112" t="s">
        <v>362</v>
      </c>
      <c r="E319" s="113" t="s">
        <v>18</v>
      </c>
      <c r="F319" s="31"/>
      <c r="G319" s="31"/>
      <c r="H319" s="35" t="n">
        <f aca="false">H320</f>
        <v>2003000</v>
      </c>
      <c r="I319" s="35" t="n">
        <f aca="false">I320</f>
        <v>2003000</v>
      </c>
    </row>
    <row r="320" s="109" customFormat="true" ht="41.25" hidden="false" customHeight="true" outlineLevel="0" collapsed="false">
      <c r="A320" s="106"/>
      <c r="B320" s="106"/>
      <c r="C320" s="114" t="s">
        <v>25</v>
      </c>
      <c r="D320" s="112" t="s">
        <v>362</v>
      </c>
      <c r="E320" s="44" t="s">
        <v>26</v>
      </c>
      <c r="F320" s="105"/>
      <c r="G320" s="105"/>
      <c r="H320" s="35" t="n">
        <v>2003000</v>
      </c>
      <c r="I320" s="47" t="n">
        <v>2003000</v>
      </c>
      <c r="J320" s="107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</row>
    <row r="321" s="109" customFormat="true" ht="18" hidden="false" customHeight="true" outlineLevel="0" collapsed="false">
      <c r="A321" s="106"/>
      <c r="B321" s="106"/>
      <c r="C321" s="68" t="s">
        <v>363</v>
      </c>
      <c r="D321" s="30" t="s">
        <v>364</v>
      </c>
      <c r="E321" s="30" t="s">
        <v>18</v>
      </c>
      <c r="F321" s="31" t="e">
        <f aca="false">#REF!</f>
        <v>#REF!</v>
      </c>
      <c r="G321" s="31" t="e">
        <f aca="false">#REF!</f>
        <v>#REF!</v>
      </c>
      <c r="H321" s="31" t="n">
        <f aca="false">H322</f>
        <v>14881700</v>
      </c>
      <c r="I321" s="31" t="n">
        <f aca="false">I322</f>
        <v>14881700</v>
      </c>
      <c r="J321" s="107"/>
      <c r="K321" s="115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</row>
    <row r="322" s="109" customFormat="true" ht="18" hidden="false" customHeight="true" outlineLevel="0" collapsed="false">
      <c r="A322" s="106"/>
      <c r="B322" s="106"/>
      <c r="C322" s="45" t="s">
        <v>365</v>
      </c>
      <c r="D322" s="44" t="s">
        <v>366</v>
      </c>
      <c r="E322" s="30" t="s">
        <v>18</v>
      </c>
      <c r="F322" s="31"/>
      <c r="G322" s="31"/>
      <c r="H322" s="35" t="n">
        <f aca="false">H323+H327</f>
        <v>14881700</v>
      </c>
      <c r="I322" s="35" t="n">
        <f aca="false">I323+I327</f>
        <v>14881700</v>
      </c>
      <c r="J322" s="107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</row>
    <row r="323" s="109" customFormat="true" ht="18" hidden="false" customHeight="true" outlineLevel="0" collapsed="false">
      <c r="A323" s="106"/>
      <c r="B323" s="106"/>
      <c r="C323" s="45" t="s">
        <v>50</v>
      </c>
      <c r="D323" s="44" t="s">
        <v>367</v>
      </c>
      <c r="E323" s="44" t="s">
        <v>18</v>
      </c>
      <c r="F323" s="31"/>
      <c r="G323" s="31"/>
      <c r="H323" s="35" t="n">
        <f aca="false">H324+H325+H326</f>
        <v>14834369</v>
      </c>
      <c r="I323" s="35" t="n">
        <f aca="false">I324+I325+I326</f>
        <v>14834369</v>
      </c>
      <c r="J323" s="107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</row>
    <row r="324" s="109" customFormat="true" ht="41.25" hidden="false" customHeight="true" outlineLevel="0" collapsed="false">
      <c r="A324" s="106"/>
      <c r="B324" s="106"/>
      <c r="C324" s="43" t="s">
        <v>25</v>
      </c>
      <c r="D324" s="44" t="s">
        <v>367</v>
      </c>
      <c r="E324" s="44" t="s">
        <v>26</v>
      </c>
      <c r="F324" s="87"/>
      <c r="G324" s="87"/>
      <c r="H324" s="35" t="n">
        <v>14783360</v>
      </c>
      <c r="I324" s="47" t="n">
        <v>14783360</v>
      </c>
      <c r="J324" s="107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</row>
    <row r="325" s="109" customFormat="true" ht="17.25" hidden="false" customHeight="true" outlineLevel="0" collapsed="false">
      <c r="A325" s="106"/>
      <c r="B325" s="106"/>
      <c r="C325" s="43" t="s">
        <v>133</v>
      </c>
      <c r="D325" s="44" t="s">
        <v>367</v>
      </c>
      <c r="E325" s="44" t="s">
        <v>34</v>
      </c>
      <c r="F325" s="116"/>
      <c r="G325" s="116"/>
      <c r="H325" s="72" t="n">
        <v>13000</v>
      </c>
      <c r="I325" s="35" t="n">
        <v>13000</v>
      </c>
      <c r="J325" s="107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</row>
    <row r="326" s="109" customFormat="true" ht="16.5" hidden="false" customHeight="true" outlineLevel="0" collapsed="false">
      <c r="A326" s="106"/>
      <c r="B326" s="106"/>
      <c r="C326" s="46" t="s">
        <v>35</v>
      </c>
      <c r="D326" s="44" t="s">
        <v>367</v>
      </c>
      <c r="E326" s="44" t="s">
        <v>36</v>
      </c>
      <c r="F326" s="70"/>
      <c r="G326" s="70"/>
      <c r="H326" s="35" t="n">
        <v>38009</v>
      </c>
      <c r="I326" s="47" t="n">
        <v>38009</v>
      </c>
      <c r="J326" s="107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</row>
    <row r="327" customFormat="false" ht="30" hidden="false" customHeight="true" outlineLevel="0" collapsed="false">
      <c r="A327" s="27"/>
      <c r="B327" s="27"/>
      <c r="C327" s="46" t="s">
        <v>368</v>
      </c>
      <c r="D327" s="44" t="s">
        <v>369</v>
      </c>
      <c r="E327" s="44" t="s">
        <v>18</v>
      </c>
      <c r="F327" s="70"/>
      <c r="G327" s="70"/>
      <c r="H327" s="35" t="n">
        <f aca="false">H328</f>
        <v>47331</v>
      </c>
      <c r="I327" s="47" t="n">
        <f aca="false">I328</f>
        <v>47331</v>
      </c>
    </row>
    <row r="328" customFormat="false" ht="40.5" hidden="false" customHeight="true" outlineLevel="0" collapsed="false">
      <c r="A328" s="27"/>
      <c r="B328" s="27"/>
      <c r="C328" s="43" t="s">
        <v>25</v>
      </c>
      <c r="D328" s="44" t="s">
        <v>369</v>
      </c>
      <c r="E328" s="44" t="s">
        <v>26</v>
      </c>
      <c r="F328" s="70"/>
      <c r="G328" s="70"/>
      <c r="H328" s="35" t="n">
        <v>47331</v>
      </c>
      <c r="I328" s="47" t="n">
        <v>47331</v>
      </c>
    </row>
    <row r="329" customFormat="false" ht="18" hidden="false" customHeight="true" outlineLevel="0" collapsed="false">
      <c r="A329" s="27"/>
      <c r="B329" s="27"/>
      <c r="C329" s="93" t="s">
        <v>370</v>
      </c>
      <c r="D329" s="30" t="s">
        <v>371</v>
      </c>
      <c r="E329" s="30" t="s">
        <v>18</v>
      </c>
      <c r="F329" s="70"/>
      <c r="G329" s="70"/>
      <c r="H329" s="31" t="n">
        <f aca="false">H330</f>
        <v>681500</v>
      </c>
      <c r="I329" s="31" t="n">
        <f aca="false">I330</f>
        <v>681500</v>
      </c>
    </row>
    <row r="330" customFormat="false" ht="18.75" hidden="false" customHeight="true" outlineLevel="0" collapsed="false">
      <c r="A330" s="27"/>
      <c r="B330" s="27"/>
      <c r="C330" s="43" t="s">
        <v>372</v>
      </c>
      <c r="D330" s="44" t="s">
        <v>373</v>
      </c>
      <c r="E330" s="44" t="s">
        <v>18</v>
      </c>
      <c r="F330" s="70"/>
      <c r="G330" s="70"/>
      <c r="H330" s="35" t="n">
        <f aca="false">H331</f>
        <v>681500</v>
      </c>
      <c r="I330" s="35" t="n">
        <f aca="false">I331</f>
        <v>681500</v>
      </c>
    </row>
    <row r="331" customFormat="false" ht="17.25" hidden="false" customHeight="true" outlineLevel="0" collapsed="false">
      <c r="A331" s="27"/>
      <c r="B331" s="27"/>
      <c r="C331" s="43" t="s">
        <v>50</v>
      </c>
      <c r="D331" s="44" t="s">
        <v>374</v>
      </c>
      <c r="E331" s="44" t="s">
        <v>18</v>
      </c>
      <c r="F331" s="70"/>
      <c r="G331" s="70"/>
      <c r="H331" s="35" t="n">
        <f aca="false">H332+H333</f>
        <v>681500</v>
      </c>
      <c r="I331" s="35" t="n">
        <f aca="false">I332+I333</f>
        <v>681500</v>
      </c>
    </row>
    <row r="332" customFormat="false" ht="37.5" hidden="false" customHeight="true" outlineLevel="0" collapsed="false">
      <c r="A332" s="27"/>
      <c r="B332" s="27"/>
      <c r="C332" s="43" t="s">
        <v>25</v>
      </c>
      <c r="D332" s="44" t="s">
        <v>374</v>
      </c>
      <c r="E332" s="44" t="s">
        <v>26</v>
      </c>
      <c r="F332" s="70"/>
      <c r="G332" s="70"/>
      <c r="H332" s="35" t="n">
        <v>681000</v>
      </c>
      <c r="I332" s="47" t="n">
        <v>681000</v>
      </c>
    </row>
    <row r="333" customFormat="false" ht="17.25" hidden="false" customHeight="true" outlineLevel="0" collapsed="false">
      <c r="A333" s="27"/>
      <c r="B333" s="27"/>
      <c r="C333" s="46" t="s">
        <v>35</v>
      </c>
      <c r="D333" s="44" t="s">
        <v>374</v>
      </c>
      <c r="E333" s="44" t="s">
        <v>36</v>
      </c>
      <c r="F333" s="70"/>
      <c r="G333" s="70"/>
      <c r="H333" s="35" t="n">
        <v>500</v>
      </c>
      <c r="I333" s="47" t="n">
        <v>500</v>
      </c>
    </row>
    <row r="334" customFormat="false" ht="16.5" hidden="false" customHeight="true" outlineLevel="0" collapsed="false">
      <c r="A334" s="27"/>
      <c r="B334" s="27"/>
      <c r="C334" s="117" t="s">
        <v>375</v>
      </c>
      <c r="D334" s="30" t="s">
        <v>376</v>
      </c>
      <c r="E334" s="30" t="s">
        <v>18</v>
      </c>
      <c r="F334" s="70"/>
      <c r="G334" s="70"/>
      <c r="H334" s="31" t="n">
        <f aca="false">H335</f>
        <v>551500</v>
      </c>
      <c r="I334" s="31" t="n">
        <f aca="false">I335</f>
        <v>551500</v>
      </c>
    </row>
    <row r="335" customFormat="false" ht="15" hidden="false" customHeight="true" outlineLevel="0" collapsed="false">
      <c r="A335" s="27"/>
      <c r="B335" s="27"/>
      <c r="C335" s="45" t="s">
        <v>377</v>
      </c>
      <c r="D335" s="44" t="s">
        <v>378</v>
      </c>
      <c r="E335" s="44" t="s">
        <v>18</v>
      </c>
      <c r="F335" s="31" t="e">
        <f aca="false">F336+#REF!</f>
        <v>#REF!</v>
      </c>
      <c r="G335" s="31" t="e">
        <f aca="false">G336+#REF!</f>
        <v>#REF!</v>
      </c>
      <c r="H335" s="35" t="n">
        <f aca="false">H336</f>
        <v>551500</v>
      </c>
      <c r="I335" s="35" t="n">
        <f aca="false">I336</f>
        <v>551500</v>
      </c>
    </row>
    <row r="336" s="109" customFormat="true" ht="18" hidden="false" customHeight="true" outlineLevel="0" collapsed="false">
      <c r="A336" s="106"/>
      <c r="B336" s="106"/>
      <c r="C336" s="45" t="s">
        <v>50</v>
      </c>
      <c r="D336" s="44" t="s">
        <v>379</v>
      </c>
      <c r="E336" s="44" t="s">
        <v>18</v>
      </c>
      <c r="F336" s="42" t="e">
        <f aca="false">#REF!+#REF!</f>
        <v>#REF!</v>
      </c>
      <c r="G336" s="42" t="e">
        <f aca="false">#REF!+#REF!</f>
        <v>#REF!</v>
      </c>
      <c r="H336" s="35" t="n">
        <f aca="false">H337+H338+H339+H340</f>
        <v>551500</v>
      </c>
      <c r="I336" s="35" t="n">
        <f aca="false">I337+I338+I339+I340</f>
        <v>551500</v>
      </c>
      <c r="J336" s="107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</row>
    <row r="337" customFormat="false" ht="38.25" hidden="false" customHeight="true" outlineLevel="0" collapsed="false">
      <c r="A337" s="27"/>
      <c r="B337" s="27"/>
      <c r="C337" s="43" t="s">
        <v>25</v>
      </c>
      <c r="D337" s="44" t="s">
        <v>379</v>
      </c>
      <c r="E337" s="44" t="s">
        <v>26</v>
      </c>
      <c r="F337" s="87"/>
      <c r="G337" s="87"/>
      <c r="H337" s="35" t="n">
        <v>551000</v>
      </c>
      <c r="I337" s="47" t="n">
        <v>551000</v>
      </c>
    </row>
    <row r="338" customFormat="false" ht="15.75" hidden="false" customHeight="true" outlineLevel="0" collapsed="false">
      <c r="A338" s="27"/>
      <c r="B338" s="27"/>
      <c r="C338" s="43" t="s">
        <v>133</v>
      </c>
      <c r="D338" s="44" t="s">
        <v>379</v>
      </c>
      <c r="E338" s="44" t="s">
        <v>34</v>
      </c>
      <c r="F338" s="87"/>
      <c r="G338" s="87"/>
      <c r="H338" s="35" t="n">
        <v>0</v>
      </c>
      <c r="I338" s="47" t="n">
        <v>0</v>
      </c>
    </row>
    <row r="339" customFormat="false" ht="18.75" hidden="false" customHeight="true" outlineLevel="0" collapsed="false">
      <c r="A339" s="27"/>
      <c r="B339" s="27"/>
      <c r="C339" s="43" t="s">
        <v>33</v>
      </c>
      <c r="D339" s="44" t="s">
        <v>379</v>
      </c>
      <c r="E339" s="44" t="s">
        <v>28</v>
      </c>
      <c r="F339" s="70"/>
      <c r="G339" s="70"/>
      <c r="H339" s="35" t="n">
        <v>0</v>
      </c>
      <c r="I339" s="47" t="n">
        <v>0</v>
      </c>
    </row>
    <row r="340" s="109" customFormat="true" ht="14.25" hidden="false" customHeight="true" outlineLevel="0" collapsed="false">
      <c r="A340" s="106"/>
      <c r="B340" s="106"/>
      <c r="C340" s="43" t="s">
        <v>35</v>
      </c>
      <c r="D340" s="44" t="s">
        <v>379</v>
      </c>
      <c r="E340" s="44" t="s">
        <v>36</v>
      </c>
      <c r="F340" s="69"/>
      <c r="G340" s="69"/>
      <c r="H340" s="35" t="n">
        <v>500</v>
      </c>
      <c r="I340" s="47" t="n">
        <v>500</v>
      </c>
      <c r="J340" s="107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</row>
    <row r="341" customFormat="false" ht="15" hidden="false" customHeight="true" outlineLevel="0" collapsed="false">
      <c r="A341" s="27"/>
      <c r="B341" s="27"/>
      <c r="C341" s="93" t="s">
        <v>380</v>
      </c>
      <c r="D341" s="30" t="s">
        <v>381</v>
      </c>
      <c r="E341" s="30" t="s">
        <v>18</v>
      </c>
      <c r="F341" s="87"/>
      <c r="G341" s="87"/>
      <c r="H341" s="31" t="n">
        <f aca="false">H342</f>
        <v>55000</v>
      </c>
      <c r="I341" s="31" t="n">
        <f aca="false">I342</f>
        <v>55000</v>
      </c>
    </row>
    <row r="342" customFormat="false" ht="20.25" hidden="false" customHeight="true" outlineLevel="0" collapsed="false">
      <c r="A342" s="27"/>
      <c r="B342" s="27"/>
      <c r="C342" s="43" t="s">
        <v>382</v>
      </c>
      <c r="D342" s="44" t="s">
        <v>383</v>
      </c>
      <c r="E342" s="44" t="s">
        <v>18</v>
      </c>
      <c r="F342" s="87"/>
      <c r="G342" s="87"/>
      <c r="H342" s="35" t="n">
        <f aca="false">H343</f>
        <v>55000</v>
      </c>
      <c r="I342" s="35" t="n">
        <f aca="false">I343</f>
        <v>55000</v>
      </c>
    </row>
    <row r="343" customFormat="false" ht="16.5" hidden="false" customHeight="true" outlineLevel="0" collapsed="false">
      <c r="A343" s="27"/>
      <c r="B343" s="27"/>
      <c r="C343" s="43" t="s">
        <v>384</v>
      </c>
      <c r="D343" s="44" t="s">
        <v>385</v>
      </c>
      <c r="E343" s="44" t="s">
        <v>18</v>
      </c>
      <c r="F343" s="42"/>
      <c r="G343" s="42"/>
      <c r="H343" s="35" t="n">
        <f aca="false">H344</f>
        <v>55000</v>
      </c>
      <c r="I343" s="35" t="n">
        <f aca="false">I344</f>
        <v>55000</v>
      </c>
    </row>
    <row r="344" customFormat="false" ht="15.75" hidden="false" customHeight="true" outlineLevel="0" collapsed="false">
      <c r="A344" s="27"/>
      <c r="B344" s="27"/>
      <c r="C344" s="43" t="s">
        <v>35</v>
      </c>
      <c r="D344" s="44" t="s">
        <v>385</v>
      </c>
      <c r="E344" s="44" t="s">
        <v>36</v>
      </c>
      <c r="F344" s="35"/>
      <c r="G344" s="35"/>
      <c r="H344" s="35" t="n">
        <v>55000</v>
      </c>
      <c r="I344" s="35" t="n">
        <v>55000</v>
      </c>
    </row>
    <row r="345" customFormat="false" ht="18.75" hidden="false" customHeight="true" outlineLevel="0" collapsed="false">
      <c r="A345" s="27"/>
      <c r="B345" s="27"/>
      <c r="C345" s="53" t="s">
        <v>386</v>
      </c>
      <c r="D345" s="30" t="s">
        <v>387</v>
      </c>
      <c r="E345" s="30" t="s">
        <v>18</v>
      </c>
      <c r="F345" s="31" t="e">
        <f aca="false">#REF!</f>
        <v>#REF!</v>
      </c>
      <c r="G345" s="31" t="e">
        <f aca="false">#REF!</f>
        <v>#REF!</v>
      </c>
      <c r="H345" s="31" t="n">
        <f aca="false">H346</f>
        <v>2381290</v>
      </c>
      <c r="I345" s="31" t="n">
        <f aca="false">I346</f>
        <v>2416200</v>
      </c>
      <c r="J345" s="64"/>
    </row>
    <row r="346" s="108" customFormat="true" ht="18.75" hidden="false" customHeight="true" outlineLevel="0" collapsed="false">
      <c r="A346" s="118"/>
      <c r="B346" s="118"/>
      <c r="C346" s="46" t="s">
        <v>388</v>
      </c>
      <c r="D346" s="44" t="s">
        <v>389</v>
      </c>
      <c r="E346" s="44" t="s">
        <v>18</v>
      </c>
      <c r="F346" s="105"/>
      <c r="G346" s="105"/>
      <c r="H346" s="35" t="n">
        <f aca="false">H347+H349+H351+H355+H357+H359+H362</f>
        <v>2381290</v>
      </c>
      <c r="I346" s="35" t="n">
        <f aca="false">I347+I349+I351+I355+I357+I359+I362</f>
        <v>2416200</v>
      </c>
      <c r="J346" s="115"/>
    </row>
    <row r="347" customFormat="false" ht="18" hidden="false" customHeight="true" outlineLevel="0" collapsed="false">
      <c r="A347" s="27"/>
      <c r="B347" s="27"/>
      <c r="C347" s="46" t="s">
        <v>390</v>
      </c>
      <c r="D347" s="44" t="s">
        <v>391</v>
      </c>
      <c r="E347" s="44" t="s">
        <v>18</v>
      </c>
      <c r="F347" s="105"/>
      <c r="G347" s="105"/>
      <c r="H347" s="35" t="n">
        <f aca="false">H348</f>
        <v>385477</v>
      </c>
      <c r="I347" s="35" t="n">
        <f aca="false">I348</f>
        <v>385477</v>
      </c>
    </row>
    <row r="348" customFormat="false" ht="17.25" hidden="false" customHeight="true" outlineLevel="0" collapsed="false">
      <c r="A348" s="27"/>
      <c r="B348" s="27"/>
      <c r="C348" s="43" t="s">
        <v>33</v>
      </c>
      <c r="D348" s="44" t="s">
        <v>391</v>
      </c>
      <c r="E348" s="44" t="s">
        <v>34</v>
      </c>
      <c r="F348" s="105"/>
      <c r="G348" s="105"/>
      <c r="H348" s="35" t="n">
        <v>385477</v>
      </c>
      <c r="I348" s="47" t="n">
        <v>385477</v>
      </c>
      <c r="J348" s="64"/>
    </row>
    <row r="349" customFormat="false" ht="25.5" hidden="false" customHeight="true" outlineLevel="0" collapsed="false">
      <c r="A349" s="27"/>
      <c r="B349" s="27"/>
      <c r="C349" s="46" t="s">
        <v>392</v>
      </c>
      <c r="D349" s="44" t="s">
        <v>393</v>
      </c>
      <c r="E349" s="44" t="s">
        <v>18</v>
      </c>
      <c r="F349" s="35"/>
      <c r="G349" s="35"/>
      <c r="H349" s="35" t="n">
        <f aca="false">H350</f>
        <v>473313</v>
      </c>
      <c r="I349" s="35" t="n">
        <f aca="false">I350</f>
        <v>473313</v>
      </c>
    </row>
    <row r="350" s="121" customFormat="true" ht="36.75" hidden="false" customHeight="true" outlineLevel="0" collapsed="false">
      <c r="A350" s="119"/>
      <c r="B350" s="119"/>
      <c r="C350" s="43" t="s">
        <v>25</v>
      </c>
      <c r="D350" s="44" t="s">
        <v>393</v>
      </c>
      <c r="E350" s="44" t="s">
        <v>26</v>
      </c>
      <c r="F350" s="35"/>
      <c r="G350" s="35"/>
      <c r="H350" s="35" t="n">
        <v>473313</v>
      </c>
      <c r="I350" s="47" t="n">
        <v>473313</v>
      </c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</row>
    <row r="351" customFormat="false" ht="17.25" hidden="false" customHeight="true" outlineLevel="0" collapsed="false">
      <c r="A351" s="27"/>
      <c r="B351" s="27"/>
      <c r="C351" s="43" t="s">
        <v>31</v>
      </c>
      <c r="D351" s="44" t="s">
        <v>394</v>
      </c>
      <c r="E351" s="44" t="s">
        <v>18</v>
      </c>
      <c r="F351" s="42"/>
      <c r="G351" s="42"/>
      <c r="H351" s="35" t="n">
        <f aca="false">H352+H353+H354</f>
        <v>0</v>
      </c>
      <c r="I351" s="35" t="n">
        <f aca="false">I352+I353+I354</f>
        <v>0</v>
      </c>
    </row>
    <row r="352" customFormat="false" ht="39" hidden="false" customHeight="true" outlineLevel="0" collapsed="false">
      <c r="A352" s="27" t="e">
        <f aca="false">IF(#REF!=0,1,0)</f>
        <v>#REF!</v>
      </c>
      <c r="B352" s="27" t="e">
        <f aca="false">IF(#REF!=#REF!,"0","нет")</f>
        <v>#REF!</v>
      </c>
      <c r="C352" s="43" t="s">
        <v>25</v>
      </c>
      <c r="D352" s="44" t="s">
        <v>394</v>
      </c>
      <c r="E352" s="44" t="s">
        <v>26</v>
      </c>
      <c r="F352" s="35"/>
      <c r="G352" s="35"/>
      <c r="H352" s="35" t="n">
        <v>0</v>
      </c>
      <c r="I352" s="47" t="n">
        <v>0</v>
      </c>
      <c r="J352" s="64"/>
    </row>
    <row r="353" customFormat="false" ht="21" hidden="false" customHeight="true" outlineLevel="0" collapsed="false">
      <c r="A353" s="27"/>
      <c r="B353" s="27"/>
      <c r="C353" s="43" t="s">
        <v>33</v>
      </c>
      <c r="D353" s="44" t="s">
        <v>394</v>
      </c>
      <c r="E353" s="44" t="s">
        <v>34</v>
      </c>
      <c r="F353" s="35"/>
      <c r="G353" s="35"/>
      <c r="H353" s="35" t="n">
        <v>0</v>
      </c>
      <c r="I353" s="35" t="n">
        <v>0</v>
      </c>
    </row>
    <row r="354" s="121" customFormat="true" ht="15.75" hidden="false" customHeight="true" outlineLevel="0" collapsed="false">
      <c r="A354" s="119"/>
      <c r="B354" s="119"/>
      <c r="C354" s="43" t="s">
        <v>35</v>
      </c>
      <c r="D354" s="44" t="s">
        <v>394</v>
      </c>
      <c r="E354" s="44" t="s">
        <v>36</v>
      </c>
      <c r="F354" s="31"/>
      <c r="G354" s="31"/>
      <c r="H354" s="35" t="n">
        <v>0</v>
      </c>
      <c r="I354" s="47" t="n">
        <v>0</v>
      </c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  <c r="BL354" s="120"/>
      <c r="BM354" s="120"/>
      <c r="BN354" s="120"/>
      <c r="BO354" s="120"/>
      <c r="BP354" s="120"/>
      <c r="BQ354" s="120"/>
      <c r="BR354" s="120"/>
      <c r="BS354" s="120"/>
    </row>
    <row r="355" customFormat="false" ht="19.5" hidden="false" customHeight="true" outlineLevel="0" collapsed="false">
      <c r="A355" s="27"/>
      <c r="B355" s="27"/>
      <c r="C355" s="43" t="s">
        <v>50</v>
      </c>
      <c r="D355" s="44" t="s">
        <v>395</v>
      </c>
      <c r="E355" s="44" t="s">
        <v>18</v>
      </c>
      <c r="F355" s="105"/>
      <c r="G355" s="105"/>
      <c r="H355" s="35" t="n">
        <f aca="false">H356</f>
        <v>68000</v>
      </c>
      <c r="I355" s="35" t="n">
        <f aca="false">I356</f>
        <v>68000</v>
      </c>
      <c r="J355" s="64"/>
    </row>
    <row r="356" customFormat="false" ht="39.75" hidden="false" customHeight="true" outlineLevel="0" collapsed="false">
      <c r="A356" s="27"/>
      <c r="B356" s="27"/>
      <c r="C356" s="43" t="s">
        <v>25</v>
      </c>
      <c r="D356" s="44" t="s">
        <v>395</v>
      </c>
      <c r="E356" s="44" t="s">
        <v>26</v>
      </c>
      <c r="F356" s="31"/>
      <c r="G356" s="31"/>
      <c r="H356" s="35" t="n">
        <v>68000</v>
      </c>
      <c r="I356" s="47" t="n">
        <v>68000</v>
      </c>
      <c r="J356" s="64"/>
    </row>
    <row r="357" customFormat="false" ht="16.5" hidden="false" customHeight="true" outlineLevel="0" collapsed="false">
      <c r="A357" s="27"/>
      <c r="B357" s="27"/>
      <c r="C357" s="55" t="s">
        <v>396</v>
      </c>
      <c r="D357" s="44" t="s">
        <v>397</v>
      </c>
      <c r="E357" s="44" t="s">
        <v>18</v>
      </c>
      <c r="F357" s="31"/>
      <c r="G357" s="31"/>
      <c r="H357" s="35" t="n">
        <f aca="false">H358</f>
        <v>140000</v>
      </c>
      <c r="I357" s="35" t="n">
        <f aca="false">I358</f>
        <v>140000</v>
      </c>
      <c r="J357" s="64"/>
    </row>
    <row r="358" customFormat="false" ht="15.75" hidden="false" customHeight="false" outlineLevel="0" collapsed="false">
      <c r="A358" s="27"/>
      <c r="B358" s="27"/>
      <c r="C358" s="43" t="s">
        <v>33</v>
      </c>
      <c r="D358" s="44" t="s">
        <v>397</v>
      </c>
      <c r="E358" s="44" t="s">
        <v>34</v>
      </c>
      <c r="F358" s="105"/>
      <c r="G358" s="105"/>
      <c r="H358" s="35" t="n">
        <v>140000</v>
      </c>
      <c r="I358" s="47" t="n">
        <v>140000</v>
      </c>
    </row>
    <row r="359" customFormat="false" ht="28.5" hidden="false" customHeight="true" outlineLevel="0" collapsed="false">
      <c r="A359" s="27"/>
      <c r="B359" s="27"/>
      <c r="C359" s="122" t="s">
        <v>398</v>
      </c>
      <c r="D359" s="44" t="s">
        <v>399</v>
      </c>
      <c r="E359" s="44" t="s">
        <v>18</v>
      </c>
      <c r="F359" s="31"/>
      <c r="G359" s="31"/>
      <c r="H359" s="35" t="n">
        <f aca="false">H360+H361</f>
        <v>1314500</v>
      </c>
      <c r="I359" s="35" t="n">
        <f aca="false">I360+I361</f>
        <v>1349410</v>
      </c>
    </row>
    <row r="360" customFormat="false" ht="16.5" hidden="false" customHeight="true" outlineLevel="0" collapsed="false">
      <c r="A360" s="27"/>
      <c r="B360" s="27"/>
      <c r="C360" s="43" t="s">
        <v>25</v>
      </c>
      <c r="D360" s="44" t="s">
        <v>399</v>
      </c>
      <c r="E360" s="44" t="s">
        <v>26</v>
      </c>
      <c r="F360" s="42"/>
      <c r="G360" s="42"/>
      <c r="H360" s="35" t="n">
        <v>1314500</v>
      </c>
      <c r="I360" s="47" t="n">
        <v>1349410</v>
      </c>
    </row>
    <row r="361" customFormat="false" ht="18" hidden="false" customHeight="true" outlineLevel="0" collapsed="false">
      <c r="A361" s="27"/>
      <c r="B361" s="27"/>
      <c r="C361" s="43" t="s">
        <v>33</v>
      </c>
      <c r="D361" s="44" t="s">
        <v>399</v>
      </c>
      <c r="E361" s="44" t="s">
        <v>34</v>
      </c>
      <c r="F361" s="35"/>
      <c r="G361" s="35"/>
      <c r="H361" s="35" t="n">
        <v>0</v>
      </c>
      <c r="I361" s="47" t="n">
        <v>0</v>
      </c>
      <c r="K361" s="123"/>
    </row>
    <row r="362" customFormat="false" ht="23.25" hidden="false" customHeight="true" outlineLevel="0" collapsed="false">
      <c r="A362" s="27"/>
      <c r="B362" s="27"/>
      <c r="C362" s="124" t="s">
        <v>400</v>
      </c>
      <c r="D362" s="44" t="s">
        <v>401</v>
      </c>
      <c r="E362" s="44" t="s">
        <v>18</v>
      </c>
      <c r="F362" s="35"/>
      <c r="G362" s="35"/>
      <c r="H362" s="35" t="n">
        <f aca="false">H363</f>
        <v>0</v>
      </c>
      <c r="I362" s="35" t="n">
        <f aca="false">I363</f>
        <v>0</v>
      </c>
      <c r="K362" s="123"/>
    </row>
    <row r="363" customFormat="false" ht="18" hidden="false" customHeight="true" outlineLevel="0" collapsed="false">
      <c r="A363" s="27"/>
      <c r="B363" s="27"/>
      <c r="C363" s="125" t="s">
        <v>253</v>
      </c>
      <c r="D363" s="44" t="s">
        <v>401</v>
      </c>
      <c r="E363" s="44" t="s">
        <v>254</v>
      </c>
      <c r="F363" s="35"/>
      <c r="G363" s="35"/>
      <c r="H363" s="35" t="n">
        <v>0</v>
      </c>
      <c r="I363" s="47" t="n">
        <v>0</v>
      </c>
      <c r="K363" s="123"/>
    </row>
    <row r="364" customFormat="false" ht="20.25" hidden="false" customHeight="true" outlineLevel="0" collapsed="false">
      <c r="A364" s="27"/>
      <c r="B364" s="27"/>
      <c r="C364" s="93" t="s">
        <v>402</v>
      </c>
      <c r="D364" s="30" t="s">
        <v>403</v>
      </c>
      <c r="E364" s="30" t="s">
        <v>18</v>
      </c>
      <c r="F364" s="104"/>
      <c r="G364" s="104"/>
      <c r="H364" s="31" t="n">
        <f aca="false">H365</f>
        <v>200000</v>
      </c>
      <c r="I364" s="31" t="n">
        <f aca="false">I365</f>
        <v>200000</v>
      </c>
    </row>
    <row r="365" customFormat="false" ht="17.25" hidden="false" customHeight="true" outlineLevel="0" collapsed="false">
      <c r="A365" s="27"/>
      <c r="B365" s="27"/>
      <c r="C365" s="55" t="s">
        <v>404</v>
      </c>
      <c r="D365" s="44" t="s">
        <v>405</v>
      </c>
      <c r="E365" s="44" t="s">
        <v>18</v>
      </c>
      <c r="F365" s="35"/>
      <c r="G365" s="35"/>
      <c r="H365" s="35" t="n">
        <f aca="false">H366</f>
        <v>200000</v>
      </c>
      <c r="I365" s="35" t="n">
        <f aca="false">I366</f>
        <v>200000</v>
      </c>
    </row>
    <row r="366" s="109" customFormat="true" ht="15.75" hidden="false" customHeight="true" outlineLevel="0" collapsed="false">
      <c r="A366" s="106"/>
      <c r="B366" s="106"/>
      <c r="C366" s="55" t="s">
        <v>406</v>
      </c>
      <c r="D366" s="44" t="s">
        <v>407</v>
      </c>
      <c r="E366" s="44" t="s">
        <v>18</v>
      </c>
      <c r="F366" s="35"/>
      <c r="G366" s="35"/>
      <c r="H366" s="35" t="n">
        <f aca="false">H367</f>
        <v>200000</v>
      </c>
      <c r="I366" s="35" t="n">
        <f aca="false">I367</f>
        <v>200000</v>
      </c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</row>
    <row r="367" s="109" customFormat="true" ht="15.75" hidden="false" customHeight="true" outlineLevel="0" collapsed="false">
      <c r="A367" s="106"/>
      <c r="B367" s="106"/>
      <c r="C367" s="46" t="s">
        <v>35</v>
      </c>
      <c r="D367" s="44" t="s">
        <v>407</v>
      </c>
      <c r="E367" s="44" t="s">
        <v>36</v>
      </c>
      <c r="F367" s="35"/>
      <c r="G367" s="35"/>
      <c r="H367" s="35" t="n">
        <v>200000</v>
      </c>
      <c r="I367" s="35" t="n">
        <v>200000</v>
      </c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</row>
    <row r="368" s="109" customFormat="true" ht="20.25" hidden="false" customHeight="true" outlineLevel="0" collapsed="false">
      <c r="A368" s="106"/>
      <c r="B368" s="106"/>
      <c r="C368" s="37" t="s">
        <v>408</v>
      </c>
      <c r="D368" s="30" t="s">
        <v>409</v>
      </c>
      <c r="E368" s="30" t="s">
        <v>18</v>
      </c>
      <c r="F368" s="31"/>
      <c r="G368" s="31"/>
      <c r="H368" s="31" t="n">
        <f aca="false">H369</f>
        <v>30481189</v>
      </c>
      <c r="I368" s="31" t="n">
        <f aca="false">I369</f>
        <v>31992968</v>
      </c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</row>
    <row r="369" s="109" customFormat="true" ht="27" hidden="false" customHeight="true" outlineLevel="0" collapsed="false">
      <c r="A369" s="106"/>
      <c r="B369" s="106"/>
      <c r="C369" s="55" t="s">
        <v>410</v>
      </c>
      <c r="D369" s="44" t="s">
        <v>411</v>
      </c>
      <c r="E369" s="44" t="s">
        <v>18</v>
      </c>
      <c r="F369" s="35"/>
      <c r="G369" s="35"/>
      <c r="H369" s="35" t="n">
        <f aca="false">H370+H374+H376</f>
        <v>30481189</v>
      </c>
      <c r="I369" s="35" t="n">
        <f aca="false">I370+I374+I376</f>
        <v>31992968</v>
      </c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</row>
    <row r="370" s="109" customFormat="true" ht="17.25" hidden="false" customHeight="true" outlineLevel="0" collapsed="false">
      <c r="A370" s="106"/>
      <c r="B370" s="106"/>
      <c r="C370" s="55" t="s">
        <v>31</v>
      </c>
      <c r="D370" s="44" t="s">
        <v>412</v>
      </c>
      <c r="E370" s="44" t="s">
        <v>18</v>
      </c>
      <c r="F370" s="35"/>
      <c r="G370" s="35"/>
      <c r="H370" s="35" t="n">
        <f aca="false">H371+H372+H373</f>
        <v>30333278</v>
      </c>
      <c r="I370" s="35" t="n">
        <f aca="false">I371+I372+I373</f>
        <v>31845057</v>
      </c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</row>
    <row r="371" s="109" customFormat="true" ht="36.75" hidden="false" customHeight="true" outlineLevel="0" collapsed="false">
      <c r="A371" s="106"/>
      <c r="B371" s="106"/>
      <c r="C371" s="55" t="s">
        <v>25</v>
      </c>
      <c r="D371" s="44" t="s">
        <v>412</v>
      </c>
      <c r="E371" s="44" t="s">
        <v>26</v>
      </c>
      <c r="F371" s="35"/>
      <c r="G371" s="35"/>
      <c r="H371" s="35" t="n">
        <v>28257000</v>
      </c>
      <c r="I371" s="35" t="n">
        <v>28257000</v>
      </c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</row>
    <row r="372" s="109" customFormat="true" ht="15.75" hidden="false" customHeight="true" outlineLevel="0" collapsed="false">
      <c r="A372" s="106"/>
      <c r="B372" s="106"/>
      <c r="C372" s="55" t="s">
        <v>33</v>
      </c>
      <c r="D372" s="44" t="s">
        <v>412</v>
      </c>
      <c r="E372" s="44" t="s">
        <v>34</v>
      </c>
      <c r="F372" s="35"/>
      <c r="G372" s="35"/>
      <c r="H372" s="35" t="n">
        <v>2046000</v>
      </c>
      <c r="I372" s="35" t="n">
        <v>3557779</v>
      </c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</row>
    <row r="373" s="109" customFormat="true" ht="15.75" hidden="false" customHeight="true" outlineLevel="0" collapsed="false">
      <c r="A373" s="106"/>
      <c r="B373" s="106"/>
      <c r="C373" s="55" t="s">
        <v>35</v>
      </c>
      <c r="D373" s="44" t="s">
        <v>412</v>
      </c>
      <c r="E373" s="44" t="s">
        <v>36</v>
      </c>
      <c r="F373" s="35"/>
      <c r="G373" s="35"/>
      <c r="H373" s="35" t="n">
        <v>30278</v>
      </c>
      <c r="I373" s="35" t="n">
        <v>30278</v>
      </c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</row>
    <row r="374" s="109" customFormat="true" ht="28.5" hidden="false" customHeight="true" outlineLevel="0" collapsed="false">
      <c r="A374" s="106"/>
      <c r="B374" s="106"/>
      <c r="C374" s="55" t="s">
        <v>413</v>
      </c>
      <c r="D374" s="44" t="s">
        <v>414</v>
      </c>
      <c r="E374" s="44" t="s">
        <v>18</v>
      </c>
      <c r="F374" s="35"/>
      <c r="G374" s="35"/>
      <c r="H374" s="35" t="n">
        <f aca="false">H375</f>
        <v>147911</v>
      </c>
      <c r="I374" s="35" t="n">
        <f aca="false">I375</f>
        <v>147911</v>
      </c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</row>
    <row r="375" s="109" customFormat="true" ht="38.25" hidden="false" customHeight="true" outlineLevel="0" collapsed="false">
      <c r="A375" s="106"/>
      <c r="B375" s="106"/>
      <c r="C375" s="55" t="s">
        <v>25</v>
      </c>
      <c r="D375" s="44" t="s">
        <v>414</v>
      </c>
      <c r="E375" s="44" t="s">
        <v>26</v>
      </c>
      <c r="F375" s="35"/>
      <c r="G375" s="35"/>
      <c r="H375" s="35" t="n">
        <v>147911</v>
      </c>
      <c r="I375" s="35" t="n">
        <v>147911</v>
      </c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</row>
    <row r="376" s="109" customFormat="true" ht="26.25" hidden="false" customHeight="true" outlineLevel="0" collapsed="false">
      <c r="A376" s="106"/>
      <c r="B376" s="106"/>
      <c r="C376" s="55" t="s">
        <v>415</v>
      </c>
      <c r="D376" s="44" t="s">
        <v>416</v>
      </c>
      <c r="E376" s="44" t="s">
        <v>18</v>
      </c>
      <c r="F376" s="35"/>
      <c r="G376" s="35"/>
      <c r="H376" s="35" t="n">
        <f aca="false">H377</f>
        <v>0</v>
      </c>
      <c r="I376" s="35" t="n">
        <f aca="false">I377</f>
        <v>0</v>
      </c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</row>
    <row r="377" customFormat="false" ht="36.75" hidden="false" customHeight="true" outlineLevel="0" collapsed="false">
      <c r="A377" s="27"/>
      <c r="B377" s="27"/>
      <c r="C377" s="46" t="s">
        <v>25</v>
      </c>
      <c r="D377" s="44" t="s">
        <v>416</v>
      </c>
      <c r="E377" s="44" t="s">
        <v>26</v>
      </c>
      <c r="F377" s="35"/>
      <c r="G377" s="35"/>
      <c r="H377" s="35" t="n">
        <v>0</v>
      </c>
      <c r="I377" s="47" t="n">
        <v>0</v>
      </c>
      <c r="J377" s="64"/>
    </row>
    <row r="378" customFormat="false" ht="17.25" hidden="false" customHeight="true" outlineLevel="0" collapsed="false">
      <c r="A378" s="27"/>
      <c r="B378" s="27"/>
      <c r="C378" s="126"/>
      <c r="D378" s="127"/>
      <c r="E378" s="127"/>
      <c r="F378" s="128"/>
      <c r="G378" s="128"/>
      <c r="H378" s="128"/>
      <c r="I378" s="129"/>
      <c r="J378" s="64"/>
    </row>
    <row r="379" s="133" customFormat="true" ht="18.75" hidden="false" customHeight="true" outlineLevel="0" collapsed="false">
      <c r="A379" s="130"/>
      <c r="B379" s="130"/>
      <c r="C379" s="126"/>
      <c r="D379" s="127"/>
      <c r="E379" s="127"/>
      <c r="F379" s="128"/>
      <c r="G379" s="128"/>
      <c r="H379" s="128"/>
      <c r="I379" s="129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2"/>
      <c r="BJ379" s="132"/>
      <c r="BK379" s="132"/>
      <c r="BL379" s="132"/>
      <c r="BM379" s="132"/>
      <c r="BN379" s="132"/>
      <c r="BO379" s="132"/>
      <c r="BP379" s="132"/>
      <c r="BQ379" s="132"/>
      <c r="BR379" s="132"/>
      <c r="BS379" s="132"/>
    </row>
    <row r="380" s="133" customFormat="true" ht="18.75" hidden="false" customHeight="true" outlineLevel="0" collapsed="false">
      <c r="A380" s="130"/>
      <c r="B380" s="130"/>
      <c r="C380" s="126"/>
      <c r="D380" s="127"/>
      <c r="E380" s="127"/>
      <c r="F380" s="128"/>
      <c r="G380" s="128"/>
      <c r="H380" s="128"/>
      <c r="I380" s="129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2"/>
      <c r="BJ380" s="132"/>
      <c r="BK380" s="132"/>
      <c r="BL380" s="132"/>
      <c r="BM380" s="132"/>
      <c r="BN380" s="132"/>
      <c r="BO380" s="132"/>
      <c r="BP380" s="132"/>
      <c r="BQ380" s="132"/>
      <c r="BR380" s="132"/>
      <c r="BS380" s="132"/>
    </row>
    <row r="381" customFormat="false" ht="18.75" hidden="false" customHeight="true" outlineLevel="0" collapsed="false">
      <c r="A381" s="27"/>
      <c r="B381" s="27"/>
      <c r="C381" s="126"/>
      <c r="D381" s="127"/>
      <c r="E381" s="127"/>
      <c r="F381" s="128"/>
      <c r="G381" s="128"/>
      <c r="H381" s="128"/>
      <c r="I381" s="129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</row>
    <row r="382" customFormat="false" ht="18.75" hidden="false" customHeight="true" outlineLevel="0" collapsed="false">
      <c r="A382" s="27"/>
      <c r="B382" s="27"/>
      <c r="C382" s="126"/>
      <c r="D382" s="5"/>
      <c r="E382" s="5"/>
      <c r="F382" s="5"/>
      <c r="G382" s="5"/>
      <c r="H382" s="5"/>
      <c r="I382" s="5"/>
    </row>
    <row r="383" customFormat="false" ht="18.75" hidden="false" customHeight="true" outlineLevel="0" collapsed="false">
      <c r="A383" s="27"/>
      <c r="B383" s="27"/>
      <c r="C383" s="5"/>
      <c r="D383" s="108"/>
      <c r="E383" s="108"/>
      <c r="F383" s="108"/>
      <c r="G383" s="108"/>
      <c r="H383" s="108"/>
      <c r="I383" s="108"/>
    </row>
    <row r="384" customFormat="false" ht="24" hidden="false" customHeight="true" outlineLevel="0" collapsed="false">
      <c r="A384" s="27"/>
      <c r="B384" s="27"/>
      <c r="C384" s="107"/>
      <c r="D384" s="5"/>
      <c r="E384" s="5"/>
      <c r="F384" s="5"/>
      <c r="G384" s="5"/>
      <c r="H384" s="5"/>
      <c r="I384" s="5"/>
    </row>
    <row r="385" s="108" customFormat="true" ht="45.75" hidden="false" customHeight="true" outlineLevel="0" collapsed="false">
      <c r="A385" s="118"/>
      <c r="B385" s="118"/>
      <c r="C385" s="5"/>
      <c r="D385" s="120"/>
      <c r="E385" s="120"/>
      <c r="F385" s="120"/>
      <c r="G385" s="120"/>
      <c r="H385" s="120"/>
      <c r="I385" s="120"/>
      <c r="J385" s="107"/>
    </row>
    <row r="386" s="108" customFormat="true" ht="19.5" hidden="false" customHeight="true" outlineLevel="0" collapsed="false">
      <c r="A386" s="118"/>
      <c r="B386" s="118"/>
      <c r="C386" s="120"/>
      <c r="D386" s="120"/>
      <c r="E386" s="120"/>
      <c r="F386" s="120"/>
      <c r="G386" s="120"/>
      <c r="H386" s="120"/>
      <c r="I386" s="120"/>
      <c r="J386" s="107"/>
    </row>
    <row r="387" s="108" customFormat="true" ht="22.5" hidden="false" customHeight="true" outlineLevel="0" collapsed="false">
      <c r="A387" s="118"/>
      <c r="B387" s="118"/>
      <c r="C387" s="120"/>
      <c r="D387" s="5"/>
      <c r="E387" s="5"/>
      <c r="F387" s="5"/>
      <c r="G387" s="5"/>
      <c r="H387" s="5"/>
      <c r="I387" s="5"/>
      <c r="J387" s="107"/>
    </row>
    <row r="388" customFormat="false" ht="18" hidden="false" customHeight="true" outlineLevel="0" collapsed="false">
      <c r="A388" s="27"/>
      <c r="B388" s="27"/>
      <c r="C388" s="5"/>
      <c r="D388" s="5"/>
      <c r="E388" s="5"/>
      <c r="F388" s="5"/>
      <c r="G388" s="5"/>
      <c r="H388" s="5"/>
      <c r="I388" s="5"/>
    </row>
    <row r="389" s="121" customFormat="true" ht="27" hidden="false" customHeight="true" outlineLevel="0" collapsed="false">
      <c r="A389" s="119"/>
      <c r="B389" s="119"/>
      <c r="C389" s="5"/>
      <c r="D389" s="5"/>
      <c r="E389" s="5"/>
      <c r="F389" s="5"/>
      <c r="G389" s="5"/>
      <c r="H389" s="5"/>
      <c r="I389" s="5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</row>
    <row r="390" s="121" customFormat="true" ht="15.75" hidden="false" customHeight="false" outlineLevel="0" collapsed="false">
      <c r="A390" s="119"/>
      <c r="B390" s="119"/>
      <c r="C390" s="5"/>
      <c r="D390" s="5"/>
      <c r="E390" s="5"/>
      <c r="F390" s="5"/>
      <c r="G390" s="5"/>
      <c r="H390" s="5"/>
      <c r="I390" s="5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</row>
    <row r="391" s="5" customFormat="true" ht="72" hidden="false" customHeight="true" outlineLevel="0" collapsed="false">
      <c r="A391" s="2"/>
      <c r="B391" s="2"/>
    </row>
    <row r="392" s="108" customFormat="true" ht="111.75" hidden="false" customHeight="true" outlineLevel="0" collapsed="false">
      <c r="A392" s="118"/>
      <c r="B392" s="118"/>
      <c r="C392" s="5"/>
      <c r="D392" s="5"/>
      <c r="E392" s="5"/>
      <c r="F392" s="5"/>
      <c r="G392" s="5"/>
      <c r="H392" s="5"/>
      <c r="I392" s="5"/>
    </row>
    <row r="393" s="5" customFormat="true" ht="24.75" hidden="false" customHeight="true" outlineLevel="0" collapsed="false">
      <c r="A393" s="2"/>
      <c r="B393" s="2"/>
    </row>
    <row r="394" s="120" customFormat="true" ht="30.75" hidden="false" customHeight="true" outlineLevel="0" collapsed="false">
      <c r="A394" s="134"/>
      <c r="B394" s="134"/>
      <c r="C394" s="5"/>
      <c r="D394" s="5"/>
      <c r="E394" s="5"/>
      <c r="F394" s="5"/>
      <c r="G394" s="5"/>
      <c r="H394" s="5"/>
      <c r="I394" s="5"/>
    </row>
    <row r="395" s="120" customFormat="true" ht="15.75" hidden="false" customHeight="false" outlineLevel="0" collapsed="false">
      <c r="A395" s="134"/>
      <c r="B395" s="134"/>
      <c r="C395" s="5"/>
      <c r="D395" s="5"/>
      <c r="E395" s="5"/>
      <c r="F395" s="5"/>
      <c r="G395" s="5"/>
      <c r="H395" s="5"/>
      <c r="I395" s="5"/>
    </row>
    <row r="396" s="136" customFormat="true" ht="22.5" hidden="false" customHeight="true" outlineLevel="0" collapsed="false">
      <c r="A396" s="135"/>
      <c r="B396" s="13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</row>
    <row r="397" s="136" customFormat="true" ht="15.75" hidden="false" customHeight="false" outlineLevel="0" collapsed="false">
      <c r="A397" s="135"/>
      <c r="B397" s="13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</row>
    <row r="398" s="136" customFormat="true" ht="54.75" hidden="false" customHeight="true" outlineLevel="0" collapsed="false">
      <c r="A398" s="135"/>
      <c r="B398" s="135"/>
      <c r="C398" s="64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</row>
    <row r="399" s="136" customFormat="true" ht="15.75" hidden="false" customHeight="false" outlineLevel="0" collapsed="false">
      <c r="A399" s="135"/>
      <c r="B399" s="13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</row>
    <row r="400" s="136" customFormat="true" ht="15.75" hidden="false" customHeight="false" outlineLevel="0" collapsed="false">
      <c r="A400" s="135"/>
      <c r="B400" s="13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</row>
    <row r="401" s="136" customFormat="true" ht="15.75" hidden="false" customHeight="false" outlineLevel="0" collapsed="false">
      <c r="A401" s="135"/>
      <c r="B401" s="13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</row>
    <row r="402" s="136" customFormat="true" ht="15.75" hidden="false" customHeight="false" outlineLevel="0" collapsed="false">
      <c r="A402" s="135"/>
      <c r="B402" s="135"/>
      <c r="C402" s="64"/>
      <c r="D402" s="2"/>
      <c r="E402" s="2"/>
      <c r="F402" s="2"/>
      <c r="G402" s="2"/>
      <c r="H402" s="2"/>
      <c r="I402" s="2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</row>
    <row r="403" s="136" customFormat="true" ht="15.75" hidden="false" customHeight="false" outlineLevel="0" collapsed="false">
      <c r="A403" s="135"/>
      <c r="B403" s="135"/>
      <c r="C403" s="2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</row>
    <row r="404" s="136" customFormat="true" ht="15.75" hidden="false" customHeight="false" outlineLevel="0" collapsed="false">
      <c r="A404" s="135"/>
      <c r="B404" s="13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</row>
    <row r="405" customFormat="false" ht="30.75" hidden="false" customHeight="true" outlineLevel="0" collapsed="false">
      <c r="A405" s="27"/>
      <c r="B405" s="27"/>
      <c r="C405" s="5"/>
      <c r="D405" s="5"/>
      <c r="E405" s="5"/>
      <c r="F405" s="5"/>
      <c r="G405" s="5"/>
      <c r="H405" s="5"/>
      <c r="I405" s="5"/>
      <c r="BN405" s="1"/>
      <c r="BO405" s="1"/>
      <c r="BP405" s="1"/>
      <c r="BQ405" s="1"/>
      <c r="BR405" s="1"/>
      <c r="BS405" s="1"/>
    </row>
    <row r="406" customFormat="false" ht="19.5" hidden="false" customHeight="true" outlineLevel="0" collapsed="false">
      <c r="A406" s="27"/>
      <c r="B406" s="27"/>
      <c r="C406" s="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5.75" hidden="false" customHeight="false" outlineLevel="0" collapsed="false">
      <c r="A407" s="27"/>
      <c r="B407" s="27"/>
      <c r="C407" s="5"/>
      <c r="D407" s="5"/>
      <c r="E407" s="5"/>
      <c r="F407" s="5"/>
      <c r="G407" s="5"/>
      <c r="H407" s="5"/>
      <c r="I407" s="5"/>
      <c r="BN407" s="1"/>
      <c r="BO407" s="1"/>
      <c r="BP407" s="1"/>
      <c r="BQ407" s="1"/>
      <c r="BR407" s="1"/>
      <c r="BS407" s="1"/>
    </row>
    <row r="408" customFormat="false" ht="56.25" hidden="false" customHeight="true" outlineLevel="0" collapsed="false">
      <c r="A408" s="27"/>
      <c r="B408" s="27"/>
      <c r="C408" s="5"/>
      <c r="D408" s="5"/>
      <c r="E408" s="5"/>
      <c r="F408" s="5"/>
      <c r="G408" s="5"/>
      <c r="H408" s="5"/>
      <c r="I408" s="5"/>
      <c r="BN408" s="1"/>
      <c r="BO408" s="1"/>
      <c r="BP408" s="1"/>
      <c r="BQ408" s="1"/>
      <c r="BR408" s="1"/>
      <c r="BS408" s="1"/>
    </row>
    <row r="409" customFormat="false" ht="21" hidden="false" customHeight="true" outlineLevel="0" collapsed="false">
      <c r="A409" s="27"/>
      <c r="B409" s="27"/>
      <c r="C409" s="5"/>
      <c r="D409" s="5"/>
      <c r="E409" s="5"/>
      <c r="F409" s="5"/>
      <c r="G409" s="5"/>
      <c r="H409" s="5"/>
      <c r="I409" s="5"/>
      <c r="BN409" s="1"/>
      <c r="BO409" s="1"/>
      <c r="BP409" s="1"/>
      <c r="BQ409" s="1"/>
      <c r="BR409" s="1"/>
      <c r="BS409" s="1"/>
    </row>
    <row r="410" customFormat="false" ht="30.75" hidden="false" customHeight="true" outlineLevel="0" collapsed="false">
      <c r="A410" s="27"/>
      <c r="B410" s="27"/>
      <c r="C410" s="5"/>
      <c r="D410" s="5"/>
      <c r="E410" s="5"/>
      <c r="F410" s="5"/>
      <c r="G410" s="5"/>
      <c r="H410" s="5"/>
      <c r="I410" s="5"/>
      <c r="BN410" s="1"/>
      <c r="BO410" s="1"/>
      <c r="BP410" s="1"/>
      <c r="BQ410" s="1"/>
      <c r="BR410" s="1"/>
      <c r="BS410" s="1"/>
    </row>
    <row r="411" s="27" customFormat="true" ht="46.5" hidden="false" customHeight="true" outlineLevel="0" collapsed="false">
      <c r="C411" s="5"/>
      <c r="D411" s="5"/>
      <c r="E411" s="5"/>
      <c r="F411" s="5"/>
      <c r="G411" s="5"/>
      <c r="H411" s="5"/>
      <c r="I411" s="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</row>
    <row r="412" customFormat="false" ht="57" hidden="false" customHeight="true" outlineLevel="0" collapsed="false">
      <c r="A412" s="27"/>
      <c r="B412" s="27"/>
      <c r="C412" s="64"/>
      <c r="D412" s="5"/>
      <c r="E412" s="5"/>
      <c r="F412" s="5"/>
      <c r="G412" s="5"/>
      <c r="H412" s="5"/>
      <c r="I412" s="5"/>
      <c r="BN412" s="1"/>
      <c r="BO412" s="1"/>
      <c r="BP412" s="1"/>
      <c r="BQ412" s="1"/>
      <c r="BR412" s="1"/>
      <c r="BS412" s="1"/>
    </row>
    <row r="413" customFormat="false" ht="15.75" hidden="false" customHeight="false" outlineLevel="0" collapsed="false">
      <c r="A413" s="27"/>
      <c r="B413" s="27"/>
      <c r="C413" s="5"/>
      <c r="D413" s="120"/>
      <c r="E413" s="120"/>
      <c r="F413" s="120"/>
      <c r="G413" s="120"/>
      <c r="H413" s="120"/>
      <c r="I413" s="120"/>
      <c r="BN413" s="1"/>
      <c r="BO413" s="1"/>
      <c r="BP413" s="1"/>
      <c r="BQ413" s="1"/>
      <c r="BR413" s="1"/>
      <c r="BS413" s="1"/>
    </row>
    <row r="414" customFormat="false" ht="62.25" hidden="false" customHeight="true" outlineLevel="0" collapsed="false">
      <c r="A414" s="27"/>
      <c r="B414" s="27"/>
      <c r="C414" s="120"/>
      <c r="D414" s="5"/>
      <c r="E414" s="5"/>
      <c r="F414" s="5"/>
      <c r="G414" s="5"/>
      <c r="H414" s="5"/>
      <c r="I414" s="5"/>
      <c r="BN414" s="1"/>
      <c r="BO414" s="1"/>
      <c r="BP414" s="1"/>
      <c r="BQ414" s="1"/>
      <c r="BR414" s="1"/>
      <c r="BS414" s="1"/>
    </row>
    <row r="415" customFormat="false" ht="15.75" hidden="false" customHeight="false" outlineLevel="0" collapsed="false">
      <c r="A415" s="27"/>
      <c r="B415" s="27"/>
      <c r="C415" s="64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57" hidden="false" customHeight="true" outlineLevel="0" collapsed="false">
      <c r="A416" s="27"/>
      <c r="B416" s="27"/>
      <c r="C416" s="5"/>
      <c r="D416" s="120"/>
      <c r="E416" s="120"/>
      <c r="F416" s="120"/>
      <c r="G416" s="120"/>
      <c r="H416" s="120"/>
      <c r="I416" s="120"/>
      <c r="BN416" s="1"/>
      <c r="BO416" s="1"/>
      <c r="BP416" s="1"/>
      <c r="BQ416" s="1"/>
      <c r="BR416" s="1"/>
      <c r="BS416" s="1"/>
    </row>
    <row r="417" customFormat="false" ht="15.75" hidden="false" customHeight="false" outlineLevel="0" collapsed="false">
      <c r="A417" s="27"/>
      <c r="B417" s="27"/>
      <c r="C417" s="120"/>
      <c r="D417" s="120"/>
      <c r="E417" s="120"/>
      <c r="F417" s="120"/>
      <c r="G417" s="120"/>
      <c r="H417" s="120"/>
      <c r="I417" s="120"/>
      <c r="BN417" s="1"/>
      <c r="BO417" s="1"/>
      <c r="BP417" s="1"/>
      <c r="BQ417" s="1"/>
      <c r="BR417" s="1"/>
      <c r="BS417" s="1"/>
    </row>
    <row r="418" customFormat="false" ht="15.75" hidden="false" customHeight="false" outlineLevel="0" collapsed="false">
      <c r="A418" s="27"/>
      <c r="B418" s="27"/>
      <c r="C418" s="120"/>
      <c r="D418" s="5"/>
      <c r="E418" s="5"/>
      <c r="F418" s="5"/>
      <c r="G418" s="5"/>
      <c r="H418" s="5"/>
      <c r="I418" s="5"/>
      <c r="BN418" s="1"/>
      <c r="BO418" s="1"/>
      <c r="BP418" s="1"/>
      <c r="BQ418" s="1"/>
      <c r="BR418" s="1"/>
      <c r="BS418" s="1"/>
    </row>
    <row r="419" customFormat="false" ht="33.75" hidden="false" customHeight="true" outlineLevel="0" collapsed="false">
      <c r="A419" s="27"/>
      <c r="B419" s="27"/>
      <c r="C419" s="5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32.25" hidden="false" customHeight="true" outlineLevel="0" collapsed="false">
      <c r="A420" s="27"/>
      <c r="B420" s="27"/>
      <c r="C420" s="64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15.75" hidden="false" customHeight="false" outlineLevel="0" collapsed="false">
      <c r="A421" s="27" t="e">
        <f aca="false">IF(#REF!=0,1,0)</f>
        <v>#REF!</v>
      </c>
      <c r="B421" s="27" t="e">
        <f aca="false">IF(#REF!=#REF!,"0","нет")</f>
        <v>#REF!</v>
      </c>
      <c r="C421" s="64"/>
      <c r="BN421" s="1"/>
      <c r="BO421" s="1"/>
      <c r="BP421" s="1"/>
      <c r="BQ421" s="1"/>
      <c r="BR421" s="1"/>
      <c r="BS421" s="1"/>
    </row>
    <row r="422" s="121" customFormat="true" ht="57.75" hidden="false" customHeight="true" outlineLevel="0" collapsed="false">
      <c r="A422" s="119"/>
      <c r="B422" s="119"/>
      <c r="C422" s="2"/>
      <c r="D422" s="2"/>
      <c r="E422" s="3"/>
      <c r="F422" s="4"/>
      <c r="G422" s="4"/>
      <c r="H422" s="4"/>
      <c r="I422" s="4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  <c r="BL422" s="120"/>
      <c r="BM422" s="120"/>
    </row>
    <row r="423" s="121" customFormat="true" ht="19.5" hidden="false" customHeight="true" outlineLevel="0" collapsed="false">
      <c r="A423" s="119"/>
      <c r="B423" s="119"/>
      <c r="C423" s="2"/>
      <c r="D423" s="2"/>
      <c r="E423" s="3"/>
      <c r="F423" s="4"/>
      <c r="G423" s="4"/>
      <c r="H423" s="4"/>
      <c r="I423" s="4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</row>
    <row r="424" customFormat="false" ht="15.75" hidden="false" customHeight="false" outlineLevel="0" collapsed="false">
      <c r="A424" s="27"/>
      <c r="B424" s="27"/>
    </row>
    <row r="425" s="121" customFormat="true" ht="15.75" hidden="false" customHeight="false" outlineLevel="0" collapsed="false">
      <c r="A425" s="119"/>
      <c r="B425" s="119"/>
      <c r="C425" s="2"/>
      <c r="D425" s="2"/>
      <c r="E425" s="3"/>
      <c r="F425" s="4"/>
      <c r="G425" s="4"/>
      <c r="H425" s="4"/>
      <c r="I425" s="4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  <c r="BL425" s="120"/>
      <c r="BM425" s="120"/>
      <c r="BN425" s="120"/>
      <c r="BO425" s="120"/>
      <c r="BP425" s="120"/>
      <c r="BQ425" s="120"/>
      <c r="BR425" s="120"/>
      <c r="BS425" s="120"/>
    </row>
    <row r="426" s="138" customFormat="true" ht="92.25" hidden="false" customHeight="true" outlineLevel="0" collapsed="false">
      <c r="A426" s="137"/>
      <c r="B426" s="137"/>
      <c r="C426" s="2"/>
      <c r="D426" s="2"/>
      <c r="E426" s="3"/>
      <c r="F426" s="4"/>
      <c r="G426" s="4"/>
      <c r="H426" s="4"/>
      <c r="I426" s="4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  <c r="BL426" s="120"/>
      <c r="BM426" s="120"/>
      <c r="BN426" s="120"/>
      <c r="BO426" s="120"/>
      <c r="BP426" s="120"/>
      <c r="BQ426" s="120"/>
      <c r="BR426" s="120"/>
      <c r="BS426" s="120"/>
    </row>
    <row r="427" s="121" customFormat="true" ht="23.25" hidden="false" customHeight="true" outlineLevel="0" collapsed="false">
      <c r="A427" s="119"/>
      <c r="B427" s="119"/>
      <c r="C427" s="2"/>
      <c r="D427" s="2"/>
      <c r="E427" s="3"/>
      <c r="F427" s="4"/>
      <c r="G427" s="4"/>
      <c r="H427" s="4"/>
      <c r="I427" s="4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  <c r="BL427" s="120"/>
      <c r="BM427" s="120"/>
      <c r="BN427" s="120"/>
      <c r="BO427" s="120"/>
      <c r="BP427" s="120"/>
      <c r="BQ427" s="120"/>
      <c r="BR427" s="120"/>
      <c r="BS427" s="120"/>
    </row>
    <row r="428" s="121" customFormat="true" ht="68.25" hidden="false" customHeight="true" outlineLevel="0" collapsed="false">
      <c r="A428" s="119"/>
      <c r="B428" s="119"/>
      <c r="C428" s="2"/>
      <c r="D428" s="2"/>
      <c r="E428" s="3"/>
      <c r="F428" s="4"/>
      <c r="G428" s="4"/>
      <c r="H428" s="4"/>
      <c r="I428" s="4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  <c r="BL428" s="120"/>
      <c r="BM428" s="120"/>
      <c r="BN428" s="120"/>
      <c r="BO428" s="120"/>
      <c r="BP428" s="120"/>
      <c r="BQ428" s="120"/>
      <c r="BR428" s="120"/>
      <c r="BS428" s="120"/>
    </row>
    <row r="429" s="121" customFormat="true" ht="27" hidden="false" customHeight="true" outlineLevel="0" collapsed="false">
      <c r="A429" s="119"/>
      <c r="B429" s="119"/>
      <c r="C429" s="2"/>
      <c r="D429" s="2"/>
      <c r="E429" s="3"/>
      <c r="F429" s="4"/>
      <c r="G429" s="4"/>
      <c r="H429" s="4"/>
      <c r="I429" s="4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  <c r="BL429" s="120"/>
      <c r="BM429" s="120"/>
      <c r="BN429" s="120"/>
      <c r="BO429" s="120"/>
      <c r="BP429" s="120"/>
      <c r="BQ429" s="120"/>
      <c r="BR429" s="120"/>
      <c r="BS429" s="120"/>
    </row>
    <row r="430" s="121" customFormat="true" ht="104.25" hidden="false" customHeight="true" outlineLevel="0" collapsed="false">
      <c r="A430" s="119"/>
      <c r="B430" s="119"/>
      <c r="C430" s="2"/>
      <c r="D430" s="2"/>
      <c r="E430" s="3"/>
      <c r="F430" s="4"/>
      <c r="G430" s="4"/>
      <c r="H430" s="4"/>
      <c r="I430" s="4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  <c r="BL430" s="120"/>
      <c r="BM430" s="120"/>
      <c r="BN430" s="120"/>
      <c r="BO430" s="120"/>
      <c r="BP430" s="120"/>
      <c r="BQ430" s="120"/>
      <c r="BR430" s="120"/>
      <c r="BS430" s="120"/>
    </row>
    <row r="431" s="121" customFormat="true" ht="25.5" hidden="false" customHeight="true" outlineLevel="0" collapsed="false">
      <c r="A431" s="119"/>
      <c r="B431" s="119"/>
      <c r="C431" s="2"/>
      <c r="D431" s="2"/>
      <c r="E431" s="3"/>
      <c r="F431" s="4"/>
      <c r="G431" s="4"/>
      <c r="H431" s="4"/>
      <c r="I431" s="4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  <c r="BL431" s="120"/>
      <c r="BM431" s="120"/>
      <c r="BN431" s="120"/>
      <c r="BO431" s="120"/>
      <c r="BP431" s="120"/>
      <c r="BQ431" s="120"/>
      <c r="BR431" s="120"/>
      <c r="BS431" s="120"/>
    </row>
    <row r="432" s="141" customFormat="true" ht="15.75" hidden="false" customHeight="false" outlineLevel="0" collapsed="false">
      <c r="A432" s="139"/>
      <c r="B432" s="139"/>
      <c r="C432" s="2"/>
      <c r="D432" s="2"/>
      <c r="E432" s="3"/>
      <c r="F432" s="4"/>
      <c r="G432" s="4"/>
      <c r="H432" s="4"/>
      <c r="I432" s="4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0"/>
      <c r="AD432" s="140"/>
      <c r="AE432" s="140"/>
      <c r="AF432" s="140"/>
      <c r="AG432" s="140"/>
      <c r="AH432" s="140"/>
      <c r="AI432" s="140"/>
      <c r="AJ432" s="140"/>
      <c r="AK432" s="140"/>
      <c r="AL432" s="140"/>
      <c r="AM432" s="140"/>
      <c r="AN432" s="140"/>
      <c r="AO432" s="140"/>
      <c r="AP432" s="140"/>
      <c r="AQ432" s="140"/>
      <c r="AR432" s="140"/>
      <c r="AS432" s="140"/>
      <c r="AT432" s="140"/>
      <c r="AU432" s="140"/>
      <c r="AV432" s="140"/>
      <c r="AW432" s="140"/>
      <c r="AX432" s="140"/>
      <c r="AY432" s="140"/>
      <c r="AZ432" s="140"/>
      <c r="BA432" s="140"/>
      <c r="BB432" s="140"/>
      <c r="BC432" s="140"/>
      <c r="BD432" s="140"/>
      <c r="BE432" s="140"/>
      <c r="BF432" s="140"/>
      <c r="BG432" s="140"/>
      <c r="BH432" s="140"/>
      <c r="BI432" s="140"/>
      <c r="BJ432" s="140"/>
      <c r="BK432" s="140"/>
      <c r="BL432" s="140"/>
      <c r="BM432" s="140"/>
      <c r="BN432" s="140"/>
      <c r="BO432" s="140"/>
      <c r="BP432" s="140"/>
      <c r="BQ432" s="140"/>
      <c r="BR432" s="140"/>
      <c r="BS432" s="140"/>
    </row>
    <row r="433" s="109" customFormat="true" ht="21" hidden="false" customHeight="true" outlineLevel="0" collapsed="false">
      <c r="A433" s="106"/>
      <c r="B433" s="106"/>
      <c r="C433" s="2"/>
      <c r="D433" s="2"/>
      <c r="E433" s="3"/>
      <c r="F433" s="4"/>
      <c r="G433" s="4"/>
      <c r="H433" s="4"/>
      <c r="I433" s="4"/>
      <c r="J433" s="107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</row>
    <row r="434" customFormat="false" ht="21" hidden="false" customHeight="true" outlineLevel="0" collapsed="false">
      <c r="A434" s="27"/>
      <c r="B434" s="27"/>
    </row>
    <row r="435" s="121" customFormat="true" ht="21" hidden="false" customHeight="true" outlineLevel="0" collapsed="false">
      <c r="A435" s="119"/>
      <c r="B435" s="119"/>
      <c r="C435" s="2"/>
      <c r="D435" s="2"/>
      <c r="E435" s="3"/>
      <c r="F435" s="4"/>
      <c r="G435" s="4"/>
      <c r="H435" s="4"/>
      <c r="I435" s="4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  <c r="BL435" s="120"/>
      <c r="BM435" s="120"/>
      <c r="BN435" s="120"/>
      <c r="BO435" s="120"/>
      <c r="BP435" s="120"/>
      <c r="BQ435" s="120"/>
      <c r="BR435" s="120"/>
      <c r="BS435" s="120"/>
    </row>
    <row r="436" s="141" customFormat="true" ht="16.5" hidden="false" customHeight="true" outlineLevel="0" collapsed="false">
      <c r="A436" s="139"/>
      <c r="B436" s="139"/>
      <c r="C436" s="2"/>
      <c r="D436" s="2"/>
      <c r="E436" s="3"/>
      <c r="F436" s="4"/>
      <c r="G436" s="4"/>
      <c r="H436" s="4"/>
      <c r="I436" s="4"/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  <c r="AC436" s="140"/>
      <c r="AD436" s="140"/>
      <c r="AE436" s="140"/>
      <c r="AF436" s="140"/>
      <c r="AG436" s="140"/>
      <c r="AH436" s="140"/>
      <c r="AI436" s="140"/>
      <c r="AJ436" s="140"/>
      <c r="AK436" s="140"/>
      <c r="AL436" s="140"/>
      <c r="AM436" s="140"/>
      <c r="AN436" s="140"/>
      <c r="AO436" s="140"/>
      <c r="AP436" s="140"/>
      <c r="AQ436" s="140"/>
      <c r="AR436" s="140"/>
      <c r="AS436" s="140"/>
      <c r="AT436" s="140"/>
      <c r="AU436" s="140"/>
      <c r="AV436" s="140"/>
      <c r="AW436" s="140"/>
      <c r="AX436" s="140"/>
      <c r="AY436" s="140"/>
      <c r="AZ436" s="140"/>
      <c r="BA436" s="140"/>
      <c r="BB436" s="140"/>
      <c r="BC436" s="140"/>
      <c r="BD436" s="140"/>
      <c r="BE436" s="140"/>
      <c r="BF436" s="140"/>
      <c r="BG436" s="140"/>
      <c r="BH436" s="140"/>
      <c r="BI436" s="140"/>
      <c r="BJ436" s="140"/>
      <c r="BK436" s="140"/>
      <c r="BL436" s="140"/>
      <c r="BM436" s="140"/>
      <c r="BN436" s="140"/>
      <c r="BO436" s="140"/>
      <c r="BP436" s="140"/>
      <c r="BQ436" s="140"/>
      <c r="BR436" s="140"/>
      <c r="BS436" s="140"/>
    </row>
    <row r="437" s="144" customFormat="true" ht="15.75" hidden="false" customHeight="false" outlineLevel="0" collapsed="false">
      <c r="A437" s="139" t="e">
        <f aca="false">IF(#REF!=0,1,0)</f>
        <v>#REF!</v>
      </c>
      <c r="B437" s="142" t="e">
        <f aca="false">IF(#REF!=#REF!,"0","нет")</f>
        <v>#REF!</v>
      </c>
      <c r="C437" s="2"/>
      <c r="D437" s="2"/>
      <c r="E437" s="3"/>
      <c r="F437" s="4"/>
      <c r="G437" s="4"/>
      <c r="H437" s="4"/>
      <c r="I437" s="4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  <c r="AG437" s="143"/>
      <c r="AH437" s="143"/>
      <c r="AI437" s="143"/>
      <c r="AJ437" s="143"/>
      <c r="AK437" s="143"/>
      <c r="AL437" s="143"/>
      <c r="AM437" s="143"/>
      <c r="AN437" s="143"/>
      <c r="AO437" s="143"/>
      <c r="AP437" s="143"/>
      <c r="AQ437" s="143"/>
      <c r="AR437" s="143"/>
      <c r="AS437" s="143"/>
      <c r="AT437" s="143"/>
      <c r="AU437" s="143"/>
      <c r="AV437" s="143"/>
      <c r="AW437" s="143"/>
      <c r="AX437" s="143"/>
      <c r="AY437" s="143"/>
      <c r="AZ437" s="143"/>
      <c r="BA437" s="143"/>
      <c r="BB437" s="143"/>
      <c r="BC437" s="143"/>
      <c r="BD437" s="143"/>
      <c r="BE437" s="143"/>
      <c r="BF437" s="143"/>
      <c r="BG437" s="143"/>
      <c r="BH437" s="143"/>
      <c r="BI437" s="143"/>
      <c r="BJ437" s="143"/>
      <c r="BK437" s="143"/>
      <c r="BL437" s="143"/>
      <c r="BM437" s="143"/>
      <c r="BN437" s="143"/>
      <c r="BO437" s="143"/>
      <c r="BP437" s="143"/>
      <c r="BQ437" s="143"/>
      <c r="BR437" s="143"/>
      <c r="BS437" s="143"/>
    </row>
    <row r="438" s="141" customFormat="true" ht="15.75" hidden="false" customHeight="false" outlineLevel="0" collapsed="false">
      <c r="A438" s="139" t="e">
        <f aca="false">IF(#REF!=0,1,0)</f>
        <v>#REF!</v>
      </c>
      <c r="B438" s="139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40"/>
      <c r="AR438" s="140"/>
      <c r="AS438" s="140"/>
      <c r="AT438" s="140"/>
      <c r="AU438" s="140"/>
      <c r="AV438" s="140"/>
      <c r="AW438" s="140"/>
      <c r="AX438" s="140"/>
      <c r="AY438" s="140"/>
      <c r="AZ438" s="140"/>
      <c r="BA438" s="140"/>
      <c r="BB438" s="140"/>
      <c r="BC438" s="140"/>
      <c r="BD438" s="140"/>
      <c r="BE438" s="140"/>
      <c r="BF438" s="140"/>
      <c r="BG438" s="140"/>
      <c r="BH438" s="140"/>
      <c r="BI438" s="140"/>
      <c r="BJ438" s="140"/>
      <c r="BK438" s="140"/>
      <c r="BL438" s="140"/>
      <c r="BM438" s="140"/>
      <c r="BN438" s="140"/>
      <c r="BO438" s="140"/>
      <c r="BP438" s="140"/>
      <c r="BQ438" s="140"/>
      <c r="BR438" s="140"/>
      <c r="BS438" s="140"/>
    </row>
    <row r="439" s="141" customFormat="true" ht="15.75" hidden="false" customHeight="false" outlineLevel="0" collapsed="false">
      <c r="A439" s="139" t="e">
        <f aca="false">IF(#REF!=0,1,0)</f>
        <v>#REF!</v>
      </c>
      <c r="B439" s="139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40"/>
      <c r="AR439" s="140"/>
      <c r="AS439" s="140"/>
      <c r="AT439" s="140"/>
      <c r="AU439" s="140"/>
      <c r="AV439" s="140"/>
      <c r="AW439" s="140"/>
      <c r="AX439" s="140"/>
      <c r="AY439" s="140"/>
      <c r="AZ439" s="140"/>
      <c r="BA439" s="140"/>
      <c r="BB439" s="140"/>
      <c r="BC439" s="140"/>
      <c r="BD439" s="140"/>
      <c r="BE439" s="140"/>
      <c r="BF439" s="140"/>
      <c r="BG439" s="140"/>
      <c r="BH439" s="140"/>
      <c r="BI439" s="140"/>
      <c r="BJ439" s="140"/>
      <c r="BK439" s="140"/>
      <c r="BL439" s="140"/>
      <c r="BM439" s="140"/>
      <c r="BN439" s="140"/>
      <c r="BO439" s="140"/>
      <c r="BP439" s="140"/>
      <c r="BQ439" s="140"/>
      <c r="BR439" s="140"/>
      <c r="BS439" s="140"/>
    </row>
    <row r="440" s="141" customFormat="true" ht="15.75" hidden="false" customHeight="false" outlineLevel="0" collapsed="false">
      <c r="A440" s="139" t="e">
        <f aca="false">IF(#REF!=0,1,0)</f>
        <v>#REF!</v>
      </c>
      <c r="B440" s="139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  <c r="AC440" s="140"/>
      <c r="AD440" s="140"/>
      <c r="AE440" s="140"/>
      <c r="AF440" s="140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40"/>
      <c r="AQ440" s="140"/>
      <c r="AR440" s="140"/>
      <c r="AS440" s="140"/>
      <c r="AT440" s="140"/>
      <c r="AU440" s="140"/>
      <c r="AV440" s="140"/>
      <c r="AW440" s="140"/>
      <c r="AX440" s="140"/>
      <c r="AY440" s="140"/>
      <c r="AZ440" s="140"/>
      <c r="BA440" s="140"/>
      <c r="BB440" s="140"/>
      <c r="BC440" s="140"/>
      <c r="BD440" s="140"/>
      <c r="BE440" s="140"/>
      <c r="BF440" s="140"/>
      <c r="BG440" s="140"/>
      <c r="BH440" s="140"/>
      <c r="BI440" s="140"/>
      <c r="BJ440" s="140"/>
      <c r="BK440" s="140"/>
      <c r="BL440" s="140"/>
      <c r="BM440" s="140"/>
      <c r="BN440" s="140"/>
      <c r="BO440" s="140"/>
      <c r="BP440" s="140"/>
      <c r="BQ440" s="140"/>
      <c r="BR440" s="140"/>
      <c r="BS440" s="140"/>
    </row>
    <row r="441" s="141" customFormat="true" ht="15.75" hidden="false" customHeight="false" outlineLevel="0" collapsed="false">
      <c r="A441" s="139" t="e">
        <f aca="false">IF(#REF!=0,1,0)</f>
        <v>#REF!</v>
      </c>
      <c r="B441" s="139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  <c r="AC441" s="140"/>
      <c r="AD441" s="140"/>
      <c r="AE441" s="140"/>
      <c r="AF441" s="140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40"/>
      <c r="AQ441" s="140"/>
      <c r="AR441" s="140"/>
      <c r="AS441" s="140"/>
      <c r="AT441" s="140"/>
      <c r="AU441" s="140"/>
      <c r="AV441" s="140"/>
      <c r="AW441" s="140"/>
      <c r="AX441" s="140"/>
      <c r="AY441" s="140"/>
      <c r="AZ441" s="140"/>
      <c r="BA441" s="140"/>
      <c r="BB441" s="140"/>
      <c r="BC441" s="140"/>
      <c r="BD441" s="140"/>
      <c r="BE441" s="140"/>
      <c r="BF441" s="140"/>
      <c r="BG441" s="140"/>
      <c r="BH441" s="140"/>
      <c r="BI441" s="140"/>
      <c r="BJ441" s="140"/>
      <c r="BK441" s="140"/>
      <c r="BL441" s="140"/>
      <c r="BM441" s="140"/>
      <c r="BN441" s="140"/>
      <c r="BO441" s="140"/>
      <c r="BP441" s="140"/>
      <c r="BQ441" s="140"/>
      <c r="BR441" s="140"/>
      <c r="BS441" s="140"/>
    </row>
    <row r="442" s="141" customFormat="true" ht="15.75" hidden="false" customHeight="false" outlineLevel="0" collapsed="false">
      <c r="A442" s="139" t="e">
        <f aca="false">IF(#REF!=0,1,0)</f>
        <v>#REF!</v>
      </c>
      <c r="B442" s="139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  <c r="AC442" s="140"/>
      <c r="AD442" s="140"/>
      <c r="AE442" s="140"/>
      <c r="AF442" s="140"/>
      <c r="AG442" s="140"/>
      <c r="AH442" s="140"/>
      <c r="AI442" s="140"/>
      <c r="AJ442" s="140"/>
      <c r="AK442" s="140"/>
      <c r="AL442" s="140"/>
      <c r="AM442" s="140"/>
      <c r="AN442" s="140"/>
      <c r="AO442" s="140"/>
      <c r="AP442" s="140"/>
      <c r="AQ442" s="140"/>
      <c r="AR442" s="140"/>
      <c r="AS442" s="140"/>
      <c r="AT442" s="140"/>
      <c r="AU442" s="140"/>
      <c r="AV442" s="140"/>
      <c r="AW442" s="140"/>
      <c r="AX442" s="140"/>
      <c r="AY442" s="140"/>
      <c r="AZ442" s="140"/>
      <c r="BA442" s="140"/>
      <c r="BB442" s="140"/>
      <c r="BC442" s="140"/>
      <c r="BD442" s="140"/>
      <c r="BE442" s="140"/>
      <c r="BF442" s="140"/>
      <c r="BG442" s="140"/>
      <c r="BH442" s="140"/>
      <c r="BI442" s="140"/>
      <c r="BJ442" s="140"/>
      <c r="BK442" s="140"/>
      <c r="BL442" s="140"/>
      <c r="BM442" s="140"/>
      <c r="BN442" s="140"/>
      <c r="BO442" s="140"/>
      <c r="BP442" s="140"/>
      <c r="BQ442" s="140"/>
      <c r="BR442" s="140"/>
      <c r="BS442" s="140"/>
    </row>
    <row r="443" s="141" customFormat="true" ht="15.75" hidden="false" customHeight="false" outlineLevel="0" collapsed="false">
      <c r="A443" s="139"/>
      <c r="B443" s="139"/>
      <c r="C443" s="2"/>
      <c r="D443" s="2"/>
      <c r="E443" s="3"/>
      <c r="F443" s="4"/>
      <c r="G443" s="4"/>
      <c r="H443" s="4"/>
      <c r="I443" s="4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  <c r="AC443" s="140"/>
      <c r="AD443" s="140"/>
      <c r="AE443" s="140"/>
      <c r="AF443" s="140"/>
      <c r="AG443" s="140"/>
      <c r="AH443" s="140"/>
      <c r="AI443" s="140"/>
      <c r="AJ443" s="140"/>
      <c r="AK443" s="140"/>
      <c r="AL443" s="140"/>
      <c r="AM443" s="140"/>
      <c r="AN443" s="140"/>
      <c r="AO443" s="140"/>
      <c r="AP443" s="140"/>
      <c r="AQ443" s="140"/>
      <c r="AR443" s="140"/>
      <c r="AS443" s="140"/>
      <c r="AT443" s="140"/>
      <c r="AU443" s="140"/>
      <c r="AV443" s="140"/>
      <c r="AW443" s="140"/>
      <c r="AX443" s="140"/>
      <c r="AY443" s="140"/>
      <c r="AZ443" s="140"/>
      <c r="BA443" s="140"/>
      <c r="BB443" s="140"/>
      <c r="BC443" s="140"/>
      <c r="BD443" s="140"/>
      <c r="BE443" s="140"/>
      <c r="BF443" s="140"/>
      <c r="BG443" s="140"/>
      <c r="BH443" s="140"/>
      <c r="BI443" s="140"/>
      <c r="BJ443" s="140"/>
      <c r="BK443" s="140"/>
      <c r="BL443" s="140"/>
      <c r="BM443" s="140"/>
      <c r="BN443" s="140"/>
      <c r="BO443" s="140"/>
      <c r="BP443" s="140"/>
      <c r="BQ443" s="140"/>
      <c r="BR443" s="140"/>
      <c r="BS443" s="140"/>
    </row>
    <row r="444" s="141" customFormat="true" ht="15.75" hidden="false" customHeight="false" outlineLevel="0" collapsed="false">
      <c r="A444" s="139"/>
      <c r="B444" s="139"/>
      <c r="C444" s="2"/>
      <c r="D444" s="2"/>
      <c r="E444" s="3"/>
      <c r="F444" s="4"/>
      <c r="G444" s="4"/>
      <c r="H444" s="4"/>
      <c r="I444" s="4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  <c r="AC444" s="140"/>
      <c r="AD444" s="140"/>
      <c r="AE444" s="140"/>
      <c r="AF444" s="140"/>
      <c r="AG444" s="140"/>
      <c r="AH444" s="140"/>
      <c r="AI444" s="140"/>
      <c r="AJ444" s="140"/>
      <c r="AK444" s="140"/>
      <c r="AL444" s="140"/>
      <c r="AM444" s="140"/>
      <c r="AN444" s="140"/>
      <c r="AO444" s="140"/>
      <c r="AP444" s="140"/>
      <c r="AQ444" s="140"/>
      <c r="AR444" s="140"/>
      <c r="AS444" s="140"/>
      <c r="AT444" s="140"/>
      <c r="AU444" s="140"/>
      <c r="AV444" s="140"/>
      <c r="AW444" s="140"/>
      <c r="AX444" s="140"/>
      <c r="AY444" s="140"/>
      <c r="AZ444" s="140"/>
      <c r="BA444" s="140"/>
      <c r="BB444" s="140"/>
      <c r="BC444" s="140"/>
      <c r="BD444" s="140"/>
      <c r="BE444" s="140"/>
      <c r="BF444" s="140"/>
      <c r="BG444" s="140"/>
      <c r="BH444" s="140"/>
      <c r="BI444" s="140"/>
      <c r="BJ444" s="140"/>
      <c r="BK444" s="140"/>
      <c r="BL444" s="140"/>
      <c r="BM444" s="140"/>
      <c r="BN444" s="140"/>
      <c r="BO444" s="140"/>
      <c r="BP444" s="140"/>
      <c r="BQ444" s="140"/>
      <c r="BR444" s="140"/>
      <c r="BS444" s="140"/>
    </row>
    <row r="445" s="141" customFormat="true" ht="15.75" hidden="false" customHeight="false" outlineLevel="0" collapsed="false">
      <c r="A445" s="139"/>
      <c r="B445" s="139"/>
      <c r="C445" s="2"/>
      <c r="D445" s="2"/>
      <c r="E445" s="3"/>
      <c r="F445" s="4"/>
      <c r="G445" s="4"/>
      <c r="H445" s="4"/>
      <c r="I445" s="4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40"/>
      <c r="AR445" s="140"/>
      <c r="AS445" s="140"/>
      <c r="AT445" s="140"/>
      <c r="AU445" s="140"/>
      <c r="AV445" s="140"/>
      <c r="AW445" s="140"/>
      <c r="AX445" s="140"/>
      <c r="AY445" s="140"/>
      <c r="AZ445" s="140"/>
      <c r="BA445" s="140"/>
      <c r="BB445" s="140"/>
      <c r="BC445" s="140"/>
      <c r="BD445" s="140"/>
      <c r="BE445" s="140"/>
      <c r="BF445" s="140"/>
      <c r="BG445" s="140"/>
      <c r="BH445" s="140"/>
      <c r="BI445" s="140"/>
      <c r="BJ445" s="140"/>
      <c r="BK445" s="140"/>
      <c r="BL445" s="140"/>
      <c r="BM445" s="140"/>
      <c r="BN445" s="140"/>
      <c r="BO445" s="140"/>
      <c r="BP445" s="140"/>
      <c r="BQ445" s="140"/>
      <c r="BR445" s="140"/>
      <c r="BS445" s="140"/>
    </row>
    <row r="446" s="144" customFormat="true" ht="15.75" hidden="false" customHeight="false" outlineLevel="0" collapsed="false">
      <c r="A446" s="139" t="e">
        <f aca="false">IF(#REF!=0,1,0)</f>
        <v>#REF!</v>
      </c>
      <c r="B446" s="142" t="e">
        <f aca="false">IF(#REF!=#REF!,"0","нет")</f>
        <v>#REF!</v>
      </c>
      <c r="C446" s="2"/>
      <c r="D446" s="2"/>
      <c r="E446" s="3"/>
      <c r="F446" s="4"/>
      <c r="G446" s="4"/>
      <c r="H446" s="4"/>
      <c r="I446" s="4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  <c r="AG446" s="143"/>
      <c r="AH446" s="143"/>
      <c r="AI446" s="143"/>
      <c r="AJ446" s="143"/>
      <c r="AK446" s="143"/>
      <c r="AL446" s="143"/>
      <c r="AM446" s="143"/>
      <c r="AN446" s="143"/>
      <c r="AO446" s="143"/>
      <c r="AP446" s="143"/>
      <c r="AQ446" s="143"/>
      <c r="AR446" s="143"/>
      <c r="AS446" s="143"/>
      <c r="AT446" s="143"/>
      <c r="AU446" s="143"/>
      <c r="AV446" s="143"/>
      <c r="AW446" s="143"/>
      <c r="AX446" s="143"/>
      <c r="AY446" s="143"/>
      <c r="AZ446" s="143"/>
      <c r="BA446" s="143"/>
      <c r="BB446" s="143"/>
      <c r="BC446" s="143"/>
      <c r="BD446" s="143"/>
      <c r="BE446" s="143"/>
      <c r="BF446" s="143"/>
      <c r="BG446" s="143"/>
      <c r="BH446" s="143"/>
      <c r="BI446" s="143"/>
      <c r="BJ446" s="143"/>
      <c r="BK446" s="143"/>
      <c r="BL446" s="143"/>
      <c r="BM446" s="143"/>
      <c r="BN446" s="143"/>
      <c r="BO446" s="143"/>
      <c r="BP446" s="143"/>
      <c r="BQ446" s="143"/>
      <c r="BR446" s="143"/>
      <c r="BS446" s="143"/>
    </row>
    <row r="447" s="144" customFormat="true" ht="15.75" hidden="false" customHeight="false" outlineLevel="0" collapsed="false">
      <c r="A447" s="139" t="e">
        <f aca="false">IF(#REF!=0,1,0)</f>
        <v>#REF!</v>
      </c>
      <c r="B447" s="142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  <c r="AG447" s="143"/>
      <c r="AH447" s="143"/>
      <c r="AI447" s="143"/>
      <c r="AJ447" s="143"/>
      <c r="AK447" s="143"/>
      <c r="AL447" s="143"/>
      <c r="AM447" s="143"/>
      <c r="AN447" s="143"/>
      <c r="AO447" s="143"/>
      <c r="AP447" s="143"/>
      <c r="AQ447" s="143"/>
      <c r="AR447" s="143"/>
      <c r="AS447" s="143"/>
      <c r="AT447" s="143"/>
      <c r="AU447" s="143"/>
      <c r="AV447" s="143"/>
      <c r="AW447" s="143"/>
      <c r="AX447" s="143"/>
      <c r="AY447" s="143"/>
      <c r="AZ447" s="143"/>
      <c r="BA447" s="143"/>
      <c r="BB447" s="143"/>
      <c r="BC447" s="143"/>
      <c r="BD447" s="143"/>
      <c r="BE447" s="143"/>
      <c r="BF447" s="143"/>
      <c r="BG447" s="143"/>
      <c r="BH447" s="143"/>
      <c r="BI447" s="143"/>
      <c r="BJ447" s="143"/>
      <c r="BK447" s="143"/>
      <c r="BL447" s="143"/>
      <c r="BM447" s="143"/>
      <c r="BN447" s="143"/>
      <c r="BO447" s="143"/>
      <c r="BP447" s="143"/>
      <c r="BQ447" s="143"/>
      <c r="BR447" s="143"/>
      <c r="BS447" s="143"/>
    </row>
    <row r="448" s="141" customFormat="true" ht="15.75" hidden="false" customHeight="false" outlineLevel="0" collapsed="false">
      <c r="A448" s="139" t="e">
        <f aca="false">IF(#REF!=0,1,0)</f>
        <v>#REF!</v>
      </c>
      <c r="B448" s="139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  <c r="AC448" s="140"/>
      <c r="AD448" s="140"/>
      <c r="AE448" s="140"/>
      <c r="AF448" s="140"/>
      <c r="AG448" s="140"/>
      <c r="AH448" s="140"/>
      <c r="AI448" s="140"/>
      <c r="AJ448" s="140"/>
      <c r="AK448" s="140"/>
      <c r="AL448" s="140"/>
      <c r="AM448" s="140"/>
      <c r="AN448" s="140"/>
      <c r="AO448" s="140"/>
      <c r="AP448" s="140"/>
      <c r="AQ448" s="140"/>
      <c r="AR448" s="140"/>
      <c r="AS448" s="140"/>
      <c r="AT448" s="140"/>
      <c r="AU448" s="140"/>
      <c r="AV448" s="140"/>
      <c r="AW448" s="140"/>
      <c r="AX448" s="140"/>
      <c r="AY448" s="140"/>
      <c r="AZ448" s="140"/>
      <c r="BA448" s="140"/>
      <c r="BB448" s="140"/>
      <c r="BC448" s="140"/>
      <c r="BD448" s="140"/>
      <c r="BE448" s="140"/>
      <c r="BF448" s="140"/>
      <c r="BG448" s="140"/>
      <c r="BH448" s="140"/>
      <c r="BI448" s="140"/>
      <c r="BJ448" s="140"/>
      <c r="BK448" s="140"/>
      <c r="BL448" s="140"/>
      <c r="BM448" s="140"/>
      <c r="BN448" s="140"/>
      <c r="BO448" s="140"/>
      <c r="BP448" s="140"/>
      <c r="BQ448" s="140"/>
      <c r="BR448" s="140"/>
      <c r="BS448" s="140"/>
    </row>
    <row r="449" s="141" customFormat="true" ht="15.75" hidden="false" customHeight="false" outlineLevel="0" collapsed="false">
      <c r="A449" s="139" t="e">
        <f aca="false">IF(#REF!=0,1,0)</f>
        <v>#REF!</v>
      </c>
      <c r="B449" s="139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  <c r="AC449" s="140"/>
      <c r="AD449" s="140"/>
      <c r="AE449" s="140"/>
      <c r="AF449" s="140"/>
      <c r="AG449" s="140"/>
      <c r="AH449" s="140"/>
      <c r="AI449" s="140"/>
      <c r="AJ449" s="140"/>
      <c r="AK449" s="140"/>
      <c r="AL449" s="140"/>
      <c r="AM449" s="140"/>
      <c r="AN449" s="140"/>
      <c r="AO449" s="140"/>
      <c r="AP449" s="140"/>
      <c r="AQ449" s="140"/>
      <c r="AR449" s="140"/>
      <c r="AS449" s="140"/>
      <c r="AT449" s="140"/>
      <c r="AU449" s="140"/>
      <c r="AV449" s="140"/>
      <c r="AW449" s="140"/>
      <c r="AX449" s="140"/>
      <c r="AY449" s="140"/>
      <c r="AZ449" s="140"/>
      <c r="BA449" s="140"/>
      <c r="BB449" s="140"/>
      <c r="BC449" s="140"/>
      <c r="BD449" s="140"/>
      <c r="BE449" s="140"/>
      <c r="BF449" s="140"/>
      <c r="BG449" s="140"/>
      <c r="BH449" s="140"/>
      <c r="BI449" s="140"/>
      <c r="BJ449" s="140"/>
      <c r="BK449" s="140"/>
      <c r="BL449" s="140"/>
      <c r="BM449" s="140"/>
      <c r="BN449" s="140"/>
      <c r="BO449" s="140"/>
      <c r="BP449" s="140"/>
      <c r="BQ449" s="140"/>
      <c r="BR449" s="140"/>
      <c r="BS449" s="140"/>
    </row>
    <row r="450" s="141" customFormat="true" ht="15.75" hidden="false" customHeight="false" outlineLevel="0" collapsed="false">
      <c r="A450" s="139" t="e">
        <f aca="false">IF(#REF!=0,1,0)</f>
        <v>#REF!</v>
      </c>
      <c r="B450" s="139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  <c r="AC450" s="140"/>
      <c r="AD450" s="140"/>
      <c r="AE450" s="140"/>
      <c r="AF450" s="140"/>
      <c r="AG450" s="140"/>
      <c r="AH450" s="140"/>
      <c r="AI450" s="140"/>
      <c r="AJ450" s="140"/>
      <c r="AK450" s="140"/>
      <c r="AL450" s="140"/>
      <c r="AM450" s="140"/>
      <c r="AN450" s="140"/>
      <c r="AO450" s="140"/>
      <c r="AP450" s="140"/>
      <c r="AQ450" s="140"/>
      <c r="AR450" s="140"/>
      <c r="AS450" s="140"/>
      <c r="AT450" s="140"/>
      <c r="AU450" s="140"/>
      <c r="AV450" s="140"/>
      <c r="AW450" s="140"/>
      <c r="AX450" s="140"/>
      <c r="AY450" s="140"/>
      <c r="AZ450" s="140"/>
      <c r="BA450" s="140"/>
      <c r="BB450" s="140"/>
      <c r="BC450" s="140"/>
      <c r="BD450" s="140"/>
      <c r="BE450" s="140"/>
      <c r="BF450" s="140"/>
      <c r="BG450" s="140"/>
      <c r="BH450" s="140"/>
      <c r="BI450" s="140"/>
      <c r="BJ450" s="140"/>
      <c r="BK450" s="140"/>
      <c r="BL450" s="140"/>
      <c r="BM450" s="140"/>
      <c r="BN450" s="140"/>
      <c r="BO450" s="140"/>
      <c r="BP450" s="140"/>
      <c r="BQ450" s="140"/>
      <c r="BR450" s="140"/>
      <c r="BS450" s="140"/>
    </row>
    <row r="451" s="141" customFormat="true" ht="15.75" hidden="false" customHeight="false" outlineLevel="0" collapsed="false">
      <c r="A451" s="139" t="e">
        <f aca="false">IF(#REF!=0,1,0)</f>
        <v>#REF!</v>
      </c>
      <c r="B451" s="139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  <c r="AC451" s="140"/>
      <c r="AD451" s="140"/>
      <c r="AE451" s="140"/>
      <c r="AF451" s="140"/>
      <c r="AG451" s="140"/>
      <c r="AH451" s="140"/>
      <c r="AI451" s="140"/>
      <c r="AJ451" s="140"/>
      <c r="AK451" s="140"/>
      <c r="AL451" s="140"/>
      <c r="AM451" s="140"/>
      <c r="AN451" s="140"/>
      <c r="AO451" s="140"/>
      <c r="AP451" s="140"/>
      <c r="AQ451" s="140"/>
      <c r="AR451" s="140"/>
      <c r="AS451" s="140"/>
      <c r="AT451" s="140"/>
      <c r="AU451" s="140"/>
      <c r="AV451" s="140"/>
      <c r="AW451" s="140"/>
      <c r="AX451" s="140"/>
      <c r="AY451" s="140"/>
      <c r="AZ451" s="140"/>
      <c r="BA451" s="140"/>
      <c r="BB451" s="140"/>
      <c r="BC451" s="140"/>
      <c r="BD451" s="140"/>
      <c r="BE451" s="140"/>
      <c r="BF451" s="140"/>
      <c r="BG451" s="140"/>
      <c r="BH451" s="140"/>
      <c r="BI451" s="140"/>
      <c r="BJ451" s="140"/>
      <c r="BK451" s="140"/>
      <c r="BL451" s="140"/>
      <c r="BM451" s="140"/>
      <c r="BN451" s="140"/>
      <c r="BO451" s="140"/>
      <c r="BP451" s="140"/>
      <c r="BQ451" s="140"/>
      <c r="BR451" s="140"/>
      <c r="BS451" s="140"/>
    </row>
    <row r="452" s="144" customFormat="true" ht="15.75" hidden="false" customHeight="false" outlineLevel="0" collapsed="false">
      <c r="A452" s="139" t="e">
        <f aca="false">IF(#REF!=0,1,0)</f>
        <v>#REF!</v>
      </c>
      <c r="B452" s="142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  <c r="AG452" s="143"/>
      <c r="AH452" s="143"/>
      <c r="AI452" s="143"/>
      <c r="AJ452" s="143"/>
      <c r="AK452" s="143"/>
      <c r="AL452" s="143"/>
      <c r="AM452" s="143"/>
      <c r="AN452" s="143"/>
      <c r="AO452" s="143"/>
      <c r="AP452" s="143"/>
      <c r="AQ452" s="143"/>
      <c r="AR452" s="143"/>
      <c r="AS452" s="143"/>
      <c r="AT452" s="143"/>
      <c r="AU452" s="143"/>
      <c r="AV452" s="143"/>
      <c r="AW452" s="143"/>
      <c r="AX452" s="143"/>
      <c r="AY452" s="143"/>
      <c r="AZ452" s="143"/>
      <c r="BA452" s="143"/>
      <c r="BB452" s="143"/>
      <c r="BC452" s="143"/>
      <c r="BD452" s="143"/>
      <c r="BE452" s="143"/>
      <c r="BF452" s="143"/>
      <c r="BG452" s="143"/>
      <c r="BH452" s="143"/>
      <c r="BI452" s="143"/>
      <c r="BJ452" s="143"/>
      <c r="BK452" s="143"/>
      <c r="BL452" s="143"/>
      <c r="BM452" s="143"/>
      <c r="BN452" s="143"/>
      <c r="BO452" s="143"/>
      <c r="BP452" s="143"/>
      <c r="BQ452" s="143"/>
      <c r="BR452" s="143"/>
      <c r="BS452" s="143"/>
    </row>
    <row r="453" s="144" customFormat="true" ht="15.75" hidden="false" customHeight="false" outlineLevel="0" collapsed="false">
      <c r="A453" s="139" t="e">
        <f aca="false">IF(#REF!=0,1,0)</f>
        <v>#REF!</v>
      </c>
      <c r="B453" s="142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  <c r="AG453" s="143"/>
      <c r="AH453" s="143"/>
      <c r="AI453" s="143"/>
      <c r="AJ453" s="143"/>
      <c r="AK453" s="143"/>
      <c r="AL453" s="143"/>
      <c r="AM453" s="143"/>
      <c r="AN453" s="143"/>
      <c r="AO453" s="143"/>
      <c r="AP453" s="143"/>
      <c r="AQ453" s="143"/>
      <c r="AR453" s="143"/>
      <c r="AS453" s="143"/>
      <c r="AT453" s="143"/>
      <c r="AU453" s="143"/>
      <c r="AV453" s="143"/>
      <c r="AW453" s="143"/>
      <c r="AX453" s="143"/>
      <c r="AY453" s="143"/>
      <c r="AZ453" s="143"/>
      <c r="BA453" s="143"/>
      <c r="BB453" s="143"/>
      <c r="BC453" s="143"/>
      <c r="BD453" s="143"/>
      <c r="BE453" s="143"/>
      <c r="BF453" s="143"/>
      <c r="BG453" s="143"/>
      <c r="BH453" s="143"/>
      <c r="BI453" s="143"/>
      <c r="BJ453" s="143"/>
      <c r="BK453" s="143"/>
      <c r="BL453" s="143"/>
      <c r="BM453" s="143"/>
      <c r="BN453" s="143"/>
      <c r="BO453" s="143"/>
      <c r="BP453" s="143"/>
      <c r="BQ453" s="143"/>
      <c r="BR453" s="143"/>
      <c r="BS453" s="143"/>
    </row>
    <row r="454" s="144" customFormat="true" ht="15.75" hidden="false" customHeight="false" outlineLevel="0" collapsed="false">
      <c r="A454" s="139"/>
      <c r="B454" s="142"/>
      <c r="C454" s="2"/>
      <c r="D454" s="2"/>
      <c r="E454" s="3"/>
      <c r="F454" s="4"/>
      <c r="G454" s="4"/>
      <c r="H454" s="4"/>
      <c r="I454" s="4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  <c r="AG454" s="143"/>
      <c r="AH454" s="143"/>
      <c r="AI454" s="143"/>
      <c r="AJ454" s="143"/>
      <c r="AK454" s="143"/>
      <c r="AL454" s="143"/>
      <c r="AM454" s="143"/>
      <c r="AN454" s="143"/>
      <c r="AO454" s="143"/>
      <c r="AP454" s="143"/>
      <c r="AQ454" s="143"/>
      <c r="AR454" s="143"/>
      <c r="AS454" s="143"/>
      <c r="AT454" s="143"/>
      <c r="AU454" s="143"/>
      <c r="AV454" s="143"/>
      <c r="AW454" s="143"/>
      <c r="AX454" s="143"/>
      <c r="AY454" s="143"/>
      <c r="AZ454" s="143"/>
      <c r="BA454" s="143"/>
      <c r="BB454" s="143"/>
      <c r="BC454" s="143"/>
      <c r="BD454" s="143"/>
      <c r="BE454" s="143"/>
      <c r="BF454" s="143"/>
      <c r="BG454" s="143"/>
      <c r="BH454" s="143"/>
      <c r="BI454" s="143"/>
      <c r="BJ454" s="143"/>
      <c r="BK454" s="143"/>
      <c r="BL454" s="143"/>
      <c r="BM454" s="143"/>
      <c r="BN454" s="143"/>
      <c r="BO454" s="143"/>
      <c r="BP454" s="143"/>
      <c r="BQ454" s="143"/>
      <c r="BR454" s="143"/>
      <c r="BS454" s="143"/>
    </row>
    <row r="455" s="141" customFormat="true" ht="15.75" hidden="false" customHeight="false" outlineLevel="0" collapsed="false">
      <c r="A455" s="139" t="e">
        <f aca="false">IF(#REF!=0,1,0)</f>
        <v>#REF!</v>
      </c>
      <c r="B455" s="139" t="e">
        <f aca="false">IF(#REF!=#REF!,"0","нет")</f>
        <v>#REF!</v>
      </c>
      <c r="C455" s="2"/>
      <c r="D455" s="2"/>
      <c r="E455" s="3"/>
      <c r="F455" s="4"/>
      <c r="G455" s="4"/>
      <c r="H455" s="4"/>
      <c r="I455" s="4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  <c r="AC455" s="140"/>
      <c r="AD455" s="140"/>
      <c r="AE455" s="140"/>
      <c r="AF455" s="140"/>
      <c r="AG455" s="140"/>
      <c r="AH455" s="140"/>
      <c r="AI455" s="140"/>
      <c r="AJ455" s="140"/>
      <c r="AK455" s="140"/>
      <c r="AL455" s="140"/>
      <c r="AM455" s="140"/>
      <c r="AN455" s="140"/>
      <c r="AO455" s="140"/>
      <c r="AP455" s="140"/>
      <c r="AQ455" s="140"/>
      <c r="AR455" s="140"/>
      <c r="AS455" s="140"/>
      <c r="AT455" s="140"/>
      <c r="AU455" s="140"/>
      <c r="AV455" s="140"/>
      <c r="AW455" s="140"/>
      <c r="AX455" s="140"/>
      <c r="AY455" s="140"/>
      <c r="AZ455" s="140"/>
      <c r="BA455" s="140"/>
      <c r="BB455" s="140"/>
      <c r="BC455" s="140"/>
      <c r="BD455" s="140"/>
      <c r="BE455" s="140"/>
      <c r="BF455" s="140"/>
      <c r="BG455" s="140"/>
      <c r="BH455" s="140"/>
      <c r="BI455" s="140"/>
      <c r="BJ455" s="140"/>
      <c r="BK455" s="140"/>
      <c r="BL455" s="140"/>
      <c r="BM455" s="140"/>
      <c r="BN455" s="140"/>
      <c r="BO455" s="140"/>
      <c r="BP455" s="140"/>
      <c r="BQ455" s="140"/>
      <c r="BR455" s="140"/>
      <c r="BS455" s="140"/>
    </row>
    <row r="456" s="141" customFormat="true" ht="15.75" hidden="false" customHeight="false" outlineLevel="0" collapsed="false">
      <c r="A456" s="139" t="e">
        <f aca="false">IF(#REF!=0,1,0)</f>
        <v>#REF!</v>
      </c>
      <c r="B456" s="139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  <c r="AC456" s="140"/>
      <c r="AD456" s="140"/>
      <c r="AE456" s="140"/>
      <c r="AF456" s="140"/>
      <c r="AG456" s="140"/>
      <c r="AH456" s="140"/>
      <c r="AI456" s="140"/>
      <c r="AJ456" s="140"/>
      <c r="AK456" s="140"/>
      <c r="AL456" s="140"/>
      <c r="AM456" s="140"/>
      <c r="AN456" s="140"/>
      <c r="AO456" s="140"/>
      <c r="AP456" s="140"/>
      <c r="AQ456" s="140"/>
      <c r="AR456" s="140"/>
      <c r="AS456" s="140"/>
      <c r="AT456" s="140"/>
      <c r="AU456" s="140"/>
      <c r="AV456" s="140"/>
      <c r="AW456" s="140"/>
      <c r="AX456" s="140"/>
      <c r="AY456" s="140"/>
      <c r="AZ456" s="140"/>
      <c r="BA456" s="140"/>
      <c r="BB456" s="140"/>
      <c r="BC456" s="140"/>
      <c r="BD456" s="140"/>
      <c r="BE456" s="140"/>
      <c r="BF456" s="140"/>
      <c r="BG456" s="140"/>
      <c r="BH456" s="140"/>
      <c r="BI456" s="140"/>
      <c r="BJ456" s="140"/>
      <c r="BK456" s="140"/>
      <c r="BL456" s="140"/>
      <c r="BM456" s="140"/>
      <c r="BN456" s="140"/>
      <c r="BO456" s="140"/>
      <c r="BP456" s="140"/>
      <c r="BQ456" s="140"/>
      <c r="BR456" s="140"/>
      <c r="BS456" s="140"/>
    </row>
    <row r="457" s="141" customFormat="true" ht="15.75" hidden="false" customHeight="false" outlineLevel="0" collapsed="false">
      <c r="A457" s="139" t="e">
        <f aca="false">IF(#REF!=0,1,0)</f>
        <v>#REF!</v>
      </c>
      <c r="B457" s="139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40"/>
      <c r="AR457" s="140"/>
      <c r="AS457" s="140"/>
      <c r="AT457" s="140"/>
      <c r="AU457" s="140"/>
      <c r="AV457" s="140"/>
      <c r="AW457" s="140"/>
      <c r="AX457" s="140"/>
      <c r="AY457" s="140"/>
      <c r="AZ457" s="140"/>
      <c r="BA457" s="140"/>
      <c r="BB457" s="140"/>
      <c r="BC457" s="140"/>
      <c r="BD457" s="140"/>
      <c r="BE457" s="140"/>
      <c r="BF457" s="140"/>
      <c r="BG457" s="140"/>
      <c r="BH457" s="140"/>
      <c r="BI457" s="140"/>
      <c r="BJ457" s="140"/>
      <c r="BK457" s="140"/>
      <c r="BL457" s="140"/>
      <c r="BM457" s="140"/>
      <c r="BN457" s="140"/>
      <c r="BO457" s="140"/>
      <c r="BP457" s="140"/>
      <c r="BQ457" s="140"/>
      <c r="BR457" s="140"/>
      <c r="BS457" s="140"/>
    </row>
    <row r="458" s="141" customFormat="true" ht="15.75" hidden="false" customHeight="false" outlineLevel="0" collapsed="false">
      <c r="A458" s="139" t="e">
        <f aca="false">IF(#REF!=0,1,0)</f>
        <v>#REF!</v>
      </c>
      <c r="B458" s="139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  <c r="AJ458" s="140"/>
      <c r="AK458" s="140"/>
      <c r="AL458" s="140"/>
      <c r="AM458" s="140"/>
      <c r="AN458" s="140"/>
      <c r="AO458" s="140"/>
      <c r="AP458" s="140"/>
      <c r="AQ458" s="140"/>
      <c r="AR458" s="140"/>
      <c r="AS458" s="140"/>
      <c r="AT458" s="140"/>
      <c r="AU458" s="140"/>
      <c r="AV458" s="140"/>
      <c r="AW458" s="140"/>
      <c r="AX458" s="140"/>
      <c r="AY458" s="140"/>
      <c r="AZ458" s="140"/>
      <c r="BA458" s="140"/>
      <c r="BB458" s="140"/>
      <c r="BC458" s="140"/>
      <c r="BD458" s="140"/>
      <c r="BE458" s="140"/>
      <c r="BF458" s="140"/>
      <c r="BG458" s="140"/>
      <c r="BH458" s="140"/>
      <c r="BI458" s="140"/>
      <c r="BJ458" s="140"/>
      <c r="BK458" s="140"/>
      <c r="BL458" s="140"/>
      <c r="BM458" s="140"/>
      <c r="BN458" s="140"/>
      <c r="BO458" s="140"/>
      <c r="BP458" s="140"/>
      <c r="BQ458" s="140"/>
      <c r="BR458" s="140"/>
      <c r="BS458" s="140"/>
    </row>
    <row r="459" s="141" customFormat="true" ht="15.75" hidden="false" customHeight="false" outlineLevel="0" collapsed="false">
      <c r="A459" s="139" t="e">
        <f aca="false">IF(#REF!=0,1,0)</f>
        <v>#REF!</v>
      </c>
      <c r="B459" s="139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  <c r="AC459" s="140"/>
      <c r="AD459" s="140"/>
      <c r="AE459" s="140"/>
      <c r="AF459" s="140"/>
      <c r="AG459" s="140"/>
      <c r="AH459" s="140"/>
      <c r="AI459" s="140"/>
      <c r="AJ459" s="140"/>
      <c r="AK459" s="140"/>
      <c r="AL459" s="140"/>
      <c r="AM459" s="140"/>
      <c r="AN459" s="140"/>
      <c r="AO459" s="140"/>
      <c r="AP459" s="140"/>
      <c r="AQ459" s="140"/>
      <c r="AR459" s="140"/>
      <c r="AS459" s="140"/>
      <c r="AT459" s="140"/>
      <c r="AU459" s="140"/>
      <c r="AV459" s="140"/>
      <c r="AW459" s="140"/>
      <c r="AX459" s="140"/>
      <c r="AY459" s="140"/>
      <c r="AZ459" s="140"/>
      <c r="BA459" s="140"/>
      <c r="BB459" s="140"/>
      <c r="BC459" s="140"/>
      <c r="BD459" s="140"/>
      <c r="BE459" s="140"/>
      <c r="BF459" s="140"/>
      <c r="BG459" s="140"/>
      <c r="BH459" s="140"/>
      <c r="BI459" s="140"/>
      <c r="BJ459" s="140"/>
      <c r="BK459" s="140"/>
      <c r="BL459" s="140"/>
      <c r="BM459" s="140"/>
      <c r="BN459" s="140"/>
      <c r="BO459" s="140"/>
      <c r="BP459" s="140"/>
      <c r="BQ459" s="140"/>
      <c r="BR459" s="140"/>
      <c r="BS459" s="140"/>
    </row>
    <row r="460" s="141" customFormat="true" ht="15.75" hidden="false" customHeight="false" outlineLevel="0" collapsed="false">
      <c r="A460" s="139"/>
      <c r="B460" s="139"/>
      <c r="C460" s="2"/>
      <c r="D460" s="2"/>
      <c r="E460" s="3"/>
      <c r="F460" s="4"/>
      <c r="G460" s="4"/>
      <c r="H460" s="4"/>
      <c r="I460" s="4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  <c r="AJ460" s="140"/>
      <c r="AK460" s="140"/>
      <c r="AL460" s="140"/>
      <c r="AM460" s="140"/>
      <c r="AN460" s="140"/>
      <c r="AO460" s="140"/>
      <c r="AP460" s="140"/>
      <c r="AQ460" s="140"/>
      <c r="AR460" s="140"/>
      <c r="AS460" s="140"/>
      <c r="AT460" s="140"/>
      <c r="AU460" s="140"/>
      <c r="AV460" s="140"/>
      <c r="AW460" s="140"/>
      <c r="AX460" s="140"/>
      <c r="AY460" s="140"/>
      <c r="AZ460" s="140"/>
      <c r="BA460" s="140"/>
      <c r="BB460" s="140"/>
      <c r="BC460" s="140"/>
      <c r="BD460" s="140"/>
      <c r="BE460" s="140"/>
      <c r="BF460" s="140"/>
      <c r="BG460" s="140"/>
      <c r="BH460" s="140"/>
      <c r="BI460" s="140"/>
      <c r="BJ460" s="140"/>
      <c r="BK460" s="140"/>
      <c r="BL460" s="140"/>
      <c r="BM460" s="140"/>
      <c r="BN460" s="140"/>
      <c r="BO460" s="140"/>
      <c r="BP460" s="140"/>
      <c r="BQ460" s="140"/>
      <c r="BR460" s="140"/>
      <c r="BS460" s="140"/>
    </row>
    <row r="461" s="141" customFormat="true" ht="15.75" hidden="false" customHeight="false" outlineLevel="0" collapsed="false">
      <c r="A461" s="139"/>
      <c r="B461" s="139"/>
      <c r="C461" s="2"/>
      <c r="D461" s="2"/>
      <c r="E461" s="3"/>
      <c r="F461" s="4"/>
      <c r="G461" s="4"/>
      <c r="H461" s="4"/>
      <c r="I461" s="4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40"/>
      <c r="AR461" s="140"/>
      <c r="AS461" s="140"/>
      <c r="AT461" s="140"/>
      <c r="AU461" s="140"/>
      <c r="AV461" s="140"/>
      <c r="AW461" s="140"/>
      <c r="AX461" s="140"/>
      <c r="AY461" s="140"/>
      <c r="AZ461" s="140"/>
      <c r="BA461" s="140"/>
      <c r="BB461" s="140"/>
      <c r="BC461" s="140"/>
      <c r="BD461" s="140"/>
      <c r="BE461" s="140"/>
      <c r="BF461" s="140"/>
      <c r="BG461" s="140"/>
      <c r="BH461" s="140"/>
      <c r="BI461" s="140"/>
      <c r="BJ461" s="140"/>
      <c r="BK461" s="140"/>
      <c r="BL461" s="140"/>
      <c r="BM461" s="140"/>
      <c r="BN461" s="140"/>
      <c r="BO461" s="140"/>
      <c r="BP461" s="140"/>
      <c r="BQ461" s="140"/>
      <c r="BR461" s="140"/>
      <c r="BS461" s="140"/>
    </row>
    <row r="462" s="141" customFormat="true" ht="15.75" hidden="false" customHeight="false" outlineLevel="0" collapsed="false">
      <c r="A462" s="139"/>
      <c r="B462" s="139"/>
      <c r="C462" s="2"/>
      <c r="D462" s="2"/>
      <c r="E462" s="3"/>
      <c r="F462" s="4"/>
      <c r="G462" s="4"/>
      <c r="H462" s="4"/>
      <c r="I462" s="4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  <c r="AC462" s="140"/>
      <c r="AD462" s="140"/>
      <c r="AE462" s="140"/>
      <c r="AF462" s="140"/>
      <c r="AG462" s="140"/>
      <c r="AH462" s="140"/>
      <c r="AI462" s="140"/>
      <c r="AJ462" s="140"/>
      <c r="AK462" s="140"/>
      <c r="AL462" s="140"/>
      <c r="AM462" s="140"/>
      <c r="AN462" s="140"/>
      <c r="AO462" s="140"/>
      <c r="AP462" s="140"/>
      <c r="AQ462" s="140"/>
      <c r="AR462" s="140"/>
      <c r="AS462" s="140"/>
      <c r="AT462" s="140"/>
      <c r="AU462" s="140"/>
      <c r="AV462" s="140"/>
      <c r="AW462" s="140"/>
      <c r="AX462" s="140"/>
      <c r="AY462" s="140"/>
      <c r="AZ462" s="140"/>
      <c r="BA462" s="140"/>
      <c r="BB462" s="140"/>
      <c r="BC462" s="140"/>
      <c r="BD462" s="140"/>
      <c r="BE462" s="140"/>
      <c r="BF462" s="140"/>
      <c r="BG462" s="140"/>
      <c r="BH462" s="140"/>
      <c r="BI462" s="140"/>
      <c r="BJ462" s="140"/>
      <c r="BK462" s="140"/>
      <c r="BL462" s="140"/>
      <c r="BM462" s="140"/>
      <c r="BN462" s="140"/>
      <c r="BO462" s="140"/>
      <c r="BP462" s="140"/>
      <c r="BQ462" s="140"/>
      <c r="BR462" s="140"/>
      <c r="BS462" s="140"/>
    </row>
    <row r="463" s="141" customFormat="true" ht="15.75" hidden="false" customHeight="false" outlineLevel="0" collapsed="false">
      <c r="C463" s="2"/>
      <c r="D463" s="2"/>
      <c r="E463" s="3"/>
      <c r="F463" s="4"/>
      <c r="G463" s="4"/>
      <c r="H463" s="4"/>
      <c r="I463" s="4"/>
      <c r="J463" s="140"/>
      <c r="K463" s="140"/>
      <c r="L463" s="140"/>
      <c r="M463" s="140"/>
      <c r="N463" s="140"/>
      <c r="O463" s="140"/>
      <c r="P463" s="140"/>
      <c r="Q463" s="140"/>
      <c r="R463" s="140"/>
      <c r="S463" s="140"/>
      <c r="T463" s="140"/>
      <c r="U463" s="140"/>
      <c r="V463" s="140"/>
      <c r="W463" s="140"/>
      <c r="X463" s="140"/>
      <c r="Y463" s="140"/>
      <c r="Z463" s="140"/>
      <c r="AA463" s="140"/>
      <c r="AB463" s="140"/>
      <c r="AC463" s="140"/>
      <c r="AD463" s="140"/>
      <c r="AE463" s="140"/>
      <c r="AF463" s="140"/>
      <c r="AG463" s="140"/>
      <c r="AH463" s="140"/>
      <c r="AI463" s="140"/>
      <c r="AJ463" s="140"/>
      <c r="AK463" s="140"/>
      <c r="AL463" s="140"/>
      <c r="AM463" s="140"/>
      <c r="AN463" s="140"/>
      <c r="AO463" s="140"/>
      <c r="AP463" s="140"/>
      <c r="AQ463" s="140"/>
      <c r="AR463" s="140"/>
      <c r="AS463" s="140"/>
      <c r="AT463" s="140"/>
      <c r="AU463" s="140"/>
      <c r="AV463" s="140"/>
      <c r="AW463" s="140"/>
      <c r="AX463" s="140"/>
      <c r="AY463" s="140"/>
      <c r="AZ463" s="140"/>
      <c r="BA463" s="140"/>
      <c r="BB463" s="140"/>
      <c r="BC463" s="140"/>
      <c r="BD463" s="140"/>
      <c r="BE463" s="140"/>
      <c r="BF463" s="140"/>
      <c r="BG463" s="140"/>
      <c r="BH463" s="140"/>
      <c r="BI463" s="140"/>
      <c r="BJ463" s="140"/>
      <c r="BK463" s="140"/>
      <c r="BL463" s="140"/>
      <c r="BM463" s="140"/>
      <c r="BN463" s="140"/>
      <c r="BO463" s="140"/>
      <c r="BP463" s="140"/>
      <c r="BQ463" s="140"/>
      <c r="BR463" s="140"/>
      <c r="BS463" s="140"/>
    </row>
    <row r="464" s="141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4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140"/>
      <c r="AN464" s="140"/>
      <c r="AO464" s="140"/>
      <c r="AP464" s="140"/>
      <c r="AQ464" s="140"/>
      <c r="AR464" s="140"/>
      <c r="AS464" s="140"/>
      <c r="AT464" s="140"/>
      <c r="AU464" s="140"/>
      <c r="AV464" s="140"/>
      <c r="AW464" s="140"/>
      <c r="AX464" s="140"/>
      <c r="AY464" s="140"/>
      <c r="AZ464" s="140"/>
      <c r="BA464" s="140"/>
      <c r="BB464" s="140"/>
      <c r="BC464" s="140"/>
      <c r="BD464" s="140"/>
      <c r="BE464" s="140"/>
      <c r="BF464" s="140"/>
      <c r="BG464" s="140"/>
      <c r="BH464" s="140"/>
      <c r="BI464" s="140"/>
      <c r="BJ464" s="140"/>
      <c r="BK464" s="140"/>
      <c r="BL464" s="140"/>
      <c r="BM464" s="140"/>
      <c r="BN464" s="140"/>
      <c r="BO464" s="140"/>
      <c r="BP464" s="140"/>
      <c r="BQ464" s="140"/>
      <c r="BR464" s="140"/>
      <c r="BS464" s="140"/>
    </row>
    <row r="465" s="141" customFormat="true" ht="15.75" hidden="false" customHeight="false" outlineLevel="0" collapsed="false">
      <c r="C465" s="2"/>
      <c r="D465" s="2"/>
      <c r="E465" s="3"/>
      <c r="F465" s="4"/>
      <c r="G465" s="4"/>
      <c r="H465" s="4"/>
      <c r="I465" s="4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140"/>
      <c r="AN465" s="140"/>
      <c r="AO465" s="140"/>
      <c r="AP465" s="140"/>
      <c r="AQ465" s="140"/>
      <c r="AR465" s="140"/>
      <c r="AS465" s="140"/>
      <c r="AT465" s="140"/>
      <c r="AU465" s="140"/>
      <c r="AV465" s="140"/>
      <c r="AW465" s="140"/>
      <c r="AX465" s="140"/>
      <c r="AY465" s="140"/>
      <c r="AZ465" s="140"/>
      <c r="BA465" s="140"/>
      <c r="BB465" s="140"/>
      <c r="BC465" s="140"/>
      <c r="BD465" s="140"/>
      <c r="BE465" s="140"/>
      <c r="BF465" s="140"/>
      <c r="BG465" s="140"/>
      <c r="BH465" s="140"/>
      <c r="BI465" s="140"/>
      <c r="BJ465" s="140"/>
      <c r="BK465" s="140"/>
      <c r="BL465" s="140"/>
      <c r="BM465" s="140"/>
      <c r="BN465" s="140"/>
      <c r="BO465" s="140"/>
      <c r="BP465" s="140"/>
      <c r="BQ465" s="140"/>
      <c r="BR465" s="140"/>
      <c r="BS465" s="140"/>
    </row>
    <row r="466" s="141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4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40"/>
      <c r="AR466" s="140"/>
      <c r="AS466" s="140"/>
      <c r="AT466" s="140"/>
      <c r="AU466" s="140"/>
      <c r="AV466" s="140"/>
      <c r="AW466" s="140"/>
      <c r="AX466" s="140"/>
      <c r="AY466" s="140"/>
      <c r="AZ466" s="140"/>
      <c r="BA466" s="140"/>
      <c r="BB466" s="140"/>
      <c r="BC466" s="140"/>
      <c r="BD466" s="140"/>
      <c r="BE466" s="140"/>
      <c r="BF466" s="140"/>
      <c r="BG466" s="140"/>
      <c r="BH466" s="140"/>
      <c r="BI466" s="140"/>
      <c r="BJ466" s="140"/>
      <c r="BK466" s="140"/>
      <c r="BL466" s="140"/>
      <c r="BM466" s="140"/>
      <c r="BN466" s="140"/>
      <c r="BO466" s="140"/>
      <c r="BP466" s="140"/>
      <c r="BQ466" s="140"/>
      <c r="BR466" s="140"/>
      <c r="BS466" s="140"/>
    </row>
    <row r="467" s="141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4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140"/>
      <c r="AN467" s="140"/>
      <c r="AO467" s="140"/>
      <c r="AP467" s="140"/>
      <c r="AQ467" s="140"/>
      <c r="AR467" s="140"/>
      <c r="AS467" s="140"/>
      <c r="AT467" s="140"/>
      <c r="AU467" s="140"/>
      <c r="AV467" s="140"/>
      <c r="AW467" s="140"/>
      <c r="AX467" s="140"/>
      <c r="AY467" s="140"/>
      <c r="AZ467" s="140"/>
      <c r="BA467" s="140"/>
      <c r="BB467" s="140"/>
      <c r="BC467" s="140"/>
      <c r="BD467" s="140"/>
      <c r="BE467" s="140"/>
      <c r="BF467" s="140"/>
      <c r="BG467" s="140"/>
      <c r="BH467" s="140"/>
      <c r="BI467" s="140"/>
      <c r="BJ467" s="140"/>
      <c r="BK467" s="140"/>
      <c r="BL467" s="140"/>
      <c r="BM467" s="140"/>
      <c r="BN467" s="140"/>
      <c r="BO467" s="140"/>
      <c r="BP467" s="140"/>
      <c r="BQ467" s="140"/>
      <c r="BR467" s="140"/>
      <c r="BS467" s="140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79:BH380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4-12-20T11:59:12Z</dcterms:modified>
  <cp:revision>0</cp:revision>
  <dc:subject/>
  <dc:title/>
</cp:coreProperties>
</file>