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575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587">
  <si>
    <t xml:space="preserve">Приложение № 3</t>
  </si>
  <si>
    <t xml:space="preserve"> к решению  Представительного  </t>
  </si>
  <si>
    <t xml:space="preserve">Собрания Советского района </t>
  </si>
  <si>
    <t xml:space="preserve">от     2025г. № </t>
  </si>
  <si>
    <t xml:space="preserve">Распределение бюджетных ассигнований з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сполнено расходы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3 1 00 Д082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5549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Иные непрограммные расходы</t>
  </si>
  <si>
    <t xml:space="preserve">86 0 00 00000</t>
  </si>
  <si>
    <t xml:space="preserve">Иные непрограммные расходы, не вошедшие в программные мероприятия</t>
  </si>
  <si>
    <t xml:space="preserve">86 1 00 00000</t>
  </si>
  <si>
    <t xml:space="preserve">Создание, реконструкция систем оповещание населения</t>
  </si>
  <si>
    <t xml:space="preserve">86 1 00 R8170</t>
  </si>
  <si>
    <t xml:space="preserve">Закупка товаров, работ и услуг для 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3 01 12800</t>
  </si>
  <si>
    <t xml:space="preserve">Предоставление субсидий бюджетным, автономным учреждениям и иным некоммерческим организациям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01 13 01 55490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55490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 ₽&quot;"/>
    <numFmt numFmtId="170" formatCode="#,##0.00&quot;р.&quot;"/>
    <numFmt numFmtId="171" formatCode="#,##0.00_р_."/>
  </numFmts>
  <fonts count="3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5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7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259" activeCellId="0" sqref="A25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4.2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6.77"/>
    <col collapsed="false" customWidth="true" hidden="false" outlineLevel="0" max="6" min="6" style="3" width="12.43"/>
    <col collapsed="false" customWidth="true" hidden="false" outlineLevel="0" max="8" min="7" style="4" width="12.99"/>
    <col collapsed="false" customWidth="true" hidden="false" outlineLevel="0" max="9" min="9" style="5" width="14.11"/>
    <col collapsed="false" customWidth="true" hidden="false" outlineLevel="0" max="10" min="10" style="5" width="26.77"/>
    <col collapsed="false" customWidth="true" hidden="false" outlineLevel="0" max="11" min="11" style="5" width="11.88"/>
    <col collapsed="false" customWidth="true" hidden="false" outlineLevel="0" max="12" min="12" style="5" width="12.55"/>
    <col collapsed="false" customWidth="true" hidden="false" outlineLevel="0" max="13" min="13" style="5" width="9.88"/>
    <col collapsed="false" customWidth="false" hidden="false" outlineLevel="0" max="257" min="14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3"/>
      <c r="I2" s="8"/>
      <c r="J2" s="9"/>
      <c r="K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10"/>
      <c r="I3" s="8"/>
      <c r="J3" s="9"/>
      <c r="K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3"/>
      <c r="I4" s="8"/>
      <c r="J4" s="9"/>
      <c r="K4" s="9"/>
    </row>
    <row r="5" customFormat="false" ht="17.25" hidden="true" customHeight="true" outlineLevel="0" collapsed="false">
      <c r="A5" s="11"/>
      <c r="B5" s="7"/>
      <c r="C5" s="7"/>
      <c r="D5" s="7"/>
      <c r="E5" s="7"/>
      <c r="F5" s="7"/>
      <c r="G5" s="7"/>
      <c r="H5" s="3"/>
      <c r="I5" s="8"/>
      <c r="J5" s="9"/>
      <c r="K5" s="9"/>
    </row>
    <row r="6" customFormat="false" ht="17.25" hidden="false" customHeight="true" outlineLevel="0" collapsed="false">
      <c r="A6" s="11"/>
      <c r="B6" s="12"/>
      <c r="C6" s="12"/>
      <c r="D6" s="12"/>
      <c r="E6" s="12"/>
      <c r="F6" s="12"/>
      <c r="G6" s="12" t="s">
        <v>3</v>
      </c>
      <c r="H6" s="3"/>
      <c r="I6" s="8"/>
      <c r="J6" s="9"/>
      <c r="K6" s="9"/>
    </row>
    <row r="7" customFormat="false" ht="15.75" hidden="false" customHeight="true" outlineLevel="0" collapsed="false">
      <c r="A7" s="13"/>
      <c r="B7" s="14"/>
      <c r="C7" s="14"/>
      <c r="D7" s="15"/>
      <c r="E7" s="16"/>
      <c r="F7" s="16"/>
      <c r="G7" s="17"/>
      <c r="H7" s="17"/>
    </row>
    <row r="8" customFormat="false" ht="15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9"/>
    </row>
    <row r="9" customFormat="false" ht="17.25" hidden="false" customHeight="true" outlineLevel="0" collapsed="false">
      <c r="A9" s="18"/>
      <c r="B9" s="18"/>
      <c r="C9" s="18"/>
      <c r="D9" s="18"/>
      <c r="E9" s="18"/>
      <c r="F9" s="18"/>
      <c r="G9" s="18"/>
      <c r="H9" s="20"/>
    </row>
    <row r="10" customFormat="false" ht="18" hidden="false" customHeight="true" outlineLevel="0" collapsed="false">
      <c r="A10" s="18"/>
      <c r="B10" s="18"/>
      <c r="C10" s="18"/>
      <c r="D10" s="18"/>
      <c r="E10" s="18"/>
      <c r="F10" s="18"/>
      <c r="G10" s="18"/>
      <c r="H10" s="20"/>
    </row>
    <row r="11" customFormat="false" ht="14.25" hidden="false" customHeight="true" outlineLevel="0" collapsed="false">
      <c r="A11" s="18"/>
      <c r="B11" s="18"/>
      <c r="C11" s="18"/>
      <c r="D11" s="18"/>
      <c r="E11" s="18"/>
      <c r="F11" s="18"/>
      <c r="G11" s="18"/>
      <c r="H11" s="20"/>
    </row>
    <row r="12" customFormat="false" ht="14.25" hidden="false" customHeight="true" outlineLevel="0" collapsed="false">
      <c r="A12" s="18"/>
      <c r="B12" s="18"/>
      <c r="C12" s="18"/>
      <c r="D12" s="18"/>
      <c r="E12" s="18"/>
      <c r="F12" s="18"/>
      <c r="G12" s="18"/>
      <c r="H12" s="20"/>
    </row>
    <row r="13" customFormat="false" ht="14.2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21.75" hidden="false" customHeight="true" outlineLevel="0" collapsed="false">
      <c r="A14" s="22"/>
      <c r="B14" s="23"/>
      <c r="C14" s="23"/>
      <c r="D14" s="23"/>
      <c r="E14" s="24"/>
      <c r="F14" s="24"/>
      <c r="G14" s="25" t="s">
        <v>5</v>
      </c>
      <c r="H14" s="25"/>
    </row>
    <row r="15" s="30" customFormat="true" ht="54.75" hidden="false" customHeight="true" outlineLevel="0" collapsed="false">
      <c r="A15" s="26" t="s">
        <v>6</v>
      </c>
      <c r="B15" s="27" t="s">
        <v>7</v>
      </c>
      <c r="C15" s="27" t="s">
        <v>8</v>
      </c>
      <c r="D15" s="27" t="s">
        <v>9</v>
      </c>
      <c r="E15" s="27" t="s">
        <v>10</v>
      </c>
      <c r="F15" s="26" t="s">
        <v>11</v>
      </c>
      <c r="G15" s="28" t="s">
        <v>12</v>
      </c>
      <c r="H15" s="29"/>
      <c r="K15" s="31"/>
    </row>
    <row r="16" s="30" customFormat="true" ht="15.75" hidden="false" customHeight="false" outlineLevel="0" collapsed="false">
      <c r="A16" s="32" t="n">
        <v>1</v>
      </c>
      <c r="B16" s="33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6</v>
      </c>
      <c r="H16" s="34"/>
      <c r="K16" s="31"/>
    </row>
    <row r="17" s="17" customFormat="true" ht="21.75" hidden="false" customHeight="true" outlineLevel="0" collapsed="false">
      <c r="A17" s="35" t="s">
        <v>13</v>
      </c>
      <c r="B17" s="36"/>
      <c r="C17" s="36"/>
      <c r="D17" s="36"/>
      <c r="E17" s="36"/>
      <c r="F17" s="37" t="n">
        <f aca="false">F18+F161+F196+F259+F275+F431+F484+F490+F558+F569</f>
        <v>786890348.95</v>
      </c>
      <c r="G17" s="38" t="n">
        <f aca="false">G18+G161+G196+G259+G275+G431+G484+G490+G558+G569</f>
        <v>727914217.9</v>
      </c>
      <c r="H17" s="39"/>
      <c r="I17" s="40"/>
      <c r="J17" s="40"/>
      <c r="K17" s="41"/>
    </row>
    <row r="18" s="17" customFormat="true" ht="15.75" hidden="false" customHeight="false" outlineLevel="0" collapsed="false">
      <c r="A18" s="42" t="s">
        <v>14</v>
      </c>
      <c r="B18" s="43" t="s">
        <v>15</v>
      </c>
      <c r="C18" s="43" t="s">
        <v>16</v>
      </c>
      <c r="D18" s="44" t="s">
        <v>17</v>
      </c>
      <c r="E18" s="43" t="s">
        <v>18</v>
      </c>
      <c r="F18" s="37" t="n">
        <f aca="false">F19+F26+F39+F69+F74+F99+F104+F109</f>
        <v>94869358.65</v>
      </c>
      <c r="G18" s="45" t="n">
        <f aca="false">G19+G26+G39+G69+G74+G99+G104+G109</f>
        <v>71657417.09</v>
      </c>
      <c r="H18" s="46"/>
      <c r="I18" s="41"/>
      <c r="J18" s="40"/>
      <c r="K18" s="41"/>
      <c r="L18" s="41"/>
    </row>
    <row r="19" s="17" customFormat="true" ht="30" hidden="false" customHeight="true" outlineLevel="0" collapsed="false">
      <c r="A19" s="47" t="s">
        <v>19</v>
      </c>
      <c r="B19" s="43" t="s">
        <v>15</v>
      </c>
      <c r="C19" s="43" t="s">
        <v>20</v>
      </c>
      <c r="D19" s="48" t="s">
        <v>17</v>
      </c>
      <c r="E19" s="49" t="s">
        <v>18</v>
      </c>
      <c r="F19" s="50" t="n">
        <f aca="false">F20</f>
        <v>3330190.16</v>
      </c>
      <c r="G19" s="38" t="n">
        <f aca="false">G20</f>
        <v>3330190.16</v>
      </c>
      <c r="H19" s="51"/>
      <c r="J19" s="40"/>
      <c r="K19" s="41"/>
    </row>
    <row r="20" s="59" customFormat="true" ht="34.5" hidden="false" customHeight="true" outlineLevel="0" collapsed="false">
      <c r="A20" s="52" t="s">
        <v>21</v>
      </c>
      <c r="B20" s="53" t="s">
        <v>15</v>
      </c>
      <c r="C20" s="53" t="s">
        <v>20</v>
      </c>
      <c r="D20" s="54" t="s">
        <v>22</v>
      </c>
      <c r="E20" s="55" t="s">
        <v>18</v>
      </c>
      <c r="F20" s="56" t="n">
        <f aca="false">F21</f>
        <v>3330190.16</v>
      </c>
      <c r="G20" s="57" t="n">
        <f aca="false">G21</f>
        <v>3330190.16</v>
      </c>
      <c r="H20" s="58"/>
      <c r="J20" s="60"/>
    </row>
    <row r="21" s="62" customFormat="true" ht="15.75" hidden="false" customHeight="true" outlineLevel="0" collapsed="false">
      <c r="A21" s="52" t="s">
        <v>23</v>
      </c>
      <c r="B21" s="53" t="s">
        <v>15</v>
      </c>
      <c r="C21" s="53" t="s">
        <v>20</v>
      </c>
      <c r="D21" s="61" t="s">
        <v>24</v>
      </c>
      <c r="E21" s="55" t="s">
        <v>18</v>
      </c>
      <c r="F21" s="56" t="n">
        <f aca="false">F22+F24</f>
        <v>3330190.16</v>
      </c>
      <c r="G21" s="57" t="n">
        <f aca="false">G22+G24</f>
        <v>3330190.16</v>
      </c>
      <c r="H21" s="58"/>
      <c r="J21" s="63"/>
      <c r="K21" s="64"/>
      <c r="L21" s="64"/>
    </row>
    <row r="22" customFormat="false" ht="18.75" hidden="false" customHeight="true" outlineLevel="0" collapsed="false">
      <c r="A22" s="65" t="s">
        <v>25</v>
      </c>
      <c r="B22" s="53" t="s">
        <v>15</v>
      </c>
      <c r="C22" s="53" t="s">
        <v>20</v>
      </c>
      <c r="D22" s="61" t="s">
        <v>26</v>
      </c>
      <c r="E22" s="55" t="s">
        <v>18</v>
      </c>
      <c r="F22" s="56" t="n">
        <f aca="false">F23</f>
        <v>3238891.32</v>
      </c>
      <c r="G22" s="57" t="n">
        <f aca="false">G23</f>
        <v>3238891.32</v>
      </c>
      <c r="H22" s="58"/>
      <c r="J22" s="40"/>
      <c r="L22" s="66"/>
    </row>
    <row r="23" customFormat="false" ht="45.75" hidden="false" customHeight="true" outlineLevel="0" collapsed="false">
      <c r="A23" s="67" t="s">
        <v>27</v>
      </c>
      <c r="B23" s="53" t="s">
        <v>15</v>
      </c>
      <c r="C23" s="53" t="s">
        <v>20</v>
      </c>
      <c r="D23" s="61" t="s">
        <v>26</v>
      </c>
      <c r="E23" s="53" t="s">
        <v>28</v>
      </c>
      <c r="F23" s="68" t="n">
        <v>3238891.32</v>
      </c>
      <c r="G23" s="57" t="n">
        <v>3238891.32</v>
      </c>
      <c r="H23" s="58"/>
      <c r="I23" s="69"/>
      <c r="J23" s="70"/>
    </row>
    <row r="24" customFormat="false" ht="29.25" hidden="false" customHeight="true" outlineLevel="0" collapsed="false">
      <c r="A24" s="67" t="s">
        <v>29</v>
      </c>
      <c r="B24" s="53" t="s">
        <v>15</v>
      </c>
      <c r="C24" s="53" t="s">
        <v>20</v>
      </c>
      <c r="D24" s="61" t="s">
        <v>30</v>
      </c>
      <c r="E24" s="53" t="s">
        <v>18</v>
      </c>
      <c r="F24" s="68" t="n">
        <f aca="false">F25</f>
        <v>91298.84</v>
      </c>
      <c r="G24" s="57" t="n">
        <f aca="false">G25</f>
        <v>91298.84</v>
      </c>
      <c r="H24" s="58"/>
      <c r="I24" s="71"/>
      <c r="J24" s="40"/>
    </row>
    <row r="25" customFormat="false" ht="45.75" hidden="false" customHeight="true" outlineLevel="0" collapsed="false">
      <c r="A25" s="67" t="s">
        <v>27</v>
      </c>
      <c r="B25" s="53" t="s">
        <v>15</v>
      </c>
      <c r="C25" s="53" t="s">
        <v>20</v>
      </c>
      <c r="D25" s="61" t="s">
        <v>30</v>
      </c>
      <c r="E25" s="53" t="s">
        <v>28</v>
      </c>
      <c r="F25" s="68" t="n">
        <v>91298.84</v>
      </c>
      <c r="G25" s="57" t="n">
        <v>91298.84</v>
      </c>
      <c r="H25" s="58"/>
      <c r="J25" s="40"/>
    </row>
    <row r="26" customFormat="false" ht="31.5" hidden="false" customHeight="true" outlineLevel="0" collapsed="false">
      <c r="A26" s="72" t="s">
        <v>31</v>
      </c>
      <c r="B26" s="43" t="s">
        <v>15</v>
      </c>
      <c r="C26" s="43" t="s">
        <v>32</v>
      </c>
      <c r="D26" s="43" t="s">
        <v>17</v>
      </c>
      <c r="E26" s="43" t="s">
        <v>18</v>
      </c>
      <c r="F26" s="37" t="n">
        <f aca="false">F27+F32</f>
        <v>1030141.81</v>
      </c>
      <c r="G26" s="45" t="n">
        <f aca="false">G27+G32</f>
        <v>1030141.81</v>
      </c>
      <c r="H26" s="46"/>
      <c r="J26" s="40"/>
    </row>
    <row r="27" customFormat="false" ht="31.5" hidden="false" customHeight="true" outlineLevel="0" collapsed="false">
      <c r="A27" s="73" t="s">
        <v>33</v>
      </c>
      <c r="B27" s="53" t="s">
        <v>15</v>
      </c>
      <c r="C27" s="53" t="s">
        <v>32</v>
      </c>
      <c r="D27" s="53" t="s">
        <v>34</v>
      </c>
      <c r="E27" s="53" t="s">
        <v>18</v>
      </c>
      <c r="F27" s="68" t="n">
        <f aca="false">F28</f>
        <v>265307.23</v>
      </c>
      <c r="G27" s="74" t="n">
        <f aca="false">G28</f>
        <v>265307.23</v>
      </c>
      <c r="H27" s="75"/>
      <c r="J27" s="40"/>
    </row>
    <row r="28" customFormat="false" ht="51" hidden="false" customHeight="true" outlineLevel="0" collapsed="false">
      <c r="A28" s="73" t="s">
        <v>35</v>
      </c>
      <c r="B28" s="53" t="s">
        <v>15</v>
      </c>
      <c r="C28" s="53" t="s">
        <v>32</v>
      </c>
      <c r="D28" s="53" t="s">
        <v>36</v>
      </c>
      <c r="E28" s="53" t="s">
        <v>18</v>
      </c>
      <c r="F28" s="68" t="n">
        <f aca="false">F29</f>
        <v>265307.23</v>
      </c>
      <c r="G28" s="74" t="n">
        <f aca="false">G29</f>
        <v>265307.23</v>
      </c>
      <c r="H28" s="75"/>
      <c r="J28" s="40"/>
    </row>
    <row r="29" customFormat="false" ht="42" hidden="false" customHeight="true" outlineLevel="0" collapsed="false">
      <c r="A29" s="73" t="s">
        <v>37</v>
      </c>
      <c r="B29" s="53" t="s">
        <v>15</v>
      </c>
      <c r="C29" s="53" t="s">
        <v>32</v>
      </c>
      <c r="D29" s="53" t="s">
        <v>38</v>
      </c>
      <c r="E29" s="53" t="s">
        <v>18</v>
      </c>
      <c r="F29" s="68" t="n">
        <f aca="false">F30</f>
        <v>265307.23</v>
      </c>
      <c r="G29" s="74" t="n">
        <f aca="false">G30</f>
        <v>265307.23</v>
      </c>
      <c r="H29" s="75"/>
      <c r="J29" s="40"/>
    </row>
    <row r="30" customFormat="false" ht="18.75" hidden="false" customHeight="true" outlineLevel="0" collapsed="false">
      <c r="A30" s="73" t="s">
        <v>39</v>
      </c>
      <c r="B30" s="53" t="s">
        <v>15</v>
      </c>
      <c r="C30" s="53" t="s">
        <v>32</v>
      </c>
      <c r="D30" s="53" t="s">
        <v>40</v>
      </c>
      <c r="E30" s="53" t="s">
        <v>18</v>
      </c>
      <c r="F30" s="68" t="n">
        <f aca="false">F31</f>
        <v>265307.23</v>
      </c>
      <c r="G30" s="74" t="n">
        <f aca="false">G31</f>
        <v>265307.23</v>
      </c>
      <c r="H30" s="75"/>
      <c r="J30" s="40"/>
    </row>
    <row r="31" customFormat="false" ht="27" hidden="false" customHeight="true" outlineLevel="0" collapsed="false">
      <c r="A31" s="73" t="s">
        <v>41</v>
      </c>
      <c r="B31" s="53" t="s">
        <v>15</v>
      </c>
      <c r="C31" s="53" t="s">
        <v>32</v>
      </c>
      <c r="D31" s="53" t="s">
        <v>40</v>
      </c>
      <c r="E31" s="53" t="s">
        <v>42</v>
      </c>
      <c r="F31" s="68" t="n">
        <v>265307.23</v>
      </c>
      <c r="G31" s="74" t="n">
        <v>265307.23</v>
      </c>
      <c r="H31" s="75"/>
      <c r="I31" s="76"/>
      <c r="J31" s="77"/>
      <c r="K31" s="78"/>
      <c r="L31" s="78"/>
    </row>
    <row r="32" customFormat="false" ht="23.25" hidden="false" customHeight="true" outlineLevel="0" collapsed="false">
      <c r="A32" s="52" t="s">
        <v>43</v>
      </c>
      <c r="B32" s="53" t="s">
        <v>15</v>
      </c>
      <c r="C32" s="53" t="s">
        <v>32</v>
      </c>
      <c r="D32" s="53" t="s">
        <v>44</v>
      </c>
      <c r="E32" s="53" t="s">
        <v>18</v>
      </c>
      <c r="F32" s="68" t="n">
        <f aca="false">F33</f>
        <v>764834.58</v>
      </c>
      <c r="G32" s="74" t="n">
        <f aca="false">G33</f>
        <v>764834.58</v>
      </c>
      <c r="H32" s="75"/>
      <c r="J32" s="40"/>
    </row>
    <row r="33" customFormat="false" ht="21" hidden="false" customHeight="true" outlineLevel="0" collapsed="false">
      <c r="A33" s="52" t="s">
        <v>45</v>
      </c>
      <c r="B33" s="53" t="s">
        <v>15</v>
      </c>
      <c r="C33" s="53" t="s">
        <v>32</v>
      </c>
      <c r="D33" s="53" t="s">
        <v>46</v>
      </c>
      <c r="E33" s="53" t="s">
        <v>18</v>
      </c>
      <c r="F33" s="68" t="n">
        <f aca="false">F34</f>
        <v>764834.58</v>
      </c>
      <c r="G33" s="74" t="n">
        <f aca="false">G34</f>
        <v>764834.58</v>
      </c>
      <c r="H33" s="75"/>
      <c r="J33" s="40"/>
      <c r="O33" s="79"/>
      <c r="P33" s="79"/>
      <c r="Q33" s="79"/>
      <c r="R33" s="79"/>
      <c r="S33" s="79"/>
      <c r="T33" s="79"/>
      <c r="U33" s="79"/>
      <c r="V33" s="79"/>
      <c r="W33" s="79"/>
      <c r="X33" s="79"/>
    </row>
    <row r="34" customFormat="false" ht="23.25" hidden="false" customHeight="true" outlineLevel="0" collapsed="false">
      <c r="A34" s="52" t="s">
        <v>25</v>
      </c>
      <c r="B34" s="53" t="s">
        <v>15</v>
      </c>
      <c r="C34" s="53" t="s">
        <v>32</v>
      </c>
      <c r="D34" s="53" t="s">
        <v>47</v>
      </c>
      <c r="E34" s="53" t="s">
        <v>18</v>
      </c>
      <c r="F34" s="68" t="n">
        <f aca="false">F35+F36+F37+F38</f>
        <v>764834.58</v>
      </c>
      <c r="G34" s="74" t="n">
        <f aca="false">G35+G36+G37+G38</f>
        <v>764834.58</v>
      </c>
      <c r="H34" s="75"/>
      <c r="J34" s="40"/>
      <c r="O34" s="78"/>
      <c r="P34" s="78"/>
      <c r="Q34" s="78"/>
      <c r="R34" s="78"/>
      <c r="S34" s="78"/>
      <c r="T34" s="78"/>
      <c r="U34" s="78"/>
      <c r="V34" s="78"/>
      <c r="W34" s="78"/>
      <c r="X34" s="78"/>
    </row>
    <row r="35" customFormat="false" ht="43.5" hidden="false" customHeight="true" outlineLevel="0" collapsed="false">
      <c r="A35" s="80" t="s">
        <v>27</v>
      </c>
      <c r="B35" s="53" t="s">
        <v>15</v>
      </c>
      <c r="C35" s="53" t="s">
        <v>32</v>
      </c>
      <c r="D35" s="53" t="s">
        <v>47</v>
      </c>
      <c r="E35" s="53" t="s">
        <v>28</v>
      </c>
      <c r="F35" s="68" t="n">
        <v>684834.58</v>
      </c>
      <c r="G35" s="74" t="n">
        <v>684834.58</v>
      </c>
      <c r="H35" s="75"/>
      <c r="I35" s="81"/>
      <c r="J35" s="70"/>
      <c r="K35" s="78"/>
      <c r="O35" s="78"/>
      <c r="P35" s="78"/>
      <c r="Q35" s="78"/>
      <c r="R35" s="78"/>
      <c r="S35" s="78"/>
      <c r="T35" s="78"/>
      <c r="U35" s="78"/>
      <c r="V35" s="78"/>
      <c r="W35" s="78"/>
      <c r="X35" s="78"/>
    </row>
    <row r="36" customFormat="false" ht="24.75" hidden="false" customHeight="true" outlineLevel="0" collapsed="false">
      <c r="A36" s="80" t="s">
        <v>41</v>
      </c>
      <c r="B36" s="53" t="s">
        <v>15</v>
      </c>
      <c r="C36" s="53" t="s">
        <v>32</v>
      </c>
      <c r="D36" s="53" t="s">
        <v>47</v>
      </c>
      <c r="E36" s="53" t="s">
        <v>42</v>
      </c>
      <c r="F36" s="68" t="n">
        <v>0</v>
      </c>
      <c r="G36" s="74" t="n">
        <v>0</v>
      </c>
      <c r="H36" s="75"/>
      <c r="I36" s="82"/>
      <c r="J36" s="40"/>
      <c r="O36" s="78"/>
      <c r="P36" s="78"/>
      <c r="Q36" s="78"/>
      <c r="R36" s="78"/>
      <c r="S36" s="78"/>
      <c r="T36" s="78"/>
      <c r="U36" s="78"/>
      <c r="V36" s="78"/>
      <c r="W36" s="78"/>
      <c r="X36" s="78"/>
    </row>
    <row r="37" customFormat="false" ht="17.25" hidden="false" customHeight="true" outlineLevel="0" collapsed="false">
      <c r="A37" s="80" t="s">
        <v>48</v>
      </c>
      <c r="B37" s="53" t="s">
        <v>15</v>
      </c>
      <c r="C37" s="53" t="s">
        <v>32</v>
      </c>
      <c r="D37" s="53" t="s">
        <v>47</v>
      </c>
      <c r="E37" s="53" t="s">
        <v>49</v>
      </c>
      <c r="F37" s="68" t="n">
        <v>80000</v>
      </c>
      <c r="G37" s="74" t="n">
        <v>80000</v>
      </c>
      <c r="H37" s="75"/>
      <c r="I37" s="82"/>
      <c r="J37" s="40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8" hidden="false" customHeight="true" outlineLevel="0" collapsed="false">
      <c r="A38" s="80" t="s">
        <v>50</v>
      </c>
      <c r="B38" s="53" t="s">
        <v>15</v>
      </c>
      <c r="C38" s="53" t="s">
        <v>32</v>
      </c>
      <c r="D38" s="53" t="s">
        <v>47</v>
      </c>
      <c r="E38" s="53" t="s">
        <v>51</v>
      </c>
      <c r="F38" s="68" t="n">
        <v>0</v>
      </c>
      <c r="G38" s="74" t="n">
        <v>0</v>
      </c>
      <c r="H38" s="75"/>
      <c r="J38" s="40"/>
      <c r="O38" s="78"/>
      <c r="P38" s="78"/>
      <c r="Q38" s="78"/>
      <c r="R38" s="78"/>
      <c r="S38" s="78"/>
      <c r="T38" s="78"/>
      <c r="U38" s="78"/>
      <c r="V38" s="78"/>
      <c r="W38" s="78"/>
      <c r="X38" s="78"/>
    </row>
    <row r="39" s="78" customFormat="true" ht="41.25" hidden="false" customHeight="true" outlineLevel="0" collapsed="false">
      <c r="A39" s="83" t="s">
        <v>52</v>
      </c>
      <c r="B39" s="43" t="s">
        <v>15</v>
      </c>
      <c r="C39" s="43" t="s">
        <v>53</v>
      </c>
      <c r="D39" s="43" t="s">
        <v>17</v>
      </c>
      <c r="E39" s="43" t="s">
        <v>18</v>
      </c>
      <c r="F39" s="37" t="n">
        <f aca="false">F40+F53+F61</f>
        <v>18372318.95</v>
      </c>
      <c r="G39" s="45" t="n">
        <f aca="false">G40+G53+G61</f>
        <v>18371168.95</v>
      </c>
      <c r="H39" s="46"/>
      <c r="J39" s="40"/>
    </row>
    <row r="40" s="78" customFormat="true" ht="18.75" hidden="false" customHeight="true" outlineLevel="0" collapsed="false">
      <c r="A40" s="52" t="s">
        <v>54</v>
      </c>
      <c r="B40" s="53" t="s">
        <v>15</v>
      </c>
      <c r="C40" s="53" t="s">
        <v>53</v>
      </c>
      <c r="D40" s="53" t="s">
        <v>55</v>
      </c>
      <c r="E40" s="53" t="s">
        <v>18</v>
      </c>
      <c r="F40" s="68" t="n">
        <f aca="false">F41</f>
        <v>15982435.63</v>
      </c>
      <c r="G40" s="74" t="n">
        <f aca="false">G41</f>
        <v>15981285.63</v>
      </c>
      <c r="H40" s="75"/>
      <c r="J40" s="40"/>
    </row>
    <row r="41" s="78" customFormat="true" ht="15" hidden="false" customHeight="true" outlineLevel="0" collapsed="false">
      <c r="A41" s="52" t="s">
        <v>56</v>
      </c>
      <c r="B41" s="53" t="s">
        <v>15</v>
      </c>
      <c r="C41" s="53" t="s">
        <v>53</v>
      </c>
      <c r="D41" s="53" t="s">
        <v>57</v>
      </c>
      <c r="E41" s="53" t="s">
        <v>18</v>
      </c>
      <c r="F41" s="68" t="n">
        <f aca="false">F42+F46+F48+F50</f>
        <v>15982435.63</v>
      </c>
      <c r="G41" s="74" t="n">
        <f aca="false">G42+G46+G48+G50</f>
        <v>15981285.63</v>
      </c>
      <c r="H41" s="75"/>
      <c r="J41" s="40"/>
    </row>
    <row r="42" s="78" customFormat="true" ht="21" hidden="false" customHeight="true" outlineLevel="0" collapsed="false">
      <c r="A42" s="52" t="s">
        <v>25</v>
      </c>
      <c r="B42" s="53" t="s">
        <v>15</v>
      </c>
      <c r="C42" s="53" t="s">
        <v>53</v>
      </c>
      <c r="D42" s="53" t="s">
        <v>58</v>
      </c>
      <c r="E42" s="53" t="s">
        <v>18</v>
      </c>
      <c r="F42" s="68" t="n">
        <f aca="false">F43+F44+F45</f>
        <v>15537340.96</v>
      </c>
      <c r="G42" s="74" t="n">
        <f aca="false">G43+G44+G45</f>
        <v>15536190.96</v>
      </c>
      <c r="H42" s="75"/>
      <c r="J42" s="84"/>
    </row>
    <row r="43" s="78" customFormat="true" ht="45" hidden="false" customHeight="true" outlineLevel="0" collapsed="false">
      <c r="A43" s="80" t="s">
        <v>27</v>
      </c>
      <c r="B43" s="53" t="s">
        <v>15</v>
      </c>
      <c r="C43" s="53" t="s">
        <v>53</v>
      </c>
      <c r="D43" s="53" t="s">
        <v>58</v>
      </c>
      <c r="E43" s="53" t="s">
        <v>28</v>
      </c>
      <c r="F43" s="68" t="n">
        <v>15010187.02</v>
      </c>
      <c r="G43" s="74" t="n">
        <v>15010187.02</v>
      </c>
      <c r="H43" s="75"/>
      <c r="I43" s="76"/>
      <c r="J43" s="77"/>
      <c r="K43" s="81"/>
      <c r="L43" s="76"/>
      <c r="M43" s="76"/>
    </row>
    <row r="44" s="78" customFormat="true" ht="27.75" hidden="false" customHeight="true" outlineLevel="0" collapsed="false">
      <c r="A44" s="80" t="s">
        <v>41</v>
      </c>
      <c r="B44" s="53" t="s">
        <v>15</v>
      </c>
      <c r="C44" s="53" t="s">
        <v>53</v>
      </c>
      <c r="D44" s="53" t="s">
        <v>58</v>
      </c>
      <c r="E44" s="53" t="s">
        <v>42</v>
      </c>
      <c r="F44" s="68" t="n">
        <v>414635.94</v>
      </c>
      <c r="G44" s="74" t="n">
        <v>413485.94</v>
      </c>
      <c r="H44" s="75"/>
      <c r="I44" s="76"/>
      <c r="J44" s="77"/>
      <c r="K44" s="76"/>
      <c r="L44" s="85"/>
    </row>
    <row r="45" s="78" customFormat="true" ht="16.5" hidden="false" customHeight="true" outlineLevel="0" collapsed="false">
      <c r="A45" s="86" t="s">
        <v>50</v>
      </c>
      <c r="B45" s="53" t="s">
        <v>15</v>
      </c>
      <c r="C45" s="53" t="s">
        <v>53</v>
      </c>
      <c r="D45" s="53" t="s">
        <v>58</v>
      </c>
      <c r="E45" s="53" t="s">
        <v>51</v>
      </c>
      <c r="F45" s="68" t="n">
        <v>112518</v>
      </c>
      <c r="G45" s="74" t="n">
        <v>112518</v>
      </c>
      <c r="H45" s="75"/>
      <c r="I45" s="76"/>
      <c r="J45" s="87"/>
      <c r="K45" s="88"/>
      <c r="O45" s="89"/>
    </row>
    <row r="46" s="78" customFormat="true" ht="29.25" hidden="false" customHeight="true" outlineLevel="0" collapsed="false">
      <c r="A46" s="86" t="s">
        <v>29</v>
      </c>
      <c r="B46" s="53" t="s">
        <v>15</v>
      </c>
      <c r="C46" s="53" t="s">
        <v>53</v>
      </c>
      <c r="D46" s="53" t="s">
        <v>59</v>
      </c>
      <c r="E46" s="53" t="s">
        <v>18</v>
      </c>
      <c r="F46" s="68" t="n">
        <f aca="false">F47</f>
        <v>324044.56</v>
      </c>
      <c r="G46" s="74" t="n">
        <f aca="false">G47</f>
        <v>324044.56</v>
      </c>
      <c r="H46" s="75"/>
      <c r="I46" s="88"/>
      <c r="J46" s="41"/>
      <c r="K46" s="88"/>
      <c r="O46" s="90"/>
    </row>
    <row r="47" s="78" customFormat="true" ht="42" hidden="false" customHeight="true" outlineLevel="0" collapsed="false">
      <c r="A47" s="86" t="s">
        <v>27</v>
      </c>
      <c r="B47" s="53" t="s">
        <v>15</v>
      </c>
      <c r="C47" s="53" t="s">
        <v>53</v>
      </c>
      <c r="D47" s="53" t="s">
        <v>59</v>
      </c>
      <c r="E47" s="53" t="s">
        <v>28</v>
      </c>
      <c r="F47" s="68" t="n">
        <v>324044.56</v>
      </c>
      <c r="G47" s="74" t="n">
        <v>324044.56</v>
      </c>
      <c r="H47" s="75"/>
      <c r="I47" s="88"/>
      <c r="J47" s="41"/>
      <c r="K47" s="88"/>
    </row>
    <row r="48" s="78" customFormat="true" ht="43.5" hidden="false" customHeight="true" outlineLevel="0" collapsed="false">
      <c r="A48" s="86" t="s">
        <v>60</v>
      </c>
      <c r="B48" s="53" t="s">
        <v>15</v>
      </c>
      <c r="C48" s="53" t="s">
        <v>53</v>
      </c>
      <c r="D48" s="53" t="s">
        <v>61</v>
      </c>
      <c r="E48" s="53" t="s">
        <v>18</v>
      </c>
      <c r="F48" s="68" t="n">
        <f aca="false">F49</f>
        <v>37790</v>
      </c>
      <c r="G48" s="74" t="n">
        <f aca="false">G49</f>
        <v>37790</v>
      </c>
      <c r="H48" s="75"/>
      <c r="J48" s="40"/>
    </row>
    <row r="49" s="78" customFormat="true" ht="41.25" hidden="false" customHeight="true" outlineLevel="0" collapsed="false">
      <c r="A49" s="80" t="s">
        <v>27</v>
      </c>
      <c r="B49" s="53" t="s">
        <v>15</v>
      </c>
      <c r="C49" s="53" t="s">
        <v>53</v>
      </c>
      <c r="D49" s="53" t="s">
        <v>61</v>
      </c>
      <c r="E49" s="53" t="s">
        <v>28</v>
      </c>
      <c r="F49" s="68" t="n">
        <v>37790</v>
      </c>
      <c r="G49" s="74" t="n">
        <v>37790</v>
      </c>
      <c r="H49" s="75"/>
      <c r="I49" s="5"/>
      <c r="J49" s="40"/>
    </row>
    <row r="50" s="78" customFormat="true" ht="40.5" hidden="false" customHeight="true" outlineLevel="0" collapsed="false">
      <c r="A50" s="80" t="s">
        <v>62</v>
      </c>
      <c r="B50" s="53" t="s">
        <v>15</v>
      </c>
      <c r="C50" s="53" t="s">
        <v>53</v>
      </c>
      <c r="D50" s="53" t="s">
        <v>63</v>
      </c>
      <c r="E50" s="53" t="s">
        <v>18</v>
      </c>
      <c r="F50" s="68" t="n">
        <f aca="false">F51+F52</f>
        <v>83260.11</v>
      </c>
      <c r="G50" s="74" t="n">
        <f aca="false">G51+G52</f>
        <v>83260.11</v>
      </c>
      <c r="H50" s="75"/>
      <c r="I50" s="5"/>
      <c r="J50" s="40"/>
    </row>
    <row r="51" s="78" customFormat="true" ht="41.25" hidden="false" customHeight="true" outlineLevel="0" collapsed="false">
      <c r="A51" s="86" t="s">
        <v>27</v>
      </c>
      <c r="B51" s="53" t="s">
        <v>15</v>
      </c>
      <c r="C51" s="53" t="s">
        <v>53</v>
      </c>
      <c r="D51" s="53" t="s">
        <v>63</v>
      </c>
      <c r="E51" s="53" t="s">
        <v>28</v>
      </c>
      <c r="F51" s="68" t="n">
        <v>16215.11</v>
      </c>
      <c r="G51" s="74" t="n">
        <v>16215.11</v>
      </c>
      <c r="H51" s="75"/>
      <c r="I51" s="81"/>
      <c r="J51" s="40"/>
    </row>
    <row r="52" s="78" customFormat="true" ht="29.25" hidden="false" customHeight="true" outlineLevel="0" collapsed="false">
      <c r="A52" s="80" t="s">
        <v>41</v>
      </c>
      <c r="B52" s="53" t="s">
        <v>15</v>
      </c>
      <c r="C52" s="53" t="s">
        <v>53</v>
      </c>
      <c r="D52" s="53" t="s">
        <v>63</v>
      </c>
      <c r="E52" s="53" t="s">
        <v>42</v>
      </c>
      <c r="F52" s="68" t="n">
        <v>67045</v>
      </c>
      <c r="G52" s="74" t="n">
        <v>67045</v>
      </c>
      <c r="H52" s="75"/>
      <c r="I52" s="82"/>
      <c r="J52" s="40"/>
    </row>
    <row r="53" s="78" customFormat="true" ht="18.75" hidden="false" customHeight="true" outlineLevel="0" collapsed="false">
      <c r="A53" s="86" t="s">
        <v>64</v>
      </c>
      <c r="B53" s="53" t="s">
        <v>15</v>
      </c>
      <c r="C53" s="53" t="s">
        <v>53</v>
      </c>
      <c r="D53" s="53" t="s">
        <v>65</v>
      </c>
      <c r="E53" s="53" t="s">
        <v>18</v>
      </c>
      <c r="F53" s="68" t="n">
        <f aca="false">F54</f>
        <v>570049.1</v>
      </c>
      <c r="G53" s="74" t="n">
        <f aca="false">G54</f>
        <v>570049.1</v>
      </c>
      <c r="H53" s="75"/>
      <c r="J53" s="40"/>
    </row>
    <row r="54" s="78" customFormat="true" ht="17.25" hidden="false" customHeight="true" outlineLevel="0" collapsed="false">
      <c r="A54" s="86" t="s">
        <v>66</v>
      </c>
      <c r="B54" s="53" t="s">
        <v>15</v>
      </c>
      <c r="C54" s="53" t="s">
        <v>53</v>
      </c>
      <c r="D54" s="53" t="s">
        <v>67</v>
      </c>
      <c r="E54" s="53" t="s">
        <v>18</v>
      </c>
      <c r="F54" s="68" t="n">
        <f aca="false">F55+F57+F59</f>
        <v>570049.1</v>
      </c>
      <c r="G54" s="74" t="n">
        <f aca="false">G55+G57+G59</f>
        <v>570049.1</v>
      </c>
      <c r="H54" s="75"/>
      <c r="J54" s="40"/>
    </row>
    <row r="55" s="78" customFormat="true" ht="30.75" hidden="false" customHeight="true" outlineLevel="0" collapsed="false">
      <c r="A55" s="86" t="s">
        <v>68</v>
      </c>
      <c r="B55" s="53" t="s">
        <v>15</v>
      </c>
      <c r="C55" s="53" t="s">
        <v>53</v>
      </c>
      <c r="D55" s="53" t="s">
        <v>69</v>
      </c>
      <c r="E55" s="53" t="s">
        <v>18</v>
      </c>
      <c r="F55" s="68" t="n">
        <f aca="false">F56</f>
        <v>377900</v>
      </c>
      <c r="G55" s="74" t="n">
        <f aca="false">G56</f>
        <v>377900</v>
      </c>
      <c r="H55" s="75"/>
      <c r="J55" s="40"/>
    </row>
    <row r="56" s="78" customFormat="true" ht="46.5" hidden="false" customHeight="true" outlineLevel="0" collapsed="false">
      <c r="A56" s="80" t="s">
        <v>27</v>
      </c>
      <c r="B56" s="53" t="s">
        <v>15</v>
      </c>
      <c r="C56" s="53" t="s">
        <v>53</v>
      </c>
      <c r="D56" s="53" t="s">
        <v>69</v>
      </c>
      <c r="E56" s="53" t="s">
        <v>28</v>
      </c>
      <c r="F56" s="68" t="n">
        <v>377900</v>
      </c>
      <c r="G56" s="74" t="n">
        <v>377900</v>
      </c>
      <c r="H56" s="75"/>
      <c r="I56" s="88"/>
      <c r="J56" s="40"/>
    </row>
    <row r="57" s="78" customFormat="true" ht="15" hidden="false" customHeight="true" outlineLevel="0" collapsed="false">
      <c r="A57" s="80" t="s">
        <v>25</v>
      </c>
      <c r="B57" s="53" t="s">
        <v>15</v>
      </c>
      <c r="C57" s="53" t="s">
        <v>53</v>
      </c>
      <c r="D57" s="53" t="s">
        <v>70</v>
      </c>
      <c r="E57" s="53" t="s">
        <v>18</v>
      </c>
      <c r="F57" s="68" t="n">
        <f aca="false">F58</f>
        <v>174287.75</v>
      </c>
      <c r="G57" s="74" t="n">
        <f aca="false">G58</f>
        <v>174287.75</v>
      </c>
      <c r="H57" s="75"/>
      <c r="J57" s="40"/>
    </row>
    <row r="58" s="78" customFormat="true" ht="46.5" hidden="false" customHeight="true" outlineLevel="0" collapsed="false">
      <c r="A58" s="80" t="s">
        <v>27</v>
      </c>
      <c r="B58" s="53" t="s">
        <v>15</v>
      </c>
      <c r="C58" s="53" t="s">
        <v>53</v>
      </c>
      <c r="D58" s="53" t="s">
        <v>70</v>
      </c>
      <c r="E58" s="53" t="s">
        <v>28</v>
      </c>
      <c r="F58" s="68" t="n">
        <v>174287.75</v>
      </c>
      <c r="G58" s="74" t="n">
        <v>174287.75</v>
      </c>
      <c r="H58" s="75"/>
      <c r="J58" s="84"/>
    </row>
    <row r="59" s="78" customFormat="true" ht="30.75" hidden="false" customHeight="true" outlineLevel="0" collapsed="false">
      <c r="A59" s="80" t="s">
        <v>29</v>
      </c>
      <c r="B59" s="53" t="s">
        <v>15</v>
      </c>
      <c r="C59" s="53" t="s">
        <v>53</v>
      </c>
      <c r="D59" s="53" t="s">
        <v>71</v>
      </c>
      <c r="E59" s="53" t="s">
        <v>18</v>
      </c>
      <c r="F59" s="68" t="n">
        <f aca="false">F60</f>
        <v>17861.35</v>
      </c>
      <c r="G59" s="74" t="n">
        <f aca="false">G60</f>
        <v>17861.35</v>
      </c>
      <c r="H59" s="75"/>
      <c r="I59" s="5"/>
      <c r="J59" s="40"/>
    </row>
    <row r="60" s="78" customFormat="true" ht="40.5" hidden="false" customHeight="true" outlineLevel="0" collapsed="false">
      <c r="A60" s="80" t="s">
        <v>27</v>
      </c>
      <c r="B60" s="53" t="s">
        <v>15</v>
      </c>
      <c r="C60" s="53" t="s">
        <v>53</v>
      </c>
      <c r="D60" s="53" t="s">
        <v>71</v>
      </c>
      <c r="E60" s="53" t="s">
        <v>28</v>
      </c>
      <c r="F60" s="68" t="n">
        <v>17861.35</v>
      </c>
      <c r="G60" s="74" t="n">
        <v>17861.35</v>
      </c>
      <c r="H60" s="75"/>
      <c r="I60" s="5"/>
      <c r="J60" s="40"/>
    </row>
    <row r="61" s="78" customFormat="true" ht="30.75" hidden="false" customHeight="true" outlineLevel="0" collapsed="false">
      <c r="A61" s="52" t="s">
        <v>72</v>
      </c>
      <c r="B61" s="53" t="s">
        <v>15</v>
      </c>
      <c r="C61" s="53" t="s">
        <v>53</v>
      </c>
      <c r="D61" s="53" t="s">
        <v>34</v>
      </c>
      <c r="E61" s="53" t="s">
        <v>18</v>
      </c>
      <c r="F61" s="68" t="n">
        <f aca="false">F62</f>
        <v>1819834.22</v>
      </c>
      <c r="G61" s="74" t="n">
        <f aca="false">G62</f>
        <v>1819834.22</v>
      </c>
      <c r="H61" s="75"/>
      <c r="J61" s="40"/>
    </row>
    <row r="62" s="78" customFormat="true" ht="55.5" hidden="false" customHeight="true" outlineLevel="0" collapsed="false">
      <c r="A62" s="91" t="s">
        <v>73</v>
      </c>
      <c r="B62" s="53" t="s">
        <v>15</v>
      </c>
      <c r="C62" s="53" t="s">
        <v>53</v>
      </c>
      <c r="D62" s="53" t="s">
        <v>36</v>
      </c>
      <c r="E62" s="53" t="s">
        <v>18</v>
      </c>
      <c r="F62" s="68" t="n">
        <f aca="false">F63+F66</f>
        <v>1819834.22</v>
      </c>
      <c r="G62" s="74" t="n">
        <f aca="false">G63+G66</f>
        <v>1819834.22</v>
      </c>
      <c r="H62" s="75"/>
      <c r="J62" s="40"/>
    </row>
    <row r="63" s="78" customFormat="true" ht="19.5" hidden="false" customHeight="true" outlineLevel="0" collapsed="false">
      <c r="A63" s="52" t="s">
        <v>74</v>
      </c>
      <c r="B63" s="53" t="s">
        <v>15</v>
      </c>
      <c r="C63" s="53" t="s">
        <v>53</v>
      </c>
      <c r="D63" s="53" t="s">
        <v>75</v>
      </c>
      <c r="E63" s="53" t="s">
        <v>18</v>
      </c>
      <c r="F63" s="68" t="n">
        <f aca="false">F64</f>
        <v>9137.76</v>
      </c>
      <c r="G63" s="74" t="n">
        <f aca="false">G64</f>
        <v>9137.76</v>
      </c>
      <c r="H63" s="75"/>
      <c r="J63" s="40"/>
    </row>
    <row r="64" s="78" customFormat="true" ht="22.5" hidden="false" customHeight="true" outlineLevel="0" collapsed="false">
      <c r="A64" s="80" t="s">
        <v>39</v>
      </c>
      <c r="B64" s="53" t="s">
        <v>15</v>
      </c>
      <c r="C64" s="53" t="s">
        <v>53</v>
      </c>
      <c r="D64" s="53" t="s">
        <v>76</v>
      </c>
      <c r="E64" s="53" t="s">
        <v>18</v>
      </c>
      <c r="F64" s="68" t="n">
        <f aca="false">F65</f>
        <v>9137.76</v>
      </c>
      <c r="G64" s="74" t="n">
        <f aca="false">G65</f>
        <v>9137.76</v>
      </c>
      <c r="H64" s="75"/>
      <c r="J64" s="40"/>
    </row>
    <row r="65" s="78" customFormat="true" ht="29.25" hidden="false" customHeight="true" outlineLevel="0" collapsed="false">
      <c r="A65" s="80" t="s">
        <v>41</v>
      </c>
      <c r="B65" s="53" t="s">
        <v>15</v>
      </c>
      <c r="C65" s="53" t="s">
        <v>53</v>
      </c>
      <c r="D65" s="53" t="s">
        <v>76</v>
      </c>
      <c r="E65" s="53" t="s">
        <v>42</v>
      </c>
      <c r="F65" s="68" t="n">
        <v>9137.76</v>
      </c>
      <c r="G65" s="74" t="n">
        <v>9137.76</v>
      </c>
      <c r="H65" s="75"/>
      <c r="I65" s="90"/>
      <c r="J65" s="40"/>
    </row>
    <row r="66" s="95" customFormat="true" ht="46.5" hidden="false" customHeight="true" outlineLevel="0" collapsed="false">
      <c r="A66" s="92" t="s">
        <v>37</v>
      </c>
      <c r="B66" s="53" t="s">
        <v>15</v>
      </c>
      <c r="C66" s="53" t="s">
        <v>53</v>
      </c>
      <c r="D66" s="53" t="s">
        <v>38</v>
      </c>
      <c r="E66" s="53" t="s">
        <v>18</v>
      </c>
      <c r="F66" s="68" t="n">
        <f aca="false">F67</f>
        <v>1810696.46</v>
      </c>
      <c r="G66" s="93" t="n">
        <f aca="false">G67</f>
        <v>1810696.46</v>
      </c>
      <c r="H66" s="94"/>
      <c r="J66" s="96"/>
    </row>
    <row r="67" s="78" customFormat="true" ht="20.25" hidden="false" customHeight="true" outlineLevel="0" collapsed="false">
      <c r="A67" s="80" t="s">
        <v>39</v>
      </c>
      <c r="B67" s="53" t="s">
        <v>15</v>
      </c>
      <c r="C67" s="53" t="s">
        <v>53</v>
      </c>
      <c r="D67" s="53" t="s">
        <v>40</v>
      </c>
      <c r="E67" s="53" t="s">
        <v>18</v>
      </c>
      <c r="F67" s="68" t="n">
        <f aca="false">F68</f>
        <v>1810696.46</v>
      </c>
      <c r="G67" s="74" t="n">
        <f aca="false">G68</f>
        <v>1810696.46</v>
      </c>
      <c r="H67" s="75"/>
      <c r="I67" s="82"/>
      <c r="J67" s="84"/>
      <c r="K67" s="90"/>
    </row>
    <row r="68" s="78" customFormat="true" ht="30.75" hidden="false" customHeight="true" outlineLevel="0" collapsed="false">
      <c r="A68" s="80" t="s">
        <v>77</v>
      </c>
      <c r="B68" s="53" t="s">
        <v>15</v>
      </c>
      <c r="C68" s="53" t="s">
        <v>53</v>
      </c>
      <c r="D68" s="53" t="s">
        <v>40</v>
      </c>
      <c r="E68" s="53" t="s">
        <v>42</v>
      </c>
      <c r="F68" s="68" t="n">
        <v>1810696.46</v>
      </c>
      <c r="G68" s="74" t="n">
        <v>1810696.46</v>
      </c>
      <c r="H68" s="75"/>
      <c r="I68" s="97"/>
      <c r="J68" s="98"/>
      <c r="K68" s="76"/>
      <c r="L68" s="76"/>
      <c r="M68" s="76"/>
      <c r="N68" s="76"/>
      <c r="O68" s="81"/>
    </row>
    <row r="69" s="78" customFormat="true" ht="20.25" hidden="false" customHeight="true" outlineLevel="0" collapsed="false">
      <c r="A69" s="99" t="s">
        <v>78</v>
      </c>
      <c r="B69" s="43" t="s">
        <v>15</v>
      </c>
      <c r="C69" s="43" t="s">
        <v>79</v>
      </c>
      <c r="D69" s="43" t="s">
        <v>17</v>
      </c>
      <c r="E69" s="43" t="s">
        <v>18</v>
      </c>
      <c r="F69" s="37" t="n">
        <f aca="false">F70</f>
        <v>2019</v>
      </c>
      <c r="G69" s="45" t="n">
        <f aca="false">G70</f>
        <v>2019</v>
      </c>
      <c r="H69" s="46"/>
      <c r="J69" s="40"/>
    </row>
    <row r="70" s="78" customFormat="true" ht="20.25" hidden="false" customHeight="true" outlineLevel="0" collapsed="false">
      <c r="A70" s="80" t="s">
        <v>64</v>
      </c>
      <c r="B70" s="53" t="s">
        <v>15</v>
      </c>
      <c r="C70" s="53" t="s">
        <v>79</v>
      </c>
      <c r="D70" s="53" t="s">
        <v>65</v>
      </c>
      <c r="E70" s="53" t="s">
        <v>18</v>
      </c>
      <c r="F70" s="68" t="n">
        <f aca="false">F71</f>
        <v>2019</v>
      </c>
      <c r="G70" s="74" t="n">
        <f aca="false">G71</f>
        <v>2019</v>
      </c>
      <c r="H70" s="75"/>
      <c r="J70" s="40"/>
    </row>
    <row r="71" s="78" customFormat="true" ht="20.25" hidden="false" customHeight="true" outlineLevel="0" collapsed="false">
      <c r="A71" s="80" t="s">
        <v>66</v>
      </c>
      <c r="B71" s="53" t="s">
        <v>15</v>
      </c>
      <c r="C71" s="53" t="s">
        <v>79</v>
      </c>
      <c r="D71" s="53" t="s">
        <v>67</v>
      </c>
      <c r="E71" s="53" t="s">
        <v>18</v>
      </c>
      <c r="F71" s="68" t="n">
        <f aca="false">F72</f>
        <v>2019</v>
      </c>
      <c r="G71" s="74" t="n">
        <f aca="false">G72</f>
        <v>2019</v>
      </c>
      <c r="H71" s="75"/>
      <c r="J71" s="40"/>
      <c r="O71" s="90"/>
    </row>
    <row r="72" s="78" customFormat="true" ht="39.75" hidden="false" customHeight="true" outlineLevel="0" collapsed="false">
      <c r="A72" s="80" t="s">
        <v>80</v>
      </c>
      <c r="B72" s="53" t="s">
        <v>15</v>
      </c>
      <c r="C72" s="53" t="s">
        <v>79</v>
      </c>
      <c r="D72" s="53" t="s">
        <v>81</v>
      </c>
      <c r="E72" s="53" t="s">
        <v>18</v>
      </c>
      <c r="F72" s="68" t="n">
        <f aca="false">F73</f>
        <v>2019</v>
      </c>
      <c r="G72" s="74" t="n">
        <f aca="false">G73</f>
        <v>2019</v>
      </c>
      <c r="H72" s="75"/>
      <c r="J72" s="40"/>
    </row>
    <row r="73" s="78" customFormat="true" ht="24.75" hidden="false" customHeight="true" outlineLevel="0" collapsed="false">
      <c r="A73" s="80" t="s">
        <v>41</v>
      </c>
      <c r="B73" s="53" t="s">
        <v>15</v>
      </c>
      <c r="C73" s="53" t="s">
        <v>79</v>
      </c>
      <c r="D73" s="53" t="s">
        <v>81</v>
      </c>
      <c r="E73" s="53" t="s">
        <v>42</v>
      </c>
      <c r="F73" s="68" t="n">
        <v>2019</v>
      </c>
      <c r="G73" s="74" t="n">
        <v>2019</v>
      </c>
      <c r="H73" s="75"/>
      <c r="J73" s="40"/>
    </row>
    <row r="74" s="78" customFormat="true" ht="33" hidden="false" customHeight="true" outlineLevel="0" collapsed="false">
      <c r="A74" s="83" t="s">
        <v>82</v>
      </c>
      <c r="B74" s="43" t="s">
        <v>15</v>
      </c>
      <c r="C74" s="43" t="s">
        <v>83</v>
      </c>
      <c r="D74" s="43" t="s">
        <v>17</v>
      </c>
      <c r="E74" s="43" t="s">
        <v>18</v>
      </c>
      <c r="F74" s="37" t="n">
        <f aca="false">F75+F83+F94</f>
        <v>5651529.24</v>
      </c>
      <c r="G74" s="45" t="n">
        <f aca="false">G75+G83+G94</f>
        <v>5651529.24</v>
      </c>
      <c r="H74" s="46"/>
      <c r="I74" s="85"/>
      <c r="J74" s="40"/>
    </row>
    <row r="75" s="78" customFormat="true" ht="33" hidden="false" customHeight="true" outlineLevel="0" collapsed="false">
      <c r="A75" s="73" t="s">
        <v>33</v>
      </c>
      <c r="B75" s="53" t="s">
        <v>15</v>
      </c>
      <c r="C75" s="53" t="s">
        <v>83</v>
      </c>
      <c r="D75" s="53" t="s">
        <v>34</v>
      </c>
      <c r="E75" s="53" t="s">
        <v>18</v>
      </c>
      <c r="F75" s="68" t="n">
        <f aca="false">F76</f>
        <v>62521</v>
      </c>
      <c r="G75" s="74" t="n">
        <f aca="false">G76</f>
        <v>62521</v>
      </c>
      <c r="H75" s="75"/>
      <c r="J75" s="40"/>
    </row>
    <row r="76" s="78" customFormat="true" ht="59.25" hidden="false" customHeight="true" outlineLevel="0" collapsed="false">
      <c r="A76" s="73" t="s">
        <v>35</v>
      </c>
      <c r="B76" s="53" t="s">
        <v>15</v>
      </c>
      <c r="C76" s="53" t="s">
        <v>83</v>
      </c>
      <c r="D76" s="53" t="s">
        <v>36</v>
      </c>
      <c r="E76" s="53" t="s">
        <v>18</v>
      </c>
      <c r="F76" s="68" t="n">
        <f aca="false">F77+F80</f>
        <v>62521</v>
      </c>
      <c r="G76" s="74" t="n">
        <f aca="false">G77+G80</f>
        <v>62521</v>
      </c>
      <c r="H76" s="75"/>
      <c r="J76" s="40"/>
    </row>
    <row r="77" s="78" customFormat="true" ht="18.75" hidden="false" customHeight="true" outlineLevel="0" collapsed="false">
      <c r="A77" s="52" t="s">
        <v>74</v>
      </c>
      <c r="B77" s="53" t="s">
        <v>15</v>
      </c>
      <c r="C77" s="53" t="s">
        <v>83</v>
      </c>
      <c r="D77" s="53" t="s">
        <v>75</v>
      </c>
      <c r="E77" s="53" t="s">
        <v>18</v>
      </c>
      <c r="F77" s="68" t="n">
        <f aca="false">F78</f>
        <v>7500</v>
      </c>
      <c r="G77" s="74" t="n">
        <f aca="false">G78</f>
        <v>7500</v>
      </c>
      <c r="H77" s="75"/>
      <c r="J77" s="40"/>
    </row>
    <row r="78" s="78" customFormat="true" ht="18" hidden="false" customHeight="true" outlineLevel="0" collapsed="false">
      <c r="A78" s="80" t="s">
        <v>39</v>
      </c>
      <c r="B78" s="53" t="s">
        <v>15</v>
      </c>
      <c r="C78" s="53" t="s">
        <v>83</v>
      </c>
      <c r="D78" s="53" t="s">
        <v>76</v>
      </c>
      <c r="E78" s="53" t="s">
        <v>18</v>
      </c>
      <c r="F78" s="68" t="n">
        <f aca="false">F79</f>
        <v>7500</v>
      </c>
      <c r="G78" s="74" t="n">
        <f aca="false">G79</f>
        <v>7500</v>
      </c>
      <c r="H78" s="75"/>
      <c r="J78" s="40"/>
    </row>
    <row r="79" s="78" customFormat="true" ht="25.5" hidden="false" customHeight="true" outlineLevel="0" collapsed="false">
      <c r="A79" s="80" t="s">
        <v>41</v>
      </c>
      <c r="B79" s="53" t="s">
        <v>15</v>
      </c>
      <c r="C79" s="53" t="s">
        <v>83</v>
      </c>
      <c r="D79" s="53" t="s">
        <v>76</v>
      </c>
      <c r="E79" s="53" t="s">
        <v>42</v>
      </c>
      <c r="F79" s="68" t="n">
        <v>7500</v>
      </c>
      <c r="G79" s="74" t="n">
        <v>7500</v>
      </c>
      <c r="H79" s="75"/>
      <c r="I79" s="88"/>
      <c r="J79" s="70"/>
    </row>
    <row r="80" s="78" customFormat="true" ht="45.75" hidden="false" customHeight="true" outlineLevel="0" collapsed="false">
      <c r="A80" s="73" t="s">
        <v>37</v>
      </c>
      <c r="B80" s="53" t="s">
        <v>15</v>
      </c>
      <c r="C80" s="53" t="s">
        <v>83</v>
      </c>
      <c r="D80" s="53" t="s">
        <v>38</v>
      </c>
      <c r="E80" s="53" t="s">
        <v>18</v>
      </c>
      <c r="F80" s="68" t="n">
        <f aca="false">F81</f>
        <v>55021</v>
      </c>
      <c r="G80" s="74" t="n">
        <f aca="false">G81</f>
        <v>55021</v>
      </c>
      <c r="H80" s="75"/>
      <c r="J80" s="40"/>
    </row>
    <row r="81" s="78" customFormat="true" ht="23.25" hidden="false" customHeight="true" outlineLevel="0" collapsed="false">
      <c r="A81" s="73" t="s">
        <v>39</v>
      </c>
      <c r="B81" s="53" t="s">
        <v>15</v>
      </c>
      <c r="C81" s="53" t="s">
        <v>83</v>
      </c>
      <c r="D81" s="53" t="s">
        <v>40</v>
      </c>
      <c r="E81" s="53" t="s">
        <v>18</v>
      </c>
      <c r="F81" s="68" t="n">
        <f aca="false">F82</f>
        <v>55021</v>
      </c>
      <c r="G81" s="74" t="n">
        <f aca="false">G82</f>
        <v>55021</v>
      </c>
      <c r="H81" s="75"/>
      <c r="J81" s="40"/>
    </row>
    <row r="82" s="78" customFormat="true" ht="28.5" hidden="false" customHeight="true" outlineLevel="0" collapsed="false">
      <c r="A82" s="73" t="s">
        <v>41</v>
      </c>
      <c r="B82" s="53" t="s">
        <v>15</v>
      </c>
      <c r="C82" s="53" t="s">
        <v>83</v>
      </c>
      <c r="D82" s="53" t="s">
        <v>40</v>
      </c>
      <c r="E82" s="53" t="s">
        <v>42</v>
      </c>
      <c r="F82" s="68" t="n">
        <v>55021</v>
      </c>
      <c r="G82" s="74" t="n">
        <v>55021</v>
      </c>
      <c r="H82" s="75"/>
      <c r="I82" s="88"/>
      <c r="J82" s="70"/>
    </row>
    <row r="83" s="78" customFormat="true" ht="55.5" hidden="false" customHeight="true" outlineLevel="0" collapsed="false">
      <c r="A83" s="52" t="s">
        <v>84</v>
      </c>
      <c r="B83" s="53" t="s">
        <v>15</v>
      </c>
      <c r="C83" s="53" t="s">
        <v>83</v>
      </c>
      <c r="D83" s="53" t="s">
        <v>85</v>
      </c>
      <c r="E83" s="53" t="s">
        <v>18</v>
      </c>
      <c r="F83" s="68" t="n">
        <f aca="false">F84</f>
        <v>4800771.3</v>
      </c>
      <c r="G83" s="74" t="n">
        <f aca="false">G84</f>
        <v>4800771.3</v>
      </c>
      <c r="H83" s="75"/>
      <c r="J83" s="40"/>
    </row>
    <row r="84" s="78" customFormat="true" ht="54.75" hidden="false" customHeight="true" outlineLevel="0" collapsed="false">
      <c r="A84" s="91" t="s">
        <v>86</v>
      </c>
      <c r="B84" s="53" t="s">
        <v>15</v>
      </c>
      <c r="C84" s="53" t="s">
        <v>83</v>
      </c>
      <c r="D84" s="53" t="s">
        <v>87</v>
      </c>
      <c r="E84" s="53" t="s">
        <v>18</v>
      </c>
      <c r="F84" s="68" t="n">
        <f aca="false">F85</f>
        <v>4800771.3</v>
      </c>
      <c r="G84" s="74" t="n">
        <f aca="false">G85</f>
        <v>4800771.3</v>
      </c>
      <c r="H84" s="75"/>
      <c r="J84" s="40"/>
    </row>
    <row r="85" s="78" customFormat="true" ht="61.5" hidden="false" customHeight="true" outlineLevel="0" collapsed="false">
      <c r="A85" s="52" t="s">
        <v>88</v>
      </c>
      <c r="B85" s="53" t="s">
        <v>15</v>
      </c>
      <c r="C85" s="53" t="s">
        <v>83</v>
      </c>
      <c r="D85" s="53" t="s">
        <v>89</v>
      </c>
      <c r="E85" s="53" t="s">
        <v>18</v>
      </c>
      <c r="F85" s="68" t="n">
        <f aca="false">F86+F90+F92</f>
        <v>4800771.3</v>
      </c>
      <c r="G85" s="74" t="n">
        <f aca="false">G86+G90+G92</f>
        <v>4800771.3</v>
      </c>
      <c r="H85" s="75"/>
      <c r="J85" s="40"/>
    </row>
    <row r="86" s="78" customFormat="true" ht="19.5" hidden="false" customHeight="true" outlineLevel="0" collapsed="false">
      <c r="A86" s="52" t="s">
        <v>25</v>
      </c>
      <c r="B86" s="53" t="s">
        <v>15</v>
      </c>
      <c r="C86" s="53" t="s">
        <v>83</v>
      </c>
      <c r="D86" s="53" t="s">
        <v>90</v>
      </c>
      <c r="E86" s="53" t="s">
        <v>18</v>
      </c>
      <c r="F86" s="68" t="n">
        <f aca="false">F87+F88+F89</f>
        <v>4680844.6</v>
      </c>
      <c r="G86" s="74" t="n">
        <f aca="false">G87+G88+G89</f>
        <v>4680844.6</v>
      </c>
      <c r="H86" s="75"/>
      <c r="J86" s="40"/>
    </row>
    <row r="87" s="78" customFormat="true" ht="46.5" hidden="false" customHeight="true" outlineLevel="0" collapsed="false">
      <c r="A87" s="80" t="s">
        <v>27</v>
      </c>
      <c r="B87" s="53" t="s">
        <v>15</v>
      </c>
      <c r="C87" s="53" t="s">
        <v>83</v>
      </c>
      <c r="D87" s="53" t="s">
        <v>90</v>
      </c>
      <c r="E87" s="53" t="s">
        <v>28</v>
      </c>
      <c r="F87" s="68" t="n">
        <v>4680844.6</v>
      </c>
      <c r="G87" s="74" t="n">
        <v>4680844.6</v>
      </c>
      <c r="H87" s="75"/>
      <c r="I87" s="76"/>
      <c r="J87" s="77"/>
      <c r="K87" s="100"/>
    </row>
    <row r="88" s="78" customFormat="true" ht="31.5" hidden="false" customHeight="true" outlineLevel="0" collapsed="false">
      <c r="A88" s="80" t="s">
        <v>41</v>
      </c>
      <c r="B88" s="53" t="s">
        <v>15</v>
      </c>
      <c r="C88" s="53" t="s">
        <v>83</v>
      </c>
      <c r="D88" s="53" t="s">
        <v>90</v>
      </c>
      <c r="E88" s="53" t="s">
        <v>42</v>
      </c>
      <c r="F88" s="68" t="n">
        <v>0</v>
      </c>
      <c r="G88" s="74" t="n">
        <v>0</v>
      </c>
      <c r="H88" s="75"/>
      <c r="I88" s="82"/>
      <c r="J88" s="40"/>
    </row>
    <row r="89" s="78" customFormat="true" ht="19.5" hidden="false" customHeight="true" outlineLevel="0" collapsed="false">
      <c r="A89" s="80" t="s">
        <v>50</v>
      </c>
      <c r="B89" s="53" t="s">
        <v>15</v>
      </c>
      <c r="C89" s="53" t="s">
        <v>83</v>
      </c>
      <c r="D89" s="53" t="s">
        <v>90</v>
      </c>
      <c r="E89" s="53" t="s">
        <v>51</v>
      </c>
      <c r="F89" s="68" t="n">
        <v>0</v>
      </c>
      <c r="G89" s="74" t="n">
        <v>0</v>
      </c>
      <c r="H89" s="75"/>
      <c r="I89" s="88"/>
      <c r="J89" s="40"/>
    </row>
    <row r="90" s="78" customFormat="true" ht="27" hidden="false" customHeight="true" outlineLevel="0" collapsed="false">
      <c r="A90" s="80" t="s">
        <v>29</v>
      </c>
      <c r="B90" s="53" t="s">
        <v>15</v>
      </c>
      <c r="C90" s="53" t="s">
        <v>83</v>
      </c>
      <c r="D90" s="53" t="s">
        <v>91</v>
      </c>
      <c r="E90" s="53" t="s">
        <v>18</v>
      </c>
      <c r="F90" s="68" t="n">
        <f aca="false">F91</f>
        <v>119926.7</v>
      </c>
      <c r="G90" s="74" t="n">
        <f aca="false">G91</f>
        <v>119926.7</v>
      </c>
      <c r="H90" s="75"/>
      <c r="I90" s="88"/>
      <c r="J90" s="40"/>
    </row>
    <row r="91" s="78" customFormat="true" ht="40.5" hidden="false" customHeight="true" outlineLevel="0" collapsed="false">
      <c r="A91" s="80" t="s">
        <v>27</v>
      </c>
      <c r="B91" s="53" t="s">
        <v>15</v>
      </c>
      <c r="C91" s="53" t="s">
        <v>83</v>
      </c>
      <c r="D91" s="53" t="s">
        <v>91</v>
      </c>
      <c r="E91" s="53" t="s">
        <v>28</v>
      </c>
      <c r="F91" s="68" t="n">
        <v>119926.7</v>
      </c>
      <c r="G91" s="74" t="n">
        <v>119926.7</v>
      </c>
      <c r="H91" s="75"/>
      <c r="I91" s="88"/>
      <c r="J91" s="40"/>
    </row>
    <row r="92" s="78" customFormat="true" ht="28.5" hidden="false" customHeight="true" outlineLevel="0" collapsed="false">
      <c r="A92" s="80" t="s">
        <v>92</v>
      </c>
      <c r="B92" s="53" t="s">
        <v>15</v>
      </c>
      <c r="C92" s="53" t="s">
        <v>83</v>
      </c>
      <c r="D92" s="53" t="s">
        <v>93</v>
      </c>
      <c r="E92" s="53" t="s">
        <v>18</v>
      </c>
      <c r="F92" s="68" t="n">
        <f aca="false">F93</f>
        <v>0</v>
      </c>
      <c r="G92" s="74" t="n">
        <f aca="false">G93</f>
        <v>0</v>
      </c>
      <c r="H92" s="75"/>
      <c r="J92" s="40"/>
    </row>
    <row r="93" s="78" customFormat="true" ht="40.5" hidden="false" customHeight="true" outlineLevel="0" collapsed="false">
      <c r="A93" s="80" t="s">
        <v>27</v>
      </c>
      <c r="B93" s="53" t="s">
        <v>15</v>
      </c>
      <c r="C93" s="53" t="s">
        <v>83</v>
      </c>
      <c r="D93" s="53" t="s">
        <v>93</v>
      </c>
      <c r="E93" s="53" t="s">
        <v>28</v>
      </c>
      <c r="F93" s="68" t="n">
        <v>0</v>
      </c>
      <c r="G93" s="74" t="n">
        <v>0</v>
      </c>
      <c r="H93" s="75"/>
      <c r="I93" s="82"/>
      <c r="J93" s="40"/>
    </row>
    <row r="94" s="78" customFormat="true" ht="27.75" hidden="false" customHeight="true" outlineLevel="0" collapsed="false">
      <c r="A94" s="80" t="s">
        <v>94</v>
      </c>
      <c r="B94" s="53" t="s">
        <v>15</v>
      </c>
      <c r="C94" s="53" t="s">
        <v>83</v>
      </c>
      <c r="D94" s="53" t="s">
        <v>95</v>
      </c>
      <c r="E94" s="53" t="s">
        <v>18</v>
      </c>
      <c r="F94" s="68" t="n">
        <f aca="false">F95</f>
        <v>788236.94</v>
      </c>
      <c r="G94" s="74" t="n">
        <f aca="false">G95</f>
        <v>788236.94</v>
      </c>
      <c r="H94" s="75"/>
      <c r="J94" s="40"/>
    </row>
    <row r="95" s="78" customFormat="true" ht="19.5" hidden="false" customHeight="true" outlineLevel="0" collapsed="false">
      <c r="A95" s="80" t="s">
        <v>96</v>
      </c>
      <c r="B95" s="53" t="s">
        <v>15</v>
      </c>
      <c r="C95" s="53" t="s">
        <v>83</v>
      </c>
      <c r="D95" s="53" t="s">
        <v>97</v>
      </c>
      <c r="E95" s="53" t="s">
        <v>18</v>
      </c>
      <c r="F95" s="68" t="n">
        <f aca="false">F96</f>
        <v>788236.94</v>
      </c>
      <c r="G95" s="74" t="n">
        <f aca="false">G96</f>
        <v>788236.94</v>
      </c>
      <c r="H95" s="75"/>
      <c r="J95" s="40"/>
    </row>
    <row r="96" s="78" customFormat="true" ht="19.5" hidden="false" customHeight="true" outlineLevel="0" collapsed="false">
      <c r="A96" s="52" t="s">
        <v>25</v>
      </c>
      <c r="B96" s="53" t="s">
        <v>15</v>
      </c>
      <c r="C96" s="53" t="s">
        <v>83</v>
      </c>
      <c r="D96" s="53" t="s">
        <v>98</v>
      </c>
      <c r="E96" s="53" t="s">
        <v>18</v>
      </c>
      <c r="F96" s="68" t="n">
        <f aca="false">F97+F98</f>
        <v>788236.94</v>
      </c>
      <c r="G96" s="74" t="n">
        <f aca="false">G97+G98</f>
        <v>788236.94</v>
      </c>
      <c r="H96" s="75"/>
      <c r="J96" s="40"/>
    </row>
    <row r="97" s="78" customFormat="true" ht="43.5" hidden="false" customHeight="true" outlineLevel="0" collapsed="false">
      <c r="A97" s="80" t="s">
        <v>27</v>
      </c>
      <c r="B97" s="53" t="s">
        <v>15</v>
      </c>
      <c r="C97" s="53" t="s">
        <v>83</v>
      </c>
      <c r="D97" s="53" t="s">
        <v>98</v>
      </c>
      <c r="E97" s="53" t="s">
        <v>28</v>
      </c>
      <c r="F97" s="68" t="n">
        <v>788136.94</v>
      </c>
      <c r="G97" s="74" t="n">
        <v>788136.94</v>
      </c>
      <c r="H97" s="75"/>
      <c r="I97" s="82"/>
      <c r="J97" s="70"/>
    </row>
    <row r="98" s="78" customFormat="true" ht="18.75" hidden="false" customHeight="true" outlineLevel="0" collapsed="false">
      <c r="A98" s="80" t="s">
        <v>50</v>
      </c>
      <c r="B98" s="53" t="s">
        <v>15</v>
      </c>
      <c r="C98" s="53" t="s">
        <v>83</v>
      </c>
      <c r="D98" s="53" t="s">
        <v>98</v>
      </c>
      <c r="E98" s="53" t="s">
        <v>51</v>
      </c>
      <c r="F98" s="68" t="n">
        <v>100</v>
      </c>
      <c r="G98" s="74" t="n">
        <v>100</v>
      </c>
      <c r="H98" s="75"/>
      <c r="J98" s="40"/>
    </row>
    <row r="99" s="78" customFormat="true" ht="15.75" hidden="false" customHeight="true" outlineLevel="0" collapsed="false">
      <c r="A99" s="99" t="s">
        <v>99</v>
      </c>
      <c r="B99" s="43" t="s">
        <v>15</v>
      </c>
      <c r="C99" s="43" t="s">
        <v>100</v>
      </c>
      <c r="D99" s="43" t="s">
        <v>17</v>
      </c>
      <c r="E99" s="43" t="s">
        <v>18</v>
      </c>
      <c r="F99" s="37" t="n">
        <f aca="false">F100</f>
        <v>282765</v>
      </c>
      <c r="G99" s="45" t="n">
        <f aca="false">G100</f>
        <v>282765</v>
      </c>
      <c r="H99" s="46"/>
      <c r="I99" s="5"/>
      <c r="J99" s="40"/>
    </row>
    <row r="100" s="78" customFormat="true" ht="19.5" hidden="false" customHeight="true" outlineLevel="0" collapsed="false">
      <c r="A100" s="80" t="s">
        <v>64</v>
      </c>
      <c r="B100" s="53" t="s">
        <v>15</v>
      </c>
      <c r="C100" s="53" t="s">
        <v>100</v>
      </c>
      <c r="D100" s="53" t="s">
        <v>65</v>
      </c>
      <c r="E100" s="53" t="s">
        <v>18</v>
      </c>
      <c r="F100" s="68" t="n">
        <f aca="false">F101</f>
        <v>282765</v>
      </c>
      <c r="G100" s="74" t="n">
        <f aca="false">G101</f>
        <v>282765</v>
      </c>
      <c r="H100" s="75"/>
      <c r="I100" s="5"/>
      <c r="J100" s="40"/>
    </row>
    <row r="101" s="78" customFormat="true" ht="18.75" hidden="false" customHeight="true" outlineLevel="0" collapsed="false">
      <c r="A101" s="80" t="s">
        <v>101</v>
      </c>
      <c r="B101" s="53" t="s">
        <v>15</v>
      </c>
      <c r="C101" s="53" t="s">
        <v>100</v>
      </c>
      <c r="D101" s="53" t="s">
        <v>102</v>
      </c>
      <c r="E101" s="53" t="s">
        <v>18</v>
      </c>
      <c r="F101" s="68" t="n">
        <f aca="false">F102</f>
        <v>282765</v>
      </c>
      <c r="G101" s="74" t="n">
        <f aca="false">G102</f>
        <v>282765</v>
      </c>
      <c r="H101" s="75"/>
      <c r="I101" s="5"/>
      <c r="J101" s="40"/>
    </row>
    <row r="102" s="78" customFormat="true" ht="16.5" hidden="false" customHeight="true" outlineLevel="0" collapsed="false">
      <c r="A102" s="80" t="s">
        <v>103</v>
      </c>
      <c r="B102" s="53" t="s">
        <v>15</v>
      </c>
      <c r="C102" s="53" t="s">
        <v>100</v>
      </c>
      <c r="D102" s="53" t="s">
        <v>104</v>
      </c>
      <c r="E102" s="53" t="s">
        <v>18</v>
      </c>
      <c r="F102" s="68" t="n">
        <f aca="false">F103</f>
        <v>282765</v>
      </c>
      <c r="G102" s="74" t="n">
        <f aca="false">G103</f>
        <v>282765</v>
      </c>
      <c r="H102" s="75"/>
      <c r="I102" s="5"/>
      <c r="J102" s="40"/>
    </row>
    <row r="103" s="78" customFormat="true" ht="18" hidden="false" customHeight="true" outlineLevel="0" collapsed="false">
      <c r="A103" s="80" t="s">
        <v>50</v>
      </c>
      <c r="B103" s="53" t="s">
        <v>15</v>
      </c>
      <c r="C103" s="53" t="s">
        <v>100</v>
      </c>
      <c r="D103" s="53" t="s">
        <v>104</v>
      </c>
      <c r="E103" s="53" t="s">
        <v>51</v>
      </c>
      <c r="F103" s="68" t="n">
        <v>282765</v>
      </c>
      <c r="G103" s="74" t="n">
        <v>282765</v>
      </c>
      <c r="H103" s="75"/>
      <c r="I103" s="88"/>
      <c r="J103" s="40"/>
    </row>
    <row r="104" s="78" customFormat="true" ht="14.25" hidden="false" customHeight="true" outlineLevel="0" collapsed="false">
      <c r="A104" s="83" t="s">
        <v>105</v>
      </c>
      <c r="B104" s="43" t="s">
        <v>15</v>
      </c>
      <c r="C104" s="43" t="s">
        <v>106</v>
      </c>
      <c r="D104" s="43" t="s">
        <v>17</v>
      </c>
      <c r="E104" s="43" t="s">
        <v>18</v>
      </c>
      <c r="F104" s="37" t="n">
        <f aca="false">F105</f>
        <v>200000</v>
      </c>
      <c r="G104" s="45" t="n">
        <f aca="false">G105</f>
        <v>0</v>
      </c>
      <c r="H104" s="46"/>
      <c r="J104" s="40"/>
    </row>
    <row r="105" s="102" customFormat="true" ht="15" hidden="false" customHeight="true" outlineLevel="0" collapsed="false">
      <c r="A105" s="101" t="s">
        <v>107</v>
      </c>
      <c r="B105" s="53" t="s">
        <v>15</v>
      </c>
      <c r="C105" s="53" t="s">
        <v>106</v>
      </c>
      <c r="D105" s="53" t="s">
        <v>108</v>
      </c>
      <c r="E105" s="53" t="s">
        <v>18</v>
      </c>
      <c r="F105" s="68" t="n">
        <f aca="false">F106</f>
        <v>200000</v>
      </c>
      <c r="G105" s="74" t="n">
        <f aca="false">G106</f>
        <v>0</v>
      </c>
      <c r="H105" s="75"/>
      <c r="J105" s="60"/>
    </row>
    <row r="106" s="78" customFormat="true" ht="14.25" hidden="false" customHeight="true" outlineLevel="0" collapsed="false">
      <c r="A106" s="101" t="s">
        <v>105</v>
      </c>
      <c r="B106" s="53" t="s">
        <v>15</v>
      </c>
      <c r="C106" s="53" t="s">
        <v>106</v>
      </c>
      <c r="D106" s="53" t="s">
        <v>109</v>
      </c>
      <c r="E106" s="53" t="s">
        <v>18</v>
      </c>
      <c r="F106" s="68" t="n">
        <f aca="false">F107</f>
        <v>200000</v>
      </c>
      <c r="G106" s="74" t="n">
        <f aca="false">G107</f>
        <v>0</v>
      </c>
      <c r="H106" s="75"/>
      <c r="J106" s="40"/>
    </row>
    <row r="107" s="78" customFormat="true" ht="19.5" hidden="false" customHeight="true" outlineLevel="0" collapsed="false">
      <c r="A107" s="101" t="s">
        <v>110</v>
      </c>
      <c r="B107" s="53" t="s">
        <v>15</v>
      </c>
      <c r="C107" s="53" t="s">
        <v>106</v>
      </c>
      <c r="D107" s="53" t="s">
        <v>111</v>
      </c>
      <c r="E107" s="53" t="s">
        <v>18</v>
      </c>
      <c r="F107" s="68" t="n">
        <f aca="false">F108</f>
        <v>200000</v>
      </c>
      <c r="G107" s="74" t="n">
        <f aca="false">G108</f>
        <v>0</v>
      </c>
      <c r="H107" s="75"/>
      <c r="J107" s="40"/>
    </row>
    <row r="108" s="78" customFormat="true" ht="15" hidden="false" customHeight="true" outlineLevel="0" collapsed="false">
      <c r="A108" s="86" t="s">
        <v>50</v>
      </c>
      <c r="B108" s="53" t="s">
        <v>15</v>
      </c>
      <c r="C108" s="53" t="s">
        <v>106</v>
      </c>
      <c r="D108" s="53" t="s">
        <v>111</v>
      </c>
      <c r="E108" s="53" t="s">
        <v>51</v>
      </c>
      <c r="F108" s="68" t="n">
        <v>200000</v>
      </c>
      <c r="G108" s="74"/>
      <c r="H108" s="75"/>
      <c r="J108" s="40"/>
    </row>
    <row r="109" s="78" customFormat="true" ht="17.25" hidden="false" customHeight="true" outlineLevel="0" collapsed="false">
      <c r="A109" s="83" t="s">
        <v>112</v>
      </c>
      <c r="B109" s="43" t="s">
        <v>15</v>
      </c>
      <c r="C109" s="43" t="s">
        <v>113</v>
      </c>
      <c r="D109" s="43" t="s">
        <v>17</v>
      </c>
      <c r="E109" s="43" t="s">
        <v>18</v>
      </c>
      <c r="F109" s="37" t="n">
        <f aca="false">F110+F119+F127+F132+F151</f>
        <v>66000394.49</v>
      </c>
      <c r="G109" s="45" t="n">
        <f aca="false">G110+G119+G127+G132+G151</f>
        <v>42989602.93</v>
      </c>
      <c r="H109" s="46"/>
      <c r="J109" s="40"/>
    </row>
    <row r="110" s="105" customFormat="true" ht="33.75" hidden="false" customHeight="true" outlineLevel="0" collapsed="false">
      <c r="A110" s="86" t="s">
        <v>114</v>
      </c>
      <c r="B110" s="53" t="s">
        <v>15</v>
      </c>
      <c r="C110" s="53" t="s">
        <v>113</v>
      </c>
      <c r="D110" s="103" t="s">
        <v>115</v>
      </c>
      <c r="E110" s="53" t="s">
        <v>18</v>
      </c>
      <c r="F110" s="68" t="n">
        <f aca="false">F111</f>
        <v>1078187.53</v>
      </c>
      <c r="G110" s="74" t="n">
        <f aca="false">G111</f>
        <v>1078187.53</v>
      </c>
      <c r="H110" s="75"/>
      <c r="I110" s="104"/>
      <c r="J110" s="60"/>
    </row>
    <row r="111" s="108" customFormat="true" ht="60.75" hidden="false" customHeight="true" outlineLevel="0" collapsed="false">
      <c r="A111" s="106" t="s">
        <v>116</v>
      </c>
      <c r="B111" s="53" t="s">
        <v>15</v>
      </c>
      <c r="C111" s="53" t="s">
        <v>113</v>
      </c>
      <c r="D111" s="103" t="s">
        <v>117</v>
      </c>
      <c r="E111" s="53" t="s">
        <v>18</v>
      </c>
      <c r="F111" s="68" t="n">
        <f aca="false">F112</f>
        <v>1078187.53</v>
      </c>
      <c r="G111" s="74" t="n">
        <f aca="false">G112</f>
        <v>1078187.53</v>
      </c>
      <c r="H111" s="75"/>
      <c r="I111" s="107"/>
      <c r="J111" s="63"/>
    </row>
    <row r="112" s="108" customFormat="true" ht="39.75" hidden="false" customHeight="true" outlineLevel="0" collapsed="false">
      <c r="A112" s="86" t="s">
        <v>118</v>
      </c>
      <c r="B112" s="53" t="s">
        <v>15</v>
      </c>
      <c r="C112" s="53" t="s">
        <v>113</v>
      </c>
      <c r="D112" s="103" t="s">
        <v>119</v>
      </c>
      <c r="E112" s="53" t="s">
        <v>18</v>
      </c>
      <c r="F112" s="68" t="n">
        <f aca="false">F113+F115+F117</f>
        <v>1078187.53</v>
      </c>
      <c r="G112" s="74" t="n">
        <f aca="false">G113+G115+G117</f>
        <v>1078187.53</v>
      </c>
      <c r="H112" s="75"/>
      <c r="I112" s="107"/>
      <c r="J112" s="63"/>
    </row>
    <row r="113" s="110" customFormat="true" ht="18.75" hidden="false" customHeight="true" outlineLevel="0" collapsed="false">
      <c r="A113" s="86" t="s">
        <v>120</v>
      </c>
      <c r="B113" s="53" t="s">
        <v>15</v>
      </c>
      <c r="C113" s="53" t="s">
        <v>113</v>
      </c>
      <c r="D113" s="53" t="s">
        <v>121</v>
      </c>
      <c r="E113" s="53" t="s">
        <v>18</v>
      </c>
      <c r="F113" s="68" t="n">
        <f aca="false">F114</f>
        <v>114356</v>
      </c>
      <c r="G113" s="74" t="n">
        <f aca="false">G114</f>
        <v>114356</v>
      </c>
      <c r="H113" s="75"/>
      <c r="I113" s="109"/>
      <c r="J113" s="40"/>
    </row>
    <row r="114" s="110" customFormat="true" ht="39" hidden="false" customHeight="false" outlineLevel="0" collapsed="false">
      <c r="A114" s="80" t="s">
        <v>27</v>
      </c>
      <c r="B114" s="53" t="s">
        <v>15</v>
      </c>
      <c r="C114" s="53" t="s">
        <v>113</v>
      </c>
      <c r="D114" s="53" t="s">
        <v>121</v>
      </c>
      <c r="E114" s="53" t="s">
        <v>28</v>
      </c>
      <c r="F114" s="68" t="n">
        <v>114356</v>
      </c>
      <c r="G114" s="74" t="n">
        <v>114356</v>
      </c>
      <c r="H114" s="75"/>
      <c r="I114" s="111"/>
      <c r="J114" s="40"/>
    </row>
    <row r="115" s="110" customFormat="true" ht="26.25" hidden="false" customHeight="false" outlineLevel="0" collapsed="false">
      <c r="A115" s="80" t="s">
        <v>29</v>
      </c>
      <c r="B115" s="53" t="s">
        <v>15</v>
      </c>
      <c r="C115" s="53" t="s">
        <v>113</v>
      </c>
      <c r="D115" s="53" t="s">
        <v>122</v>
      </c>
      <c r="E115" s="53" t="s">
        <v>18</v>
      </c>
      <c r="F115" s="68" t="n">
        <f aca="false">F116</f>
        <v>31894.83</v>
      </c>
      <c r="G115" s="74" t="n">
        <f aca="false">G116</f>
        <v>31894.83</v>
      </c>
      <c r="H115" s="75"/>
      <c r="I115" s="111"/>
      <c r="J115" s="40"/>
    </row>
    <row r="116" s="110" customFormat="true" ht="39" hidden="false" customHeight="false" outlineLevel="0" collapsed="false">
      <c r="A116" s="80" t="s">
        <v>27</v>
      </c>
      <c r="B116" s="53" t="s">
        <v>15</v>
      </c>
      <c r="C116" s="53" t="s">
        <v>113</v>
      </c>
      <c r="D116" s="53" t="s">
        <v>122</v>
      </c>
      <c r="E116" s="53" t="s">
        <v>28</v>
      </c>
      <c r="F116" s="68" t="n">
        <v>31894.83</v>
      </c>
      <c r="G116" s="74" t="n">
        <v>31894.83</v>
      </c>
      <c r="H116" s="75"/>
      <c r="I116" s="111"/>
      <c r="J116" s="40"/>
    </row>
    <row r="117" s="110" customFormat="true" ht="25.5" hidden="false" customHeight="true" outlineLevel="0" collapsed="false">
      <c r="A117" s="86" t="s">
        <v>25</v>
      </c>
      <c r="B117" s="53" t="s">
        <v>15</v>
      </c>
      <c r="C117" s="53" t="s">
        <v>113</v>
      </c>
      <c r="D117" s="53" t="s">
        <v>123</v>
      </c>
      <c r="E117" s="53" t="s">
        <v>18</v>
      </c>
      <c r="F117" s="68" t="n">
        <f aca="false">F118</f>
        <v>931936.7</v>
      </c>
      <c r="G117" s="74" t="n">
        <f aca="false">G118</f>
        <v>931936.7</v>
      </c>
      <c r="H117" s="75"/>
      <c r="I117" s="109"/>
      <c r="J117" s="40"/>
    </row>
    <row r="118" s="110" customFormat="true" ht="42" hidden="false" customHeight="true" outlineLevel="0" collapsed="false">
      <c r="A118" s="80" t="s">
        <v>27</v>
      </c>
      <c r="B118" s="53" t="s">
        <v>15</v>
      </c>
      <c r="C118" s="53" t="s">
        <v>113</v>
      </c>
      <c r="D118" s="53" t="s">
        <v>123</v>
      </c>
      <c r="E118" s="53" t="s">
        <v>28</v>
      </c>
      <c r="F118" s="68" t="n">
        <v>931936.7</v>
      </c>
      <c r="G118" s="74" t="n">
        <v>931936.7</v>
      </c>
      <c r="H118" s="75"/>
      <c r="I118" s="112"/>
      <c r="J118" s="84"/>
      <c r="K118" s="109"/>
    </row>
    <row r="119" s="110" customFormat="true" ht="43.5" hidden="false" customHeight="true" outlineLevel="0" collapsed="false">
      <c r="A119" s="80" t="s">
        <v>124</v>
      </c>
      <c r="B119" s="53" t="s">
        <v>15</v>
      </c>
      <c r="C119" s="53" t="s">
        <v>113</v>
      </c>
      <c r="D119" s="53" t="s">
        <v>125</v>
      </c>
      <c r="E119" s="53" t="s">
        <v>18</v>
      </c>
      <c r="F119" s="68" t="n">
        <f aca="false">F120</f>
        <v>121651.85</v>
      </c>
      <c r="G119" s="74" t="n">
        <f aca="false">G120</f>
        <v>121651.85</v>
      </c>
      <c r="H119" s="75"/>
      <c r="J119" s="40"/>
    </row>
    <row r="120" s="119" customFormat="true" ht="78.75" hidden="false" customHeight="true" outlineLevel="0" collapsed="false">
      <c r="A120" s="113" t="s">
        <v>126</v>
      </c>
      <c r="B120" s="53" t="s">
        <v>15</v>
      </c>
      <c r="C120" s="114" t="s">
        <v>113</v>
      </c>
      <c r="D120" s="114" t="s">
        <v>127</v>
      </c>
      <c r="E120" s="114" t="s">
        <v>18</v>
      </c>
      <c r="F120" s="68" t="n">
        <f aca="false">F121+F124</f>
        <v>121651.85</v>
      </c>
      <c r="G120" s="115" t="n">
        <f aca="false">G121+G124</f>
        <v>121651.85</v>
      </c>
      <c r="H120" s="116"/>
      <c r="I120" s="117"/>
      <c r="J120" s="118"/>
    </row>
    <row r="121" s="110" customFormat="true" ht="39.75" hidden="false" customHeight="true" outlineLevel="0" collapsed="false">
      <c r="A121" s="80" t="s">
        <v>128</v>
      </c>
      <c r="B121" s="53" t="s">
        <v>15</v>
      </c>
      <c r="C121" s="53" t="s">
        <v>113</v>
      </c>
      <c r="D121" s="53" t="s">
        <v>129</v>
      </c>
      <c r="E121" s="53" t="s">
        <v>18</v>
      </c>
      <c r="F121" s="68" t="n">
        <f aca="false">F122</f>
        <v>96651.85</v>
      </c>
      <c r="G121" s="74" t="n">
        <f aca="false">G122</f>
        <v>96651.85</v>
      </c>
      <c r="H121" s="75"/>
      <c r="J121" s="40"/>
    </row>
    <row r="122" s="110" customFormat="true" ht="33.75" hidden="false" customHeight="true" outlineLevel="0" collapsed="false">
      <c r="A122" s="80" t="s">
        <v>130</v>
      </c>
      <c r="B122" s="53" t="s">
        <v>15</v>
      </c>
      <c r="C122" s="53" t="s">
        <v>113</v>
      </c>
      <c r="D122" s="53" t="s">
        <v>131</v>
      </c>
      <c r="E122" s="53" t="s">
        <v>18</v>
      </c>
      <c r="F122" s="68" t="n">
        <f aca="false">F123</f>
        <v>96651.85</v>
      </c>
      <c r="G122" s="74" t="n">
        <f aca="false">G123</f>
        <v>96651.85</v>
      </c>
      <c r="H122" s="75"/>
      <c r="J122" s="40"/>
    </row>
    <row r="123" s="110" customFormat="true" ht="28.5" hidden="false" customHeight="true" outlineLevel="0" collapsed="false">
      <c r="A123" s="80" t="s">
        <v>41</v>
      </c>
      <c r="B123" s="53" t="s">
        <v>15</v>
      </c>
      <c r="C123" s="53" t="s">
        <v>113</v>
      </c>
      <c r="D123" s="53" t="s">
        <v>131</v>
      </c>
      <c r="E123" s="53" t="s">
        <v>42</v>
      </c>
      <c r="F123" s="68" t="n">
        <v>96651.85</v>
      </c>
      <c r="G123" s="74" t="n">
        <v>96651.85</v>
      </c>
      <c r="H123" s="75"/>
      <c r="I123" s="76"/>
      <c r="J123" s="40"/>
    </row>
    <row r="124" s="110" customFormat="true" ht="33" hidden="false" customHeight="true" outlineLevel="0" collapsed="false">
      <c r="A124" s="80" t="s">
        <v>132</v>
      </c>
      <c r="B124" s="53" t="s">
        <v>15</v>
      </c>
      <c r="C124" s="53" t="s">
        <v>113</v>
      </c>
      <c r="D124" s="53" t="s">
        <v>133</v>
      </c>
      <c r="E124" s="53" t="s">
        <v>18</v>
      </c>
      <c r="F124" s="68" t="n">
        <f aca="false">F125</f>
        <v>25000</v>
      </c>
      <c r="G124" s="74" t="n">
        <f aca="false">G125</f>
        <v>25000</v>
      </c>
      <c r="H124" s="75"/>
      <c r="I124" s="90"/>
      <c r="J124" s="40"/>
    </row>
    <row r="125" s="110" customFormat="true" ht="30.75" hidden="false" customHeight="true" outlineLevel="0" collapsed="false">
      <c r="A125" s="80" t="s">
        <v>130</v>
      </c>
      <c r="B125" s="53" t="s">
        <v>15</v>
      </c>
      <c r="C125" s="53" t="s">
        <v>113</v>
      </c>
      <c r="D125" s="53" t="s">
        <v>134</v>
      </c>
      <c r="E125" s="53" t="s">
        <v>18</v>
      </c>
      <c r="F125" s="68" t="n">
        <f aca="false">F126</f>
        <v>25000</v>
      </c>
      <c r="G125" s="74" t="n">
        <f aca="false">G126</f>
        <v>25000</v>
      </c>
      <c r="H125" s="75"/>
      <c r="I125" s="90"/>
      <c r="J125" s="40"/>
    </row>
    <row r="126" s="110" customFormat="true" ht="30.75" hidden="false" customHeight="true" outlineLevel="0" collapsed="false">
      <c r="A126" s="80" t="s">
        <v>41</v>
      </c>
      <c r="B126" s="53" t="s">
        <v>15</v>
      </c>
      <c r="C126" s="53" t="s">
        <v>113</v>
      </c>
      <c r="D126" s="53" t="s">
        <v>134</v>
      </c>
      <c r="E126" s="53" t="s">
        <v>42</v>
      </c>
      <c r="F126" s="68" t="n">
        <v>25000</v>
      </c>
      <c r="G126" s="74" t="n">
        <v>25000</v>
      </c>
      <c r="H126" s="75"/>
      <c r="I126" s="88"/>
      <c r="J126" s="40"/>
    </row>
    <row r="127" s="110" customFormat="true" ht="30.75" hidden="false" customHeight="true" outlineLevel="0" collapsed="false">
      <c r="A127" s="80" t="s">
        <v>135</v>
      </c>
      <c r="B127" s="53" t="s">
        <v>15</v>
      </c>
      <c r="C127" s="53" t="s">
        <v>113</v>
      </c>
      <c r="D127" s="53" t="s">
        <v>136</v>
      </c>
      <c r="E127" s="53" t="s">
        <v>18</v>
      </c>
      <c r="F127" s="68" t="n">
        <f aca="false">F128</f>
        <v>23509868.81</v>
      </c>
      <c r="G127" s="74" t="n">
        <f aca="false">G128</f>
        <v>655653.5</v>
      </c>
      <c r="H127" s="75"/>
      <c r="J127" s="40"/>
    </row>
    <row r="128" s="110" customFormat="true" ht="17.25" hidden="false" customHeight="true" outlineLevel="0" collapsed="false">
      <c r="A128" s="80" t="s">
        <v>137</v>
      </c>
      <c r="B128" s="53" t="s">
        <v>15</v>
      </c>
      <c r="C128" s="53" t="s">
        <v>113</v>
      </c>
      <c r="D128" s="53" t="s">
        <v>138</v>
      </c>
      <c r="E128" s="53" t="s">
        <v>18</v>
      </c>
      <c r="F128" s="68" t="n">
        <f aca="false">F129</f>
        <v>23509868.81</v>
      </c>
      <c r="G128" s="74" t="n">
        <f aca="false">G129</f>
        <v>655653.5</v>
      </c>
      <c r="H128" s="75"/>
      <c r="I128" s="120"/>
      <c r="J128" s="40"/>
    </row>
    <row r="129" s="110" customFormat="true" ht="17.25" hidden="false" customHeight="true" outlineLevel="0" collapsed="false">
      <c r="A129" s="80" t="s">
        <v>139</v>
      </c>
      <c r="B129" s="53" t="s">
        <v>15</v>
      </c>
      <c r="C129" s="53" t="s">
        <v>113</v>
      </c>
      <c r="D129" s="53" t="s">
        <v>140</v>
      </c>
      <c r="E129" s="53" t="s">
        <v>18</v>
      </c>
      <c r="F129" s="68" t="n">
        <f aca="false">F130+F131</f>
        <v>23509868.81</v>
      </c>
      <c r="G129" s="74" t="n">
        <f aca="false">G130+G131</f>
        <v>655653.5</v>
      </c>
      <c r="H129" s="75"/>
      <c r="I129" s="5"/>
      <c r="J129" s="40"/>
    </row>
    <row r="130" s="110" customFormat="true" ht="17.25" hidden="false" customHeight="true" outlineLevel="0" collapsed="false">
      <c r="A130" s="80" t="s">
        <v>41</v>
      </c>
      <c r="B130" s="53" t="s">
        <v>15</v>
      </c>
      <c r="C130" s="53" t="s">
        <v>113</v>
      </c>
      <c r="D130" s="53" t="s">
        <v>140</v>
      </c>
      <c r="E130" s="53" t="s">
        <v>42</v>
      </c>
      <c r="F130" s="68" t="n">
        <v>0</v>
      </c>
      <c r="G130" s="74" t="n">
        <v>0</v>
      </c>
      <c r="H130" s="75"/>
      <c r="I130" s="82"/>
      <c r="J130" s="40"/>
    </row>
    <row r="131" s="110" customFormat="true" ht="17.25" hidden="false" customHeight="true" outlineLevel="0" collapsed="false">
      <c r="A131" s="86" t="s">
        <v>50</v>
      </c>
      <c r="B131" s="53" t="s">
        <v>15</v>
      </c>
      <c r="C131" s="53" t="s">
        <v>113</v>
      </c>
      <c r="D131" s="53" t="s">
        <v>140</v>
      </c>
      <c r="E131" s="53" t="s">
        <v>51</v>
      </c>
      <c r="F131" s="68" t="n">
        <v>23509868.81</v>
      </c>
      <c r="G131" s="74" t="n">
        <v>655653.5</v>
      </c>
      <c r="H131" s="75"/>
      <c r="I131" s="90"/>
      <c r="J131" s="121"/>
      <c r="K131" s="90"/>
      <c r="L131" s="90"/>
      <c r="M131" s="122"/>
      <c r="N131" s="82"/>
      <c r="O131" s="90"/>
      <c r="P131" s="5"/>
      <c r="Q131" s="88"/>
    </row>
    <row r="132" s="110" customFormat="true" ht="15.75" hidden="false" customHeight="true" outlineLevel="0" collapsed="false">
      <c r="A132" s="86" t="s">
        <v>64</v>
      </c>
      <c r="B132" s="53" t="s">
        <v>15</v>
      </c>
      <c r="C132" s="53" t="s">
        <v>113</v>
      </c>
      <c r="D132" s="53" t="s">
        <v>65</v>
      </c>
      <c r="E132" s="53" t="s">
        <v>18</v>
      </c>
      <c r="F132" s="68" t="n">
        <f aca="false">F133</f>
        <v>22842862.69</v>
      </c>
      <c r="G132" s="74" t="n">
        <f aca="false">G133</f>
        <v>22686286.45</v>
      </c>
      <c r="H132" s="75"/>
      <c r="I132" s="123"/>
      <c r="J132" s="124"/>
      <c r="K132" s="125"/>
      <c r="L132" s="125"/>
      <c r="M132" s="88"/>
      <c r="N132" s="82"/>
    </row>
    <row r="133" s="105" customFormat="true" ht="18.75" hidden="false" customHeight="true" outlineLevel="0" collapsed="false">
      <c r="A133" s="86" t="s">
        <v>66</v>
      </c>
      <c r="B133" s="53" t="s">
        <v>15</v>
      </c>
      <c r="C133" s="53" t="s">
        <v>113</v>
      </c>
      <c r="D133" s="53" t="s">
        <v>67</v>
      </c>
      <c r="E133" s="53" t="s">
        <v>18</v>
      </c>
      <c r="F133" s="68" t="n">
        <f aca="false">F134+F138+F140+F142+F145+F147+F149</f>
        <v>22842862.69</v>
      </c>
      <c r="G133" s="74" t="n">
        <f aca="false">G134+G138+G140+G142+G145+G147+G149</f>
        <v>22686286.45</v>
      </c>
      <c r="H133" s="75"/>
      <c r="J133" s="60"/>
    </row>
    <row r="134" s="105" customFormat="true" ht="24" hidden="false" customHeight="true" outlineLevel="0" collapsed="false">
      <c r="A134" s="80" t="s">
        <v>141</v>
      </c>
      <c r="B134" s="53" t="s">
        <v>15</v>
      </c>
      <c r="C134" s="53" t="s">
        <v>113</v>
      </c>
      <c r="D134" s="53" t="s">
        <v>142</v>
      </c>
      <c r="E134" s="53" t="s">
        <v>18</v>
      </c>
      <c r="F134" s="68" t="n">
        <f aca="false">F135+F136+F137</f>
        <v>21191954.46</v>
      </c>
      <c r="G134" s="74" t="n">
        <f aca="false">G135+G136+G137</f>
        <v>21035378.22</v>
      </c>
      <c r="H134" s="75"/>
      <c r="I134" s="126"/>
      <c r="J134" s="60"/>
    </row>
    <row r="135" s="105" customFormat="true" ht="42" hidden="false" customHeight="true" outlineLevel="0" collapsed="false">
      <c r="A135" s="80" t="s">
        <v>27</v>
      </c>
      <c r="B135" s="53" t="s">
        <v>15</v>
      </c>
      <c r="C135" s="53" t="s">
        <v>113</v>
      </c>
      <c r="D135" s="53" t="s">
        <v>142</v>
      </c>
      <c r="E135" s="53" t="s">
        <v>28</v>
      </c>
      <c r="F135" s="68" t="n">
        <v>16391055.54</v>
      </c>
      <c r="G135" s="74" t="n">
        <v>16391055.54</v>
      </c>
      <c r="H135" s="75"/>
      <c r="I135" s="76"/>
      <c r="J135" s="70"/>
      <c r="K135" s="102"/>
    </row>
    <row r="136" s="105" customFormat="true" ht="23.25" hidden="false" customHeight="true" outlineLevel="0" collapsed="false">
      <c r="A136" s="80" t="s">
        <v>41</v>
      </c>
      <c r="B136" s="53" t="s">
        <v>15</v>
      </c>
      <c r="C136" s="53" t="s">
        <v>113</v>
      </c>
      <c r="D136" s="53" t="s">
        <v>142</v>
      </c>
      <c r="E136" s="53" t="s">
        <v>42</v>
      </c>
      <c r="F136" s="68" t="n">
        <v>4754743.42</v>
      </c>
      <c r="G136" s="74" t="n">
        <v>4598167.18</v>
      </c>
      <c r="H136" s="75"/>
      <c r="I136" s="127"/>
      <c r="J136" s="77"/>
      <c r="K136" s="128"/>
      <c r="L136" s="102"/>
      <c r="M136" s="102"/>
    </row>
    <row r="137" s="105" customFormat="true" ht="18.75" hidden="false" customHeight="true" outlineLevel="0" collapsed="false">
      <c r="A137" s="80" t="s">
        <v>50</v>
      </c>
      <c r="B137" s="53" t="s">
        <v>15</v>
      </c>
      <c r="C137" s="53" t="s">
        <v>113</v>
      </c>
      <c r="D137" s="53" t="s">
        <v>142</v>
      </c>
      <c r="E137" s="53" t="s">
        <v>51</v>
      </c>
      <c r="F137" s="68" t="n">
        <v>46155.5</v>
      </c>
      <c r="G137" s="74" t="n">
        <v>46155.5</v>
      </c>
      <c r="H137" s="75"/>
      <c r="I137" s="76"/>
      <c r="J137" s="77"/>
      <c r="K137" s="128"/>
    </row>
    <row r="138" s="105" customFormat="true" ht="18.75" hidden="false" customHeight="true" outlineLevel="0" collapsed="false">
      <c r="A138" s="80" t="s">
        <v>25</v>
      </c>
      <c r="B138" s="53" t="s">
        <v>15</v>
      </c>
      <c r="C138" s="53" t="s">
        <v>113</v>
      </c>
      <c r="D138" s="53" t="s">
        <v>70</v>
      </c>
      <c r="E138" s="53" t="s">
        <v>18</v>
      </c>
      <c r="F138" s="68" t="n">
        <f aca="false">F139</f>
        <v>235364.73</v>
      </c>
      <c r="G138" s="74" t="n">
        <f aca="false">G139</f>
        <v>235364.73</v>
      </c>
      <c r="H138" s="129"/>
      <c r="J138" s="60"/>
    </row>
    <row r="139" s="105" customFormat="true" ht="42.75" hidden="false" customHeight="true" outlineLevel="0" collapsed="false">
      <c r="A139" s="80" t="s">
        <v>27</v>
      </c>
      <c r="B139" s="53" t="s">
        <v>15</v>
      </c>
      <c r="C139" s="53" t="s">
        <v>113</v>
      </c>
      <c r="D139" s="53" t="s">
        <v>70</v>
      </c>
      <c r="E139" s="53" t="s">
        <v>28</v>
      </c>
      <c r="F139" s="68" t="n">
        <v>235364.73</v>
      </c>
      <c r="G139" s="74" t="n">
        <v>235364.73</v>
      </c>
      <c r="H139" s="129"/>
      <c r="I139" s="102"/>
      <c r="J139" s="130"/>
    </row>
    <row r="140" s="108" customFormat="true" ht="18" hidden="false" customHeight="true" outlineLevel="0" collapsed="false">
      <c r="A140" s="101" t="s">
        <v>143</v>
      </c>
      <c r="B140" s="53" t="s">
        <v>15</v>
      </c>
      <c r="C140" s="53" t="s">
        <v>113</v>
      </c>
      <c r="D140" s="53" t="s">
        <v>144</v>
      </c>
      <c r="E140" s="53" t="s">
        <v>18</v>
      </c>
      <c r="F140" s="68" t="n">
        <f aca="false">F141</f>
        <v>210000</v>
      </c>
      <c r="G140" s="74" t="n">
        <f aca="false">G141</f>
        <v>210000</v>
      </c>
      <c r="H140" s="75"/>
      <c r="J140" s="63"/>
    </row>
    <row r="141" customFormat="false" ht="26.25" hidden="false" customHeight="false" outlineLevel="0" collapsed="false">
      <c r="A141" s="80" t="s">
        <v>41</v>
      </c>
      <c r="B141" s="53" t="s">
        <v>15</v>
      </c>
      <c r="C141" s="53" t="s">
        <v>113</v>
      </c>
      <c r="D141" s="53" t="s">
        <v>144</v>
      </c>
      <c r="E141" s="53" t="s">
        <v>42</v>
      </c>
      <c r="F141" s="68" t="n">
        <v>210000</v>
      </c>
      <c r="G141" s="74" t="n">
        <v>210000</v>
      </c>
      <c r="H141" s="75"/>
      <c r="I141" s="76"/>
      <c r="J141" s="40"/>
    </row>
    <row r="142" customFormat="false" ht="34.5" hidden="false" customHeight="true" outlineLevel="0" collapsed="false">
      <c r="A142" s="92" t="s">
        <v>145</v>
      </c>
      <c r="B142" s="53" t="s">
        <v>15</v>
      </c>
      <c r="C142" s="53" t="s">
        <v>113</v>
      </c>
      <c r="D142" s="53" t="s">
        <v>146</v>
      </c>
      <c r="E142" s="53" t="s">
        <v>18</v>
      </c>
      <c r="F142" s="68" t="n">
        <f aca="false">F143+F144</f>
        <v>948700</v>
      </c>
      <c r="G142" s="74" t="n">
        <f aca="false">G143+G144</f>
        <v>948700</v>
      </c>
      <c r="H142" s="75"/>
      <c r="J142" s="40"/>
    </row>
    <row r="143" customFormat="false" ht="46.5" hidden="false" customHeight="true" outlineLevel="0" collapsed="false">
      <c r="A143" s="80" t="s">
        <v>27</v>
      </c>
      <c r="B143" s="53" t="s">
        <v>15</v>
      </c>
      <c r="C143" s="53" t="s">
        <v>113</v>
      </c>
      <c r="D143" s="53" t="s">
        <v>146</v>
      </c>
      <c r="E143" s="53" t="s">
        <v>28</v>
      </c>
      <c r="F143" s="68" t="n">
        <v>948700</v>
      </c>
      <c r="G143" s="74" t="n">
        <v>948700</v>
      </c>
      <c r="H143" s="75"/>
      <c r="I143" s="90"/>
      <c r="J143" s="40"/>
    </row>
    <row r="144" customFormat="false" ht="27.75" hidden="false" customHeight="true" outlineLevel="0" collapsed="false">
      <c r="A144" s="80" t="s">
        <v>41</v>
      </c>
      <c r="B144" s="53" t="s">
        <v>15</v>
      </c>
      <c r="C144" s="53" t="s">
        <v>113</v>
      </c>
      <c r="D144" s="53" t="s">
        <v>146</v>
      </c>
      <c r="E144" s="53" t="s">
        <v>42</v>
      </c>
      <c r="F144" s="68" t="n">
        <v>0</v>
      </c>
      <c r="G144" s="74" t="n">
        <v>0</v>
      </c>
      <c r="H144" s="75"/>
      <c r="J144" s="40"/>
    </row>
    <row r="145" customFormat="false" ht="28.5" hidden="false" customHeight="true" outlineLevel="0" collapsed="false">
      <c r="A145" s="80" t="s">
        <v>29</v>
      </c>
      <c r="B145" s="53" t="s">
        <v>15</v>
      </c>
      <c r="C145" s="53" t="s">
        <v>113</v>
      </c>
      <c r="D145" s="53" t="s">
        <v>71</v>
      </c>
      <c r="E145" s="53" t="s">
        <v>18</v>
      </c>
      <c r="F145" s="68" t="n">
        <f aca="false">F146</f>
        <v>36994.5</v>
      </c>
      <c r="G145" s="74" t="n">
        <f aca="false">G146</f>
        <v>36994.5</v>
      </c>
      <c r="H145" s="75"/>
      <c r="I145" s="88"/>
      <c r="J145" s="40"/>
    </row>
    <row r="146" customFormat="false" ht="40.5" hidden="false" customHeight="true" outlineLevel="0" collapsed="false">
      <c r="A146" s="80" t="s">
        <v>27</v>
      </c>
      <c r="B146" s="53" t="s">
        <v>15</v>
      </c>
      <c r="C146" s="53" t="s">
        <v>113</v>
      </c>
      <c r="D146" s="53" t="s">
        <v>71</v>
      </c>
      <c r="E146" s="53" t="s">
        <v>28</v>
      </c>
      <c r="F146" s="68" t="n">
        <v>36994.5</v>
      </c>
      <c r="G146" s="74" t="n">
        <v>36994.5</v>
      </c>
      <c r="H146" s="75"/>
      <c r="J146" s="40"/>
    </row>
    <row r="147" customFormat="false" ht="33.75" hidden="false" customHeight="true" outlineLevel="0" collapsed="false">
      <c r="A147" s="131" t="s">
        <v>147</v>
      </c>
      <c r="B147" s="53" t="s">
        <v>15</v>
      </c>
      <c r="C147" s="53" t="s">
        <v>113</v>
      </c>
      <c r="D147" s="53" t="s">
        <v>148</v>
      </c>
      <c r="E147" s="53" t="s">
        <v>18</v>
      </c>
      <c r="F147" s="68" t="n">
        <f aca="false">F148</f>
        <v>219849</v>
      </c>
      <c r="G147" s="74" t="n">
        <f aca="false">G148</f>
        <v>219849</v>
      </c>
      <c r="H147" s="129"/>
      <c r="J147" s="40"/>
    </row>
    <row r="148" customFormat="false" ht="19.5" hidden="false" customHeight="true" outlineLevel="0" collapsed="false">
      <c r="A148" s="131" t="s">
        <v>149</v>
      </c>
      <c r="B148" s="53" t="s">
        <v>15</v>
      </c>
      <c r="C148" s="53" t="s">
        <v>113</v>
      </c>
      <c r="D148" s="53" t="s">
        <v>148</v>
      </c>
      <c r="E148" s="132" t="n">
        <v>500</v>
      </c>
      <c r="F148" s="133" t="n">
        <v>219849</v>
      </c>
      <c r="G148" s="74" t="n">
        <v>219849</v>
      </c>
      <c r="H148" s="75"/>
      <c r="I148" s="76"/>
      <c r="J148" s="40"/>
    </row>
    <row r="149" customFormat="false" ht="31.5" hidden="false" customHeight="true" outlineLevel="0" collapsed="false">
      <c r="A149" s="131" t="s">
        <v>150</v>
      </c>
      <c r="B149" s="53" t="s">
        <v>15</v>
      </c>
      <c r="C149" s="53" t="s">
        <v>113</v>
      </c>
      <c r="D149" s="53" t="s">
        <v>151</v>
      </c>
      <c r="E149" s="53" t="s">
        <v>18</v>
      </c>
      <c r="F149" s="68" t="n">
        <f aca="false">F150</f>
        <v>0</v>
      </c>
      <c r="G149" s="74" t="n">
        <f aca="false">G150</f>
        <v>0</v>
      </c>
      <c r="H149" s="75"/>
      <c r="I149" s="90"/>
      <c r="J149" s="40"/>
    </row>
    <row r="150" customFormat="false" ht="32.25" hidden="false" customHeight="true" outlineLevel="0" collapsed="false">
      <c r="A150" s="80" t="s">
        <v>41</v>
      </c>
      <c r="B150" s="53" t="s">
        <v>15</v>
      </c>
      <c r="C150" s="53" t="s">
        <v>113</v>
      </c>
      <c r="D150" s="53" t="s">
        <v>151</v>
      </c>
      <c r="E150" s="132" t="n">
        <v>200</v>
      </c>
      <c r="F150" s="133" t="n">
        <v>0</v>
      </c>
      <c r="G150" s="74" t="n">
        <v>0</v>
      </c>
      <c r="H150" s="75"/>
      <c r="I150" s="82"/>
      <c r="J150" s="40"/>
    </row>
    <row r="151" customFormat="false" ht="36.75" hidden="false" customHeight="true" outlineLevel="0" collapsed="false">
      <c r="A151" s="131" t="s">
        <v>152</v>
      </c>
      <c r="B151" s="53" t="s">
        <v>15</v>
      </c>
      <c r="C151" s="53" t="s">
        <v>113</v>
      </c>
      <c r="D151" s="53" t="s">
        <v>153</v>
      </c>
      <c r="E151" s="53" t="s">
        <v>18</v>
      </c>
      <c r="F151" s="68" t="n">
        <f aca="false">F152</f>
        <v>18447823.61</v>
      </c>
      <c r="G151" s="74" t="n">
        <f aca="false">G152</f>
        <v>18447823.6</v>
      </c>
      <c r="H151" s="75"/>
      <c r="I151" s="134"/>
      <c r="J151" s="40"/>
    </row>
    <row r="152" customFormat="false" ht="31.5" hidden="false" customHeight="true" outlineLevel="0" collapsed="false">
      <c r="A152" s="131" t="s">
        <v>154</v>
      </c>
      <c r="B152" s="53" t="s">
        <v>15</v>
      </c>
      <c r="C152" s="53" t="s">
        <v>113</v>
      </c>
      <c r="D152" s="53" t="s">
        <v>155</v>
      </c>
      <c r="E152" s="53" t="s">
        <v>18</v>
      </c>
      <c r="F152" s="68" t="n">
        <f aca="false">F153+F157+F159</f>
        <v>18447823.61</v>
      </c>
      <c r="G152" s="74" t="n">
        <f aca="false">G153+G157+G159</f>
        <v>18447823.6</v>
      </c>
      <c r="H152" s="75"/>
      <c r="J152" s="40"/>
    </row>
    <row r="153" customFormat="false" ht="19.5" hidden="false" customHeight="true" outlineLevel="0" collapsed="false">
      <c r="A153" s="80" t="s">
        <v>141</v>
      </c>
      <c r="B153" s="53" t="s">
        <v>15</v>
      </c>
      <c r="C153" s="53" t="s">
        <v>113</v>
      </c>
      <c r="D153" s="53" t="s">
        <v>156</v>
      </c>
      <c r="E153" s="53" t="s">
        <v>18</v>
      </c>
      <c r="F153" s="68" t="n">
        <f aca="false">F154+F155+F156</f>
        <v>17197091.61</v>
      </c>
      <c r="G153" s="74" t="n">
        <f aca="false">G154+G155+G156</f>
        <v>17197091.6</v>
      </c>
      <c r="H153" s="75"/>
      <c r="I153" s="134"/>
      <c r="J153" s="40"/>
    </row>
    <row r="154" customFormat="false" ht="40.5" hidden="false" customHeight="true" outlineLevel="0" collapsed="false">
      <c r="A154" s="80" t="s">
        <v>27</v>
      </c>
      <c r="B154" s="53" t="s">
        <v>15</v>
      </c>
      <c r="C154" s="53" t="s">
        <v>113</v>
      </c>
      <c r="D154" s="53" t="s">
        <v>156</v>
      </c>
      <c r="E154" s="53" t="s">
        <v>28</v>
      </c>
      <c r="F154" s="68" t="n">
        <v>14900707.66</v>
      </c>
      <c r="G154" s="74" t="n">
        <v>14900707.66</v>
      </c>
      <c r="H154" s="75"/>
      <c r="I154" s="81"/>
      <c r="J154" s="70"/>
      <c r="K154" s="78"/>
    </row>
    <row r="155" customFormat="false" ht="33.75" hidden="false" customHeight="true" outlineLevel="0" collapsed="false">
      <c r="A155" s="80" t="s">
        <v>41</v>
      </c>
      <c r="B155" s="53" t="s">
        <v>15</v>
      </c>
      <c r="C155" s="53" t="s">
        <v>113</v>
      </c>
      <c r="D155" s="53" t="s">
        <v>156</v>
      </c>
      <c r="E155" s="132" t="n">
        <v>200</v>
      </c>
      <c r="F155" s="133" t="n">
        <v>2296383.95</v>
      </c>
      <c r="G155" s="74" t="n">
        <v>2296383.94</v>
      </c>
      <c r="H155" s="75"/>
      <c r="I155" s="76"/>
      <c r="J155" s="77"/>
      <c r="K155" s="76"/>
      <c r="L155" s="78"/>
      <c r="M155" s="78"/>
    </row>
    <row r="156" customFormat="false" ht="19.5" hidden="false" customHeight="true" outlineLevel="0" collapsed="false">
      <c r="A156" s="80" t="s">
        <v>50</v>
      </c>
      <c r="B156" s="53" t="s">
        <v>15</v>
      </c>
      <c r="C156" s="53" t="s">
        <v>113</v>
      </c>
      <c r="D156" s="53" t="s">
        <v>156</v>
      </c>
      <c r="E156" s="132" t="n">
        <v>800</v>
      </c>
      <c r="F156" s="133" t="n">
        <v>0</v>
      </c>
      <c r="G156" s="74" t="n">
        <v>0</v>
      </c>
      <c r="H156" s="75"/>
      <c r="I156" s="76"/>
      <c r="J156" s="40"/>
    </row>
    <row r="157" customFormat="false" ht="30" hidden="false" customHeight="true" outlineLevel="0" collapsed="false">
      <c r="A157" s="86" t="s">
        <v>157</v>
      </c>
      <c r="B157" s="53" t="s">
        <v>15</v>
      </c>
      <c r="C157" s="53" t="s">
        <v>113</v>
      </c>
      <c r="D157" s="53" t="s">
        <v>158</v>
      </c>
      <c r="E157" s="53" t="s">
        <v>18</v>
      </c>
      <c r="F157" s="68" t="n">
        <f aca="false">F158</f>
        <v>140924</v>
      </c>
      <c r="G157" s="74" t="n">
        <f aca="false">G158</f>
        <v>140924</v>
      </c>
      <c r="H157" s="75"/>
      <c r="J157" s="40"/>
    </row>
    <row r="158" customFormat="false" ht="42.75" hidden="false" customHeight="true" outlineLevel="0" collapsed="false">
      <c r="A158" s="80" t="s">
        <v>27</v>
      </c>
      <c r="B158" s="53" t="s">
        <v>15</v>
      </c>
      <c r="C158" s="53" t="s">
        <v>113</v>
      </c>
      <c r="D158" s="53" t="s">
        <v>158</v>
      </c>
      <c r="E158" s="132" t="n">
        <v>100</v>
      </c>
      <c r="F158" s="133" t="n">
        <v>140924</v>
      </c>
      <c r="G158" s="74" t="n">
        <v>140924</v>
      </c>
      <c r="H158" s="75"/>
      <c r="J158" s="40"/>
    </row>
    <row r="159" customFormat="false" ht="31.5" hidden="false" customHeight="true" outlineLevel="0" collapsed="false">
      <c r="A159" s="80" t="s">
        <v>159</v>
      </c>
      <c r="B159" s="53" t="s">
        <v>15</v>
      </c>
      <c r="C159" s="53" t="s">
        <v>113</v>
      </c>
      <c r="D159" s="53" t="s">
        <v>160</v>
      </c>
      <c r="E159" s="53" t="s">
        <v>18</v>
      </c>
      <c r="F159" s="68" t="n">
        <f aca="false">F160</f>
        <v>1109808</v>
      </c>
      <c r="G159" s="74" t="n">
        <f aca="false">G160</f>
        <v>1109808</v>
      </c>
      <c r="H159" s="75"/>
      <c r="J159" s="40"/>
    </row>
    <row r="160" customFormat="false" ht="42.75" hidden="false" customHeight="true" outlineLevel="0" collapsed="false">
      <c r="A160" s="80" t="s">
        <v>27</v>
      </c>
      <c r="B160" s="53" t="s">
        <v>15</v>
      </c>
      <c r="C160" s="53" t="s">
        <v>113</v>
      </c>
      <c r="D160" s="53" t="s">
        <v>160</v>
      </c>
      <c r="E160" s="132" t="n">
        <v>100</v>
      </c>
      <c r="F160" s="133" t="n">
        <v>1109808</v>
      </c>
      <c r="G160" s="74" t="n">
        <v>1109808</v>
      </c>
      <c r="H160" s="75"/>
      <c r="I160" s="88"/>
      <c r="J160" s="40"/>
    </row>
    <row r="161" s="110" customFormat="true" ht="15.75" hidden="false" customHeight="false" outlineLevel="0" collapsed="false">
      <c r="A161" s="83" t="s">
        <v>161</v>
      </c>
      <c r="B161" s="43" t="s">
        <v>32</v>
      </c>
      <c r="C161" s="43" t="s">
        <v>16</v>
      </c>
      <c r="D161" s="43" t="s">
        <v>17</v>
      </c>
      <c r="E161" s="43" t="s">
        <v>18</v>
      </c>
      <c r="F161" s="37" t="n">
        <f aca="false">F167+F182+F162</f>
        <v>20336479.81</v>
      </c>
      <c r="G161" s="45" t="n">
        <f aca="false">G167+G182+G162</f>
        <v>20336479.74</v>
      </c>
      <c r="H161" s="46"/>
      <c r="I161" s="135"/>
      <c r="J161" s="40"/>
    </row>
    <row r="162" s="110" customFormat="true" ht="15.75" hidden="false" customHeight="false" outlineLevel="0" collapsed="false">
      <c r="A162" s="72" t="s">
        <v>162</v>
      </c>
      <c r="B162" s="43" t="s">
        <v>32</v>
      </c>
      <c r="C162" s="43" t="s">
        <v>163</v>
      </c>
      <c r="D162" s="43" t="s">
        <v>17</v>
      </c>
      <c r="E162" s="43" t="s">
        <v>18</v>
      </c>
      <c r="F162" s="136" t="n">
        <v>16464032</v>
      </c>
      <c r="G162" s="137" t="n">
        <v>16464032</v>
      </c>
      <c r="H162" s="46"/>
      <c r="I162" s="135"/>
      <c r="J162" s="40"/>
    </row>
    <row r="163" s="110" customFormat="true" ht="15.75" hidden="false" customHeight="false" outlineLevel="0" collapsed="false">
      <c r="A163" s="138" t="s">
        <v>164</v>
      </c>
      <c r="B163" s="53" t="s">
        <v>32</v>
      </c>
      <c r="C163" s="53" t="s">
        <v>163</v>
      </c>
      <c r="D163" s="53" t="s">
        <v>165</v>
      </c>
      <c r="E163" s="53" t="s">
        <v>18</v>
      </c>
      <c r="F163" s="68" t="n">
        <v>16464032</v>
      </c>
      <c r="G163" s="139" t="n">
        <v>16464032</v>
      </c>
      <c r="H163" s="46"/>
      <c r="I163" s="135"/>
      <c r="J163" s="40"/>
    </row>
    <row r="164" s="110" customFormat="true" ht="15.75" hidden="false" customHeight="false" outlineLevel="0" collapsed="false">
      <c r="A164" s="73" t="s">
        <v>166</v>
      </c>
      <c r="B164" s="53" t="s">
        <v>32</v>
      </c>
      <c r="C164" s="53" t="s">
        <v>163</v>
      </c>
      <c r="D164" s="53" t="s">
        <v>167</v>
      </c>
      <c r="E164" s="53" t="s">
        <v>18</v>
      </c>
      <c r="F164" s="68" t="n">
        <v>16464032</v>
      </c>
      <c r="G164" s="139" t="n">
        <v>16464032</v>
      </c>
      <c r="H164" s="46"/>
      <c r="I164" s="135"/>
      <c r="J164" s="40"/>
    </row>
    <row r="165" s="110" customFormat="true" ht="15.75" hidden="false" customHeight="false" outlineLevel="0" collapsed="false">
      <c r="A165" s="138" t="s">
        <v>168</v>
      </c>
      <c r="B165" s="53" t="s">
        <v>32</v>
      </c>
      <c r="C165" s="53" t="s">
        <v>163</v>
      </c>
      <c r="D165" s="53" t="s">
        <v>169</v>
      </c>
      <c r="E165" s="53" t="s">
        <v>18</v>
      </c>
      <c r="F165" s="68" t="n">
        <v>16464032</v>
      </c>
      <c r="G165" s="139" t="n">
        <v>16464032</v>
      </c>
      <c r="H165" s="46"/>
      <c r="I165" s="135"/>
      <c r="J165" s="40"/>
    </row>
    <row r="166" s="110" customFormat="true" ht="27.75" hidden="false" customHeight="true" outlineLevel="0" collapsed="false">
      <c r="A166" s="73" t="s">
        <v>170</v>
      </c>
      <c r="B166" s="53" t="s">
        <v>32</v>
      </c>
      <c r="C166" s="53" t="s">
        <v>163</v>
      </c>
      <c r="D166" s="53" t="s">
        <v>169</v>
      </c>
      <c r="E166" s="53" t="s">
        <v>42</v>
      </c>
      <c r="F166" s="68" t="n">
        <v>16464032</v>
      </c>
      <c r="G166" s="139" t="n">
        <v>16464032</v>
      </c>
      <c r="H166" s="46"/>
      <c r="I166" s="135"/>
      <c r="J166" s="40"/>
    </row>
    <row r="167" s="110" customFormat="true" ht="34.5" hidden="false" customHeight="true" outlineLevel="0" collapsed="false">
      <c r="A167" s="83" t="s">
        <v>171</v>
      </c>
      <c r="B167" s="43" t="s">
        <v>32</v>
      </c>
      <c r="C167" s="43" t="s">
        <v>172</v>
      </c>
      <c r="D167" s="43" t="s">
        <v>17</v>
      </c>
      <c r="E167" s="43" t="s">
        <v>18</v>
      </c>
      <c r="F167" s="37" t="n">
        <f aca="false">F168</f>
        <v>3711436.05</v>
      </c>
      <c r="G167" s="45" t="n">
        <f aca="false">G168</f>
        <v>3711435.98</v>
      </c>
      <c r="H167" s="46"/>
      <c r="J167" s="40"/>
    </row>
    <row r="168" s="110" customFormat="true" ht="44.25" hidden="false" customHeight="true" outlineLevel="0" collapsed="false">
      <c r="A168" s="80" t="s">
        <v>173</v>
      </c>
      <c r="B168" s="53" t="s">
        <v>32</v>
      </c>
      <c r="C168" s="53" t="s">
        <v>172</v>
      </c>
      <c r="D168" s="53" t="s">
        <v>174</v>
      </c>
      <c r="E168" s="53" t="s">
        <v>18</v>
      </c>
      <c r="F168" s="68" t="n">
        <f aca="false">F169+F178</f>
        <v>3711436.05</v>
      </c>
      <c r="G168" s="74" t="n">
        <f aca="false">G169+G178</f>
        <v>3711435.98</v>
      </c>
      <c r="H168" s="75"/>
      <c r="I168" s="135"/>
      <c r="J168" s="40"/>
    </row>
    <row r="169" s="105" customFormat="true" ht="89.25" hidden="false" customHeight="true" outlineLevel="0" collapsed="false">
      <c r="A169" s="113" t="s">
        <v>175</v>
      </c>
      <c r="B169" s="53" t="s">
        <v>32</v>
      </c>
      <c r="C169" s="53" t="s">
        <v>172</v>
      </c>
      <c r="D169" s="53" t="s">
        <v>176</v>
      </c>
      <c r="E169" s="53" t="s">
        <v>18</v>
      </c>
      <c r="F169" s="68" t="n">
        <f aca="false">F170+F175</f>
        <v>3620715.93</v>
      </c>
      <c r="G169" s="74" t="n">
        <f aca="false">G170+G175</f>
        <v>3620715.86</v>
      </c>
      <c r="H169" s="75"/>
      <c r="J169" s="60"/>
    </row>
    <row r="170" s="105" customFormat="true" ht="93.75" hidden="false" customHeight="true" outlineLevel="0" collapsed="false">
      <c r="A170" s="140" t="s">
        <v>177</v>
      </c>
      <c r="B170" s="53" t="s">
        <v>32</v>
      </c>
      <c r="C170" s="53" t="s">
        <v>172</v>
      </c>
      <c r="D170" s="53" t="s">
        <v>178</v>
      </c>
      <c r="E170" s="53" t="s">
        <v>18</v>
      </c>
      <c r="F170" s="68" t="n">
        <f aca="false">F171</f>
        <v>3615715.93</v>
      </c>
      <c r="G170" s="74" t="n">
        <f aca="false">G171</f>
        <v>3615715.86</v>
      </c>
      <c r="H170" s="75"/>
      <c r="J170" s="60"/>
    </row>
    <row r="171" s="105" customFormat="true" ht="20.25" hidden="false" customHeight="true" outlineLevel="0" collapsed="false">
      <c r="A171" s="140" t="s">
        <v>141</v>
      </c>
      <c r="B171" s="53" t="s">
        <v>32</v>
      </c>
      <c r="C171" s="53" t="s">
        <v>172</v>
      </c>
      <c r="D171" s="53" t="s">
        <v>179</v>
      </c>
      <c r="E171" s="53" t="s">
        <v>18</v>
      </c>
      <c r="F171" s="68" t="n">
        <f aca="false">F172+F173+F174</f>
        <v>3615715.93</v>
      </c>
      <c r="G171" s="74" t="n">
        <f aca="false">G172+G173+G174</f>
        <v>3615715.86</v>
      </c>
      <c r="H171" s="75"/>
      <c r="I171" s="126"/>
      <c r="J171" s="60"/>
    </row>
    <row r="172" s="105" customFormat="true" ht="47.25" hidden="false" customHeight="true" outlineLevel="0" collapsed="false">
      <c r="A172" s="140" t="s">
        <v>27</v>
      </c>
      <c r="B172" s="53" t="s">
        <v>32</v>
      </c>
      <c r="C172" s="53" t="s">
        <v>172</v>
      </c>
      <c r="D172" s="53" t="s">
        <v>179</v>
      </c>
      <c r="E172" s="53" t="s">
        <v>28</v>
      </c>
      <c r="F172" s="68" t="n">
        <v>3558752.32</v>
      </c>
      <c r="G172" s="74" t="n">
        <v>3558752.25</v>
      </c>
      <c r="H172" s="75"/>
      <c r="I172" s="76"/>
      <c r="J172" s="70"/>
      <c r="K172" s="102"/>
    </row>
    <row r="173" s="110" customFormat="true" ht="24.75" hidden="false" customHeight="true" outlineLevel="0" collapsed="false">
      <c r="A173" s="80" t="s">
        <v>41</v>
      </c>
      <c r="B173" s="53" t="s">
        <v>32</v>
      </c>
      <c r="C173" s="53" t="s">
        <v>172</v>
      </c>
      <c r="D173" s="53" t="s">
        <v>179</v>
      </c>
      <c r="E173" s="53" t="s">
        <v>42</v>
      </c>
      <c r="F173" s="68" t="n">
        <v>56963.61</v>
      </c>
      <c r="G173" s="74" t="n">
        <v>56963.61</v>
      </c>
      <c r="H173" s="75"/>
      <c r="I173" s="90"/>
      <c r="J173" s="40"/>
    </row>
    <row r="174" s="110" customFormat="true" ht="18" hidden="false" customHeight="true" outlineLevel="0" collapsed="false">
      <c r="A174" s="80" t="s">
        <v>50</v>
      </c>
      <c r="B174" s="53" t="s">
        <v>32</v>
      </c>
      <c r="C174" s="53" t="s">
        <v>172</v>
      </c>
      <c r="D174" s="53" t="s">
        <v>179</v>
      </c>
      <c r="E174" s="53" t="s">
        <v>51</v>
      </c>
      <c r="F174" s="68" t="n">
        <v>0</v>
      </c>
      <c r="G174" s="74" t="n">
        <v>0</v>
      </c>
      <c r="H174" s="75"/>
      <c r="I174" s="82"/>
      <c r="J174" s="40"/>
    </row>
    <row r="175" s="110" customFormat="true" ht="42" hidden="false" customHeight="true" outlineLevel="0" collapsed="false">
      <c r="A175" s="80" t="s">
        <v>180</v>
      </c>
      <c r="B175" s="53" t="s">
        <v>32</v>
      </c>
      <c r="C175" s="53" t="s">
        <v>172</v>
      </c>
      <c r="D175" s="53" t="s">
        <v>181</v>
      </c>
      <c r="E175" s="53" t="s">
        <v>18</v>
      </c>
      <c r="F175" s="68" t="n">
        <f aca="false">F176</f>
        <v>5000</v>
      </c>
      <c r="G175" s="74" t="n">
        <f aca="false">G176</f>
        <v>5000</v>
      </c>
      <c r="H175" s="75"/>
      <c r="I175" s="82"/>
      <c r="J175" s="40"/>
    </row>
    <row r="176" s="110" customFormat="true" ht="33" hidden="false" customHeight="true" outlineLevel="0" collapsed="false">
      <c r="A176" s="80" t="s">
        <v>182</v>
      </c>
      <c r="B176" s="53" t="s">
        <v>32</v>
      </c>
      <c r="C176" s="53" t="s">
        <v>172</v>
      </c>
      <c r="D176" s="53" t="s">
        <v>183</v>
      </c>
      <c r="E176" s="53" t="s">
        <v>18</v>
      </c>
      <c r="F176" s="68" t="n">
        <f aca="false">F177</f>
        <v>5000</v>
      </c>
      <c r="G176" s="74" t="n">
        <f aca="false">G177</f>
        <v>5000</v>
      </c>
      <c r="H176" s="75"/>
      <c r="I176" s="82"/>
      <c r="J176" s="40"/>
    </row>
    <row r="177" s="110" customFormat="true" ht="26.25" hidden="false" customHeight="true" outlineLevel="0" collapsed="false">
      <c r="A177" s="80" t="s">
        <v>41</v>
      </c>
      <c r="B177" s="53" t="s">
        <v>32</v>
      </c>
      <c r="C177" s="53" t="s">
        <v>172</v>
      </c>
      <c r="D177" s="53" t="s">
        <v>183</v>
      </c>
      <c r="E177" s="53" t="s">
        <v>42</v>
      </c>
      <c r="F177" s="68" t="n">
        <v>5000</v>
      </c>
      <c r="G177" s="74" t="n">
        <v>5000</v>
      </c>
      <c r="H177" s="75"/>
      <c r="I177" s="88"/>
      <c r="J177" s="40"/>
    </row>
    <row r="178" s="110" customFormat="true" ht="32.25" hidden="false" customHeight="true" outlineLevel="0" collapsed="false">
      <c r="A178" s="80" t="s">
        <v>184</v>
      </c>
      <c r="B178" s="53" t="s">
        <v>32</v>
      </c>
      <c r="C178" s="53" t="s">
        <v>172</v>
      </c>
      <c r="D178" s="53" t="s">
        <v>185</v>
      </c>
      <c r="E178" s="53" t="s">
        <v>18</v>
      </c>
      <c r="F178" s="68" t="n">
        <f aca="false">F179</f>
        <v>90720.12</v>
      </c>
      <c r="G178" s="74" t="n">
        <f aca="false">G179</f>
        <v>90720.12</v>
      </c>
      <c r="H178" s="75"/>
      <c r="I178" s="82"/>
      <c r="J178" s="40"/>
    </row>
    <row r="179" s="110" customFormat="true" ht="26.25" hidden="false" customHeight="true" outlineLevel="0" collapsed="false">
      <c r="A179" s="80" t="s">
        <v>186</v>
      </c>
      <c r="B179" s="53" t="s">
        <v>32</v>
      </c>
      <c r="C179" s="53" t="s">
        <v>172</v>
      </c>
      <c r="D179" s="53" t="s">
        <v>187</v>
      </c>
      <c r="E179" s="53" t="s">
        <v>18</v>
      </c>
      <c r="F179" s="68" t="n">
        <f aca="false">F180</f>
        <v>90720.12</v>
      </c>
      <c r="G179" s="74" t="n">
        <f aca="false">G180</f>
        <v>90720.12</v>
      </c>
      <c r="H179" s="75"/>
      <c r="I179" s="82"/>
      <c r="J179" s="40"/>
    </row>
    <row r="180" s="110" customFormat="true" ht="30" hidden="false" customHeight="true" outlineLevel="0" collapsed="false">
      <c r="A180" s="80" t="s">
        <v>182</v>
      </c>
      <c r="B180" s="53" t="s">
        <v>32</v>
      </c>
      <c r="C180" s="53" t="s">
        <v>172</v>
      </c>
      <c r="D180" s="53" t="s">
        <v>188</v>
      </c>
      <c r="E180" s="53" t="s">
        <v>18</v>
      </c>
      <c r="F180" s="68" t="n">
        <f aca="false">F181</f>
        <v>90720.12</v>
      </c>
      <c r="G180" s="74" t="n">
        <f aca="false">G181</f>
        <v>90720.12</v>
      </c>
      <c r="H180" s="75"/>
      <c r="I180" s="82"/>
      <c r="J180" s="40"/>
    </row>
    <row r="181" s="110" customFormat="true" ht="36" hidden="false" customHeight="true" outlineLevel="0" collapsed="false">
      <c r="A181" s="80" t="s">
        <v>41</v>
      </c>
      <c r="B181" s="53" t="s">
        <v>32</v>
      </c>
      <c r="C181" s="53" t="s">
        <v>172</v>
      </c>
      <c r="D181" s="53" t="s">
        <v>188</v>
      </c>
      <c r="E181" s="53" t="s">
        <v>42</v>
      </c>
      <c r="F181" s="68" t="n">
        <v>90720.12</v>
      </c>
      <c r="G181" s="74" t="n">
        <v>90720.12</v>
      </c>
      <c r="H181" s="75"/>
      <c r="I181" s="82"/>
      <c r="J181" s="141"/>
    </row>
    <row r="182" s="110" customFormat="true" ht="40.5" hidden="false" customHeight="true" outlineLevel="0" collapsed="false">
      <c r="A182" s="99" t="s">
        <v>189</v>
      </c>
      <c r="B182" s="43" t="s">
        <v>32</v>
      </c>
      <c r="C182" s="43" t="s">
        <v>190</v>
      </c>
      <c r="D182" s="43" t="s">
        <v>17</v>
      </c>
      <c r="E182" s="43" t="s">
        <v>18</v>
      </c>
      <c r="F182" s="37" t="n">
        <f aca="false">F183+F191</f>
        <v>161011.76</v>
      </c>
      <c r="G182" s="45" t="n">
        <f aca="false">G183+G191</f>
        <v>161011.76</v>
      </c>
      <c r="H182" s="46"/>
      <c r="I182" s="82"/>
      <c r="J182" s="40"/>
    </row>
    <row r="183" s="110" customFormat="true" ht="33.75" hidden="false" customHeight="true" outlineLevel="0" collapsed="false">
      <c r="A183" s="80" t="s">
        <v>191</v>
      </c>
      <c r="B183" s="53" t="s">
        <v>32</v>
      </c>
      <c r="C183" s="53" t="s">
        <v>190</v>
      </c>
      <c r="D183" s="53" t="s">
        <v>192</v>
      </c>
      <c r="E183" s="53" t="s">
        <v>18</v>
      </c>
      <c r="F183" s="68" t="n">
        <f aca="false">F184</f>
        <v>146011.76</v>
      </c>
      <c r="G183" s="74" t="n">
        <f aca="false">G184</f>
        <v>146011.76</v>
      </c>
      <c r="H183" s="75"/>
      <c r="I183" s="82"/>
      <c r="J183" s="40"/>
    </row>
    <row r="184" s="110" customFormat="true" ht="45" hidden="false" customHeight="true" outlineLevel="0" collapsed="false">
      <c r="A184" s="80" t="s">
        <v>193</v>
      </c>
      <c r="B184" s="53" t="s">
        <v>32</v>
      </c>
      <c r="C184" s="53" t="s">
        <v>190</v>
      </c>
      <c r="D184" s="53" t="s">
        <v>194</v>
      </c>
      <c r="E184" s="53" t="s">
        <v>18</v>
      </c>
      <c r="F184" s="68" t="n">
        <f aca="false">F185+F188</f>
        <v>146011.76</v>
      </c>
      <c r="G184" s="74" t="n">
        <f aca="false">G185+G188</f>
        <v>146011.76</v>
      </c>
      <c r="H184" s="75"/>
      <c r="I184" s="82"/>
      <c r="J184" s="40"/>
    </row>
    <row r="185" s="110" customFormat="true" ht="52.5" hidden="false" customHeight="true" outlineLevel="0" collapsed="false">
      <c r="A185" s="80" t="s">
        <v>195</v>
      </c>
      <c r="B185" s="53" t="s">
        <v>32</v>
      </c>
      <c r="C185" s="53" t="s">
        <v>190</v>
      </c>
      <c r="D185" s="53" t="s">
        <v>196</v>
      </c>
      <c r="E185" s="53" t="s">
        <v>18</v>
      </c>
      <c r="F185" s="68" t="n">
        <f aca="false">F186</f>
        <v>116410.76</v>
      </c>
      <c r="G185" s="74" t="n">
        <f aca="false">G186</f>
        <v>116410.76</v>
      </c>
      <c r="H185" s="75"/>
      <c r="I185" s="82"/>
      <c r="J185" s="40"/>
    </row>
    <row r="186" s="110" customFormat="true" ht="27.75" hidden="false" customHeight="true" outlineLevel="0" collapsed="false">
      <c r="A186" s="80" t="s">
        <v>197</v>
      </c>
      <c r="B186" s="53" t="s">
        <v>32</v>
      </c>
      <c r="C186" s="53" t="s">
        <v>190</v>
      </c>
      <c r="D186" s="53" t="s">
        <v>198</v>
      </c>
      <c r="E186" s="53" t="s">
        <v>18</v>
      </c>
      <c r="F186" s="68" t="n">
        <f aca="false">F187</f>
        <v>116410.76</v>
      </c>
      <c r="G186" s="74" t="n">
        <f aca="false">G187</f>
        <v>116410.76</v>
      </c>
      <c r="H186" s="75"/>
      <c r="I186" s="82"/>
      <c r="J186" s="40"/>
    </row>
    <row r="187" s="110" customFormat="true" ht="30.75" hidden="false" customHeight="true" outlineLevel="0" collapsed="false">
      <c r="A187" s="80" t="s">
        <v>41</v>
      </c>
      <c r="B187" s="53" t="s">
        <v>32</v>
      </c>
      <c r="C187" s="53" t="s">
        <v>190</v>
      </c>
      <c r="D187" s="53" t="s">
        <v>198</v>
      </c>
      <c r="E187" s="53" t="s">
        <v>42</v>
      </c>
      <c r="F187" s="68" t="n">
        <v>116410.76</v>
      </c>
      <c r="G187" s="74" t="n">
        <v>116410.76</v>
      </c>
      <c r="H187" s="75"/>
      <c r="I187" s="76"/>
      <c r="J187" s="41"/>
    </row>
    <row r="188" s="110" customFormat="true" ht="42.75" hidden="false" customHeight="true" outlineLevel="0" collapsed="false">
      <c r="A188" s="80" t="s">
        <v>199</v>
      </c>
      <c r="B188" s="53" t="s">
        <v>32</v>
      </c>
      <c r="C188" s="53" t="s">
        <v>190</v>
      </c>
      <c r="D188" s="53" t="s">
        <v>200</v>
      </c>
      <c r="E188" s="53" t="s">
        <v>18</v>
      </c>
      <c r="F188" s="68" t="n">
        <f aca="false">F189</f>
        <v>29601</v>
      </c>
      <c r="G188" s="74" t="n">
        <f aca="false">G189</f>
        <v>29601</v>
      </c>
      <c r="H188" s="75"/>
      <c r="I188" s="82"/>
      <c r="J188" s="40"/>
    </row>
    <row r="189" s="110" customFormat="true" ht="27.75" hidden="false" customHeight="true" outlineLevel="0" collapsed="false">
      <c r="A189" s="80" t="s">
        <v>197</v>
      </c>
      <c r="B189" s="53" t="s">
        <v>32</v>
      </c>
      <c r="C189" s="53" t="s">
        <v>190</v>
      </c>
      <c r="D189" s="53" t="s">
        <v>201</v>
      </c>
      <c r="E189" s="53" t="s">
        <v>18</v>
      </c>
      <c r="F189" s="68" t="n">
        <f aca="false">F190</f>
        <v>29601</v>
      </c>
      <c r="G189" s="74" t="n">
        <f aca="false">G190</f>
        <v>29601</v>
      </c>
      <c r="H189" s="75"/>
      <c r="I189" s="82"/>
      <c r="J189" s="40"/>
    </row>
    <row r="190" s="110" customFormat="true" ht="33.75" hidden="false" customHeight="true" outlineLevel="0" collapsed="false">
      <c r="A190" s="80" t="s">
        <v>41</v>
      </c>
      <c r="B190" s="53" t="s">
        <v>32</v>
      </c>
      <c r="C190" s="53" t="s">
        <v>190</v>
      </c>
      <c r="D190" s="53" t="s">
        <v>201</v>
      </c>
      <c r="E190" s="53" t="s">
        <v>42</v>
      </c>
      <c r="F190" s="68" t="n">
        <v>29601</v>
      </c>
      <c r="G190" s="74" t="n">
        <v>29601</v>
      </c>
      <c r="H190" s="75"/>
      <c r="I190" s="76"/>
      <c r="J190" s="40"/>
    </row>
    <row r="191" s="110" customFormat="true" ht="36.75" hidden="false" customHeight="true" outlineLevel="0" collapsed="false">
      <c r="A191" s="80" t="s">
        <v>202</v>
      </c>
      <c r="B191" s="53" t="s">
        <v>32</v>
      </c>
      <c r="C191" s="53" t="s">
        <v>190</v>
      </c>
      <c r="D191" s="53" t="s">
        <v>203</v>
      </c>
      <c r="E191" s="53" t="s">
        <v>18</v>
      </c>
      <c r="F191" s="68" t="n">
        <f aca="false">F192</f>
        <v>15000</v>
      </c>
      <c r="G191" s="74" t="n">
        <f aca="false">G192</f>
        <v>15000</v>
      </c>
      <c r="H191" s="75"/>
      <c r="I191" s="82"/>
      <c r="J191" s="40"/>
    </row>
    <row r="192" s="110" customFormat="true" ht="57.75" hidden="false" customHeight="true" outlineLevel="0" collapsed="false">
      <c r="A192" s="80" t="s">
        <v>204</v>
      </c>
      <c r="B192" s="53" t="s">
        <v>32</v>
      </c>
      <c r="C192" s="53" t="s">
        <v>190</v>
      </c>
      <c r="D192" s="53" t="s">
        <v>205</v>
      </c>
      <c r="E192" s="53" t="s">
        <v>18</v>
      </c>
      <c r="F192" s="68" t="n">
        <f aca="false">F193</f>
        <v>15000</v>
      </c>
      <c r="G192" s="74" t="n">
        <f aca="false">G193</f>
        <v>15000</v>
      </c>
      <c r="H192" s="75"/>
      <c r="I192" s="82"/>
      <c r="J192" s="40"/>
    </row>
    <row r="193" s="110" customFormat="true" ht="28.5" hidden="false" customHeight="true" outlineLevel="0" collapsed="false">
      <c r="A193" s="80" t="s">
        <v>206</v>
      </c>
      <c r="B193" s="53" t="s">
        <v>32</v>
      </c>
      <c r="C193" s="53" t="s">
        <v>190</v>
      </c>
      <c r="D193" s="53" t="s">
        <v>207</v>
      </c>
      <c r="E193" s="53" t="s">
        <v>18</v>
      </c>
      <c r="F193" s="68" t="n">
        <f aca="false">F194</f>
        <v>15000</v>
      </c>
      <c r="G193" s="74" t="n">
        <f aca="false">G194</f>
        <v>15000</v>
      </c>
      <c r="H193" s="75"/>
      <c r="I193" s="82"/>
      <c r="J193" s="40"/>
    </row>
    <row r="194" s="110" customFormat="true" ht="32.25" hidden="false" customHeight="true" outlineLevel="0" collapsed="false">
      <c r="A194" s="80" t="s">
        <v>197</v>
      </c>
      <c r="B194" s="53" t="s">
        <v>32</v>
      </c>
      <c r="C194" s="53" t="s">
        <v>190</v>
      </c>
      <c r="D194" s="53" t="s">
        <v>208</v>
      </c>
      <c r="E194" s="53" t="s">
        <v>18</v>
      </c>
      <c r="F194" s="68" t="n">
        <f aca="false">F195</f>
        <v>15000</v>
      </c>
      <c r="G194" s="74" t="n">
        <f aca="false">G195</f>
        <v>15000</v>
      </c>
      <c r="H194" s="75"/>
      <c r="I194" s="82"/>
      <c r="J194" s="40"/>
    </row>
    <row r="195" s="110" customFormat="true" ht="27.75" hidden="false" customHeight="true" outlineLevel="0" collapsed="false">
      <c r="A195" s="80" t="s">
        <v>41</v>
      </c>
      <c r="B195" s="53" t="s">
        <v>32</v>
      </c>
      <c r="C195" s="53" t="s">
        <v>190</v>
      </c>
      <c r="D195" s="53" t="s">
        <v>208</v>
      </c>
      <c r="E195" s="53" t="s">
        <v>42</v>
      </c>
      <c r="F195" s="68" t="n">
        <v>15000</v>
      </c>
      <c r="G195" s="74" t="n">
        <v>15000</v>
      </c>
      <c r="H195" s="75"/>
      <c r="I195" s="82"/>
      <c r="J195" s="40"/>
    </row>
    <row r="196" s="110" customFormat="true" ht="21" hidden="false" customHeight="true" outlineLevel="0" collapsed="false">
      <c r="A196" s="83" t="s">
        <v>209</v>
      </c>
      <c r="B196" s="43" t="s">
        <v>53</v>
      </c>
      <c r="C196" s="43" t="s">
        <v>16</v>
      </c>
      <c r="D196" s="43" t="s">
        <v>17</v>
      </c>
      <c r="E196" s="53" t="s">
        <v>18</v>
      </c>
      <c r="F196" s="68" t="n">
        <f aca="false">F197+F211+F218+F240</f>
        <v>57124756.54</v>
      </c>
      <c r="G196" s="45" t="n">
        <f aca="false">G197+G211+G218+G240</f>
        <v>40465967.33</v>
      </c>
      <c r="H196" s="46"/>
      <c r="I196" s="135"/>
      <c r="J196" s="40"/>
    </row>
    <row r="197" s="105" customFormat="true" ht="17.25" hidden="false" customHeight="true" outlineLevel="0" collapsed="false">
      <c r="A197" s="83" t="s">
        <v>210</v>
      </c>
      <c r="B197" s="43" t="s">
        <v>53</v>
      </c>
      <c r="C197" s="43" t="s">
        <v>15</v>
      </c>
      <c r="D197" s="43" t="s">
        <v>17</v>
      </c>
      <c r="E197" s="43" t="s">
        <v>18</v>
      </c>
      <c r="F197" s="37" t="n">
        <f aca="false">F198</f>
        <v>646496.44</v>
      </c>
      <c r="G197" s="45" t="n">
        <f aca="false">G198</f>
        <v>646496.44</v>
      </c>
      <c r="H197" s="46"/>
      <c r="J197" s="60"/>
    </row>
    <row r="198" s="110" customFormat="true" ht="30.75" hidden="false" customHeight="true" outlineLevel="0" collapsed="false">
      <c r="A198" s="80" t="s">
        <v>211</v>
      </c>
      <c r="B198" s="53" t="s">
        <v>53</v>
      </c>
      <c r="C198" s="53" t="s">
        <v>15</v>
      </c>
      <c r="D198" s="53" t="s">
        <v>212</v>
      </c>
      <c r="E198" s="53" t="s">
        <v>18</v>
      </c>
      <c r="F198" s="68" t="n">
        <f aca="false">F199+F203</f>
        <v>646496.44</v>
      </c>
      <c r="G198" s="74" t="n">
        <f aca="false">G199+G203</f>
        <v>646496.44</v>
      </c>
      <c r="H198" s="75"/>
      <c r="I198" s="135"/>
      <c r="J198" s="40"/>
    </row>
    <row r="199" s="105" customFormat="true" ht="45.75" hidden="false" customHeight="true" outlineLevel="0" collapsed="false">
      <c r="A199" s="142" t="s">
        <v>213</v>
      </c>
      <c r="B199" s="53" t="s">
        <v>53</v>
      </c>
      <c r="C199" s="53" t="s">
        <v>15</v>
      </c>
      <c r="D199" s="54" t="s">
        <v>214</v>
      </c>
      <c r="E199" s="53" t="s">
        <v>18</v>
      </c>
      <c r="F199" s="68" t="n">
        <f aca="false">F200</f>
        <v>86622.11</v>
      </c>
      <c r="G199" s="74" t="n">
        <f aca="false">G200</f>
        <v>86622.11</v>
      </c>
      <c r="H199" s="75"/>
      <c r="J199" s="60"/>
    </row>
    <row r="200" s="105" customFormat="true" ht="29.25" hidden="false" customHeight="true" outlineLevel="0" collapsed="false">
      <c r="A200" s="80" t="s">
        <v>215</v>
      </c>
      <c r="B200" s="53" t="s">
        <v>53</v>
      </c>
      <c r="C200" s="53" t="s">
        <v>15</v>
      </c>
      <c r="D200" s="54" t="s">
        <v>216</v>
      </c>
      <c r="E200" s="53" t="s">
        <v>18</v>
      </c>
      <c r="F200" s="68" t="n">
        <f aca="false">F201</f>
        <v>86622.11</v>
      </c>
      <c r="G200" s="74" t="n">
        <f aca="false">G201</f>
        <v>86622.11</v>
      </c>
      <c r="H200" s="75"/>
      <c r="J200" s="60"/>
    </row>
    <row r="201" s="105" customFormat="true" ht="22.5" hidden="false" customHeight="true" outlineLevel="0" collapsed="false">
      <c r="A201" s="86" t="s">
        <v>217</v>
      </c>
      <c r="B201" s="53" t="s">
        <v>53</v>
      </c>
      <c r="C201" s="53" t="s">
        <v>15</v>
      </c>
      <c r="D201" s="54" t="s">
        <v>218</v>
      </c>
      <c r="E201" s="53" t="s">
        <v>18</v>
      </c>
      <c r="F201" s="68" t="n">
        <f aca="false">F202</f>
        <v>86622.11</v>
      </c>
      <c r="G201" s="74" t="n">
        <f aca="false">G202</f>
        <v>86622.11</v>
      </c>
      <c r="H201" s="75"/>
      <c r="J201" s="60"/>
    </row>
    <row r="202" s="105" customFormat="true" ht="26.25" hidden="false" customHeight="true" outlineLevel="0" collapsed="false">
      <c r="A202" s="80" t="s">
        <v>41</v>
      </c>
      <c r="B202" s="53" t="s">
        <v>53</v>
      </c>
      <c r="C202" s="53" t="s">
        <v>15</v>
      </c>
      <c r="D202" s="54" t="s">
        <v>218</v>
      </c>
      <c r="E202" s="53" t="s">
        <v>42</v>
      </c>
      <c r="F202" s="68" t="n">
        <v>86622.11</v>
      </c>
      <c r="G202" s="74" t="n">
        <v>86622.11</v>
      </c>
      <c r="H202" s="75"/>
      <c r="I202" s="81"/>
      <c r="J202" s="60"/>
    </row>
    <row r="203" s="105" customFormat="true" ht="42" hidden="false" customHeight="true" outlineLevel="0" collapsed="false">
      <c r="A203" s="91" t="s">
        <v>219</v>
      </c>
      <c r="B203" s="53" t="s">
        <v>53</v>
      </c>
      <c r="C203" s="53" t="s">
        <v>15</v>
      </c>
      <c r="D203" s="53" t="s">
        <v>220</v>
      </c>
      <c r="E203" s="53" t="s">
        <v>18</v>
      </c>
      <c r="F203" s="68" t="n">
        <f aca="false">F204</f>
        <v>559874.33</v>
      </c>
      <c r="G203" s="74" t="n">
        <f aca="false">G204</f>
        <v>559874.33</v>
      </c>
      <c r="H203" s="75"/>
      <c r="J203" s="60"/>
    </row>
    <row r="204" s="110" customFormat="true" ht="46.5" hidden="false" customHeight="true" outlineLevel="0" collapsed="false">
      <c r="A204" s="80" t="s">
        <v>221</v>
      </c>
      <c r="B204" s="53" t="s">
        <v>53</v>
      </c>
      <c r="C204" s="53" t="s">
        <v>15</v>
      </c>
      <c r="D204" s="53" t="s">
        <v>222</v>
      </c>
      <c r="E204" s="53" t="s">
        <v>18</v>
      </c>
      <c r="F204" s="68" t="n">
        <f aca="false">F205+F207+F209</f>
        <v>559874.33</v>
      </c>
      <c r="G204" s="74" t="n">
        <f aca="false">G205+G207+G209</f>
        <v>559874.33</v>
      </c>
      <c r="H204" s="75"/>
      <c r="I204" s="135"/>
      <c r="J204" s="40"/>
    </row>
    <row r="205" s="110" customFormat="true" ht="33" hidden="false" customHeight="true" outlineLevel="0" collapsed="false">
      <c r="A205" s="80" t="s">
        <v>223</v>
      </c>
      <c r="B205" s="53" t="s">
        <v>53</v>
      </c>
      <c r="C205" s="53" t="s">
        <v>15</v>
      </c>
      <c r="D205" s="53" t="s">
        <v>224</v>
      </c>
      <c r="E205" s="53" t="s">
        <v>18</v>
      </c>
      <c r="F205" s="68" t="n">
        <f aca="false">F206</f>
        <v>377900</v>
      </c>
      <c r="G205" s="74" t="n">
        <f aca="false">G206</f>
        <v>377900</v>
      </c>
      <c r="H205" s="75"/>
      <c r="J205" s="40"/>
    </row>
    <row r="206" s="110" customFormat="true" ht="44.25" hidden="false" customHeight="true" outlineLevel="0" collapsed="false">
      <c r="A206" s="80" t="s">
        <v>27</v>
      </c>
      <c r="B206" s="53" t="s">
        <v>53</v>
      </c>
      <c r="C206" s="53" t="s">
        <v>15</v>
      </c>
      <c r="D206" s="53" t="s">
        <v>224</v>
      </c>
      <c r="E206" s="53" t="s">
        <v>28</v>
      </c>
      <c r="F206" s="68" t="n">
        <v>377900</v>
      </c>
      <c r="G206" s="57" t="n">
        <v>377900</v>
      </c>
      <c r="H206" s="143"/>
      <c r="I206" s="88"/>
      <c r="J206" s="40"/>
    </row>
    <row r="207" s="110" customFormat="true" ht="18" hidden="false" customHeight="true" outlineLevel="0" collapsed="false">
      <c r="A207" s="80" t="s">
        <v>225</v>
      </c>
      <c r="B207" s="53" t="s">
        <v>53</v>
      </c>
      <c r="C207" s="53" t="s">
        <v>15</v>
      </c>
      <c r="D207" s="53" t="s">
        <v>226</v>
      </c>
      <c r="E207" s="53" t="s">
        <v>18</v>
      </c>
      <c r="F207" s="68" t="n">
        <f aca="false">F208</f>
        <v>164753.56</v>
      </c>
      <c r="G207" s="74" t="n">
        <f aca="false">G208</f>
        <v>164753.56</v>
      </c>
      <c r="H207" s="75"/>
      <c r="J207" s="40"/>
    </row>
    <row r="208" s="110" customFormat="true" ht="44.25" hidden="false" customHeight="true" outlineLevel="0" collapsed="false">
      <c r="A208" s="80" t="s">
        <v>27</v>
      </c>
      <c r="B208" s="53" t="s">
        <v>53</v>
      </c>
      <c r="C208" s="53" t="s">
        <v>15</v>
      </c>
      <c r="D208" s="53" t="s">
        <v>226</v>
      </c>
      <c r="E208" s="53" t="s">
        <v>28</v>
      </c>
      <c r="F208" s="68" t="n">
        <v>164753.56</v>
      </c>
      <c r="G208" s="74" t="n">
        <v>164753.56</v>
      </c>
      <c r="H208" s="75"/>
      <c r="I208" s="78"/>
      <c r="J208" s="84"/>
    </row>
    <row r="209" s="110" customFormat="true" ht="32.25" hidden="false" customHeight="true" outlineLevel="0" collapsed="false">
      <c r="A209" s="80" t="s">
        <v>29</v>
      </c>
      <c r="B209" s="53" t="s">
        <v>53</v>
      </c>
      <c r="C209" s="53" t="s">
        <v>15</v>
      </c>
      <c r="D209" s="53" t="s">
        <v>227</v>
      </c>
      <c r="E209" s="53" t="s">
        <v>18</v>
      </c>
      <c r="F209" s="68" t="n">
        <f aca="false">F210</f>
        <v>17220.77</v>
      </c>
      <c r="G209" s="74" t="n">
        <f aca="false">G210</f>
        <v>17220.77</v>
      </c>
      <c r="H209" s="75"/>
      <c r="I209" s="5"/>
      <c r="J209" s="40"/>
    </row>
    <row r="210" s="110" customFormat="true" ht="44.25" hidden="false" customHeight="true" outlineLevel="0" collapsed="false">
      <c r="A210" s="80" t="s">
        <v>27</v>
      </c>
      <c r="B210" s="53" t="s">
        <v>53</v>
      </c>
      <c r="C210" s="53" t="s">
        <v>15</v>
      </c>
      <c r="D210" s="53" t="s">
        <v>227</v>
      </c>
      <c r="E210" s="53" t="s">
        <v>28</v>
      </c>
      <c r="F210" s="68" t="n">
        <v>17220.77</v>
      </c>
      <c r="G210" s="74" t="n">
        <v>17220.77</v>
      </c>
      <c r="H210" s="75"/>
      <c r="I210" s="5"/>
      <c r="J210" s="40"/>
    </row>
    <row r="211" s="110" customFormat="true" ht="18" hidden="false" customHeight="true" outlineLevel="0" collapsed="false">
      <c r="A211" s="99" t="s">
        <v>228</v>
      </c>
      <c r="B211" s="43" t="s">
        <v>53</v>
      </c>
      <c r="C211" s="43" t="s">
        <v>229</v>
      </c>
      <c r="D211" s="43" t="s">
        <v>17</v>
      </c>
      <c r="E211" s="43" t="s">
        <v>18</v>
      </c>
      <c r="F211" s="37" t="n">
        <f aca="false">F212</f>
        <v>3280000</v>
      </c>
      <c r="G211" s="45" t="n">
        <f aca="false">G212</f>
        <v>3280000</v>
      </c>
      <c r="H211" s="46"/>
      <c r="J211" s="40"/>
    </row>
    <row r="212" s="110" customFormat="true" ht="44.25" hidden="false" customHeight="true" outlineLevel="0" collapsed="false">
      <c r="A212" s="80" t="s">
        <v>230</v>
      </c>
      <c r="B212" s="53" t="s">
        <v>53</v>
      </c>
      <c r="C212" s="53" t="s">
        <v>229</v>
      </c>
      <c r="D212" s="103" t="s">
        <v>125</v>
      </c>
      <c r="E212" s="53" t="s">
        <v>18</v>
      </c>
      <c r="F212" s="68" t="n">
        <f aca="false">F213</f>
        <v>3280000</v>
      </c>
      <c r="G212" s="74" t="n">
        <f aca="false">G213</f>
        <v>3280000</v>
      </c>
      <c r="H212" s="75"/>
      <c r="J212" s="40"/>
    </row>
    <row r="213" s="110" customFormat="true" ht="62.25" hidden="false" customHeight="true" outlineLevel="0" collapsed="false">
      <c r="A213" s="106" t="s">
        <v>231</v>
      </c>
      <c r="B213" s="53" t="s">
        <v>53</v>
      </c>
      <c r="C213" s="53" t="s">
        <v>229</v>
      </c>
      <c r="D213" s="103" t="s">
        <v>232</v>
      </c>
      <c r="E213" s="53" t="s">
        <v>18</v>
      </c>
      <c r="F213" s="68" t="n">
        <f aca="false">F214</f>
        <v>3280000</v>
      </c>
      <c r="G213" s="74" t="n">
        <f aca="false">G214</f>
        <v>3280000</v>
      </c>
      <c r="H213" s="75"/>
      <c r="J213" s="40"/>
    </row>
    <row r="214" s="110" customFormat="true" ht="28.5" hidden="false" customHeight="true" outlineLevel="0" collapsed="false">
      <c r="A214" s="86" t="s">
        <v>233</v>
      </c>
      <c r="B214" s="53" t="s">
        <v>53</v>
      </c>
      <c r="C214" s="53" t="s">
        <v>229</v>
      </c>
      <c r="D214" s="103" t="s">
        <v>234</v>
      </c>
      <c r="E214" s="53" t="s">
        <v>18</v>
      </c>
      <c r="F214" s="68" t="n">
        <f aca="false">F215</f>
        <v>3280000</v>
      </c>
      <c r="G214" s="74" t="n">
        <f aca="false">G215</f>
        <v>3280000</v>
      </c>
      <c r="H214" s="75"/>
      <c r="I214" s="81"/>
      <c r="J214" s="40"/>
    </row>
    <row r="215" s="110" customFormat="true" ht="14.25" hidden="false" customHeight="true" outlineLevel="0" collapsed="false">
      <c r="A215" s="80" t="s">
        <v>235</v>
      </c>
      <c r="B215" s="53" t="s">
        <v>53</v>
      </c>
      <c r="C215" s="53" t="s">
        <v>229</v>
      </c>
      <c r="D215" s="103" t="s">
        <v>236</v>
      </c>
      <c r="E215" s="53" t="s">
        <v>18</v>
      </c>
      <c r="F215" s="68" t="n">
        <f aca="false">F216+F217</f>
        <v>3280000</v>
      </c>
      <c r="G215" s="74" t="n">
        <f aca="false">G216+G217</f>
        <v>3280000</v>
      </c>
      <c r="H215" s="75"/>
      <c r="I215" s="81"/>
      <c r="J215" s="40"/>
    </row>
    <row r="216" s="110" customFormat="true" ht="14.25" hidden="false" customHeight="true" outlineLevel="0" collapsed="false">
      <c r="A216" s="80" t="s">
        <v>41</v>
      </c>
      <c r="B216" s="53" t="s">
        <v>53</v>
      </c>
      <c r="C216" s="53" t="s">
        <v>229</v>
      </c>
      <c r="D216" s="103" t="s">
        <v>236</v>
      </c>
      <c r="E216" s="53" t="s">
        <v>42</v>
      </c>
      <c r="F216" s="68" t="n">
        <v>1780000</v>
      </c>
      <c r="G216" s="74" t="n">
        <v>1780000</v>
      </c>
      <c r="H216" s="75"/>
      <c r="I216" s="76"/>
      <c r="J216" s="40"/>
    </row>
    <row r="217" s="110" customFormat="true" ht="17.25" hidden="false" customHeight="true" outlineLevel="0" collapsed="false">
      <c r="A217" s="86" t="s">
        <v>50</v>
      </c>
      <c r="B217" s="53" t="s">
        <v>53</v>
      </c>
      <c r="C217" s="53" t="s">
        <v>229</v>
      </c>
      <c r="D217" s="53" t="s">
        <v>236</v>
      </c>
      <c r="E217" s="53" t="s">
        <v>51</v>
      </c>
      <c r="F217" s="68" t="n">
        <v>1500000</v>
      </c>
      <c r="G217" s="74" t="n">
        <v>1500000</v>
      </c>
      <c r="H217" s="75"/>
      <c r="I217" s="90"/>
      <c r="J217" s="40"/>
    </row>
    <row r="218" s="110" customFormat="true" ht="20.25" hidden="false" customHeight="true" outlineLevel="0" collapsed="false">
      <c r="A218" s="99" t="s">
        <v>237</v>
      </c>
      <c r="B218" s="43" t="s">
        <v>53</v>
      </c>
      <c r="C218" s="43" t="s">
        <v>163</v>
      </c>
      <c r="D218" s="43" t="s">
        <v>17</v>
      </c>
      <c r="E218" s="43" t="s">
        <v>18</v>
      </c>
      <c r="F218" s="37" t="n">
        <f aca="false">F219</f>
        <v>51504732.1</v>
      </c>
      <c r="G218" s="45" t="n">
        <f aca="false">G219</f>
        <v>34845942.89</v>
      </c>
      <c r="H218" s="46"/>
      <c r="I218" s="135"/>
      <c r="J218" s="40"/>
    </row>
    <row r="219" s="110" customFormat="true" ht="43.5" hidden="false" customHeight="true" outlineLevel="0" collapsed="false">
      <c r="A219" s="52" t="s">
        <v>238</v>
      </c>
      <c r="B219" s="53" t="s">
        <v>53</v>
      </c>
      <c r="C219" s="53" t="s">
        <v>163</v>
      </c>
      <c r="D219" s="53" t="s">
        <v>125</v>
      </c>
      <c r="E219" s="53" t="s">
        <v>18</v>
      </c>
      <c r="F219" s="68" t="n">
        <f aca="false">F220</f>
        <v>51504732.1</v>
      </c>
      <c r="G219" s="74" t="n">
        <f aca="false">G220</f>
        <v>34845942.89</v>
      </c>
      <c r="H219" s="75"/>
      <c r="I219" s="135"/>
      <c r="J219" s="40"/>
    </row>
    <row r="220" s="110" customFormat="true" ht="59.25" hidden="false" customHeight="true" outlineLevel="0" collapsed="false">
      <c r="A220" s="91" t="s">
        <v>239</v>
      </c>
      <c r="B220" s="53" t="s">
        <v>53</v>
      </c>
      <c r="C220" s="53" t="s">
        <v>163</v>
      </c>
      <c r="D220" s="53" t="s">
        <v>240</v>
      </c>
      <c r="E220" s="53" t="s">
        <v>18</v>
      </c>
      <c r="F220" s="68" t="n">
        <f aca="false">F221+F232</f>
        <v>51504732.1</v>
      </c>
      <c r="G220" s="74" t="n">
        <f aca="false">G221+G232</f>
        <v>34845942.89</v>
      </c>
      <c r="H220" s="75"/>
      <c r="J220" s="40"/>
    </row>
    <row r="221" s="110" customFormat="true" ht="28.5" hidden="false" customHeight="true" outlineLevel="0" collapsed="false">
      <c r="A221" s="52" t="s">
        <v>241</v>
      </c>
      <c r="B221" s="53" t="s">
        <v>53</v>
      </c>
      <c r="C221" s="53" t="s">
        <v>163</v>
      </c>
      <c r="D221" s="53" t="s">
        <v>242</v>
      </c>
      <c r="E221" s="53" t="s">
        <v>18</v>
      </c>
      <c r="F221" s="68" t="n">
        <f aca="false">F222+F224+F226+F228+F230</f>
        <v>36727319.39</v>
      </c>
      <c r="G221" s="74" t="n">
        <f aca="false">G222+G224+G226+G228+G230</f>
        <v>31561531.89</v>
      </c>
      <c r="H221" s="75"/>
      <c r="J221" s="40"/>
    </row>
    <row r="222" s="110" customFormat="true" ht="68.25" hidden="false" customHeight="true" outlineLevel="0" collapsed="false">
      <c r="A222" s="52" t="s">
        <v>243</v>
      </c>
      <c r="B222" s="53" t="s">
        <v>53</v>
      </c>
      <c r="C222" s="53" t="s">
        <v>163</v>
      </c>
      <c r="D222" s="53" t="s">
        <v>244</v>
      </c>
      <c r="E222" s="53" t="s">
        <v>18</v>
      </c>
      <c r="F222" s="68" t="n">
        <f aca="false">F223</f>
        <v>600000</v>
      </c>
      <c r="G222" s="74" t="n">
        <v>0</v>
      </c>
      <c r="H222" s="75"/>
      <c r="J222" s="40"/>
    </row>
    <row r="223" s="110" customFormat="true" ht="30.75" hidden="false" customHeight="true" outlineLevel="0" collapsed="false">
      <c r="A223" s="80" t="s">
        <v>41</v>
      </c>
      <c r="B223" s="53" t="s">
        <v>53</v>
      </c>
      <c r="C223" s="53" t="s">
        <v>163</v>
      </c>
      <c r="D223" s="53" t="s">
        <v>244</v>
      </c>
      <c r="E223" s="53" t="s">
        <v>42</v>
      </c>
      <c r="F223" s="68" t="n">
        <v>600000</v>
      </c>
      <c r="G223" s="74" t="n">
        <v>0</v>
      </c>
      <c r="H223" s="75"/>
      <c r="I223" s="88"/>
      <c r="J223" s="40"/>
    </row>
    <row r="224" s="110" customFormat="true" ht="29.25" hidden="false" customHeight="true" outlineLevel="0" collapsed="false">
      <c r="A224" s="80" t="s">
        <v>245</v>
      </c>
      <c r="B224" s="53" t="s">
        <v>53</v>
      </c>
      <c r="C224" s="53" t="s">
        <v>163</v>
      </c>
      <c r="D224" s="53" t="s">
        <v>246</v>
      </c>
      <c r="E224" s="53" t="s">
        <v>18</v>
      </c>
      <c r="F224" s="68" t="n">
        <f aca="false">F225</f>
        <v>18975759</v>
      </c>
      <c r="G224" s="74" t="n">
        <f aca="false">G225</f>
        <v>18975751.88</v>
      </c>
      <c r="H224" s="75"/>
      <c r="I224" s="90"/>
      <c r="J224" s="40"/>
    </row>
    <row r="225" s="110" customFormat="true" ht="26.25" hidden="false" customHeight="true" outlineLevel="0" collapsed="false">
      <c r="A225" s="80" t="s">
        <v>41</v>
      </c>
      <c r="B225" s="53" t="s">
        <v>53</v>
      </c>
      <c r="C225" s="53" t="s">
        <v>163</v>
      </c>
      <c r="D225" s="53" t="s">
        <v>246</v>
      </c>
      <c r="E225" s="53" t="s">
        <v>42</v>
      </c>
      <c r="F225" s="68" t="n">
        <v>18975759</v>
      </c>
      <c r="G225" s="74" t="n">
        <v>18975751.88</v>
      </c>
      <c r="H225" s="75"/>
      <c r="I225" s="90"/>
      <c r="J225" s="40"/>
    </row>
    <row r="226" s="110" customFormat="true" ht="44.25" hidden="false" customHeight="true" outlineLevel="0" collapsed="false">
      <c r="A226" s="131" t="s">
        <v>247</v>
      </c>
      <c r="B226" s="53" t="s">
        <v>53</v>
      </c>
      <c r="C226" s="53" t="s">
        <v>163</v>
      </c>
      <c r="D226" s="53" t="s">
        <v>248</v>
      </c>
      <c r="E226" s="53" t="s">
        <v>18</v>
      </c>
      <c r="F226" s="68" t="n">
        <f aca="false">F227</f>
        <v>777260.39</v>
      </c>
      <c r="G226" s="74" t="n">
        <f aca="false">G227</f>
        <v>387260.24</v>
      </c>
      <c r="H226" s="75"/>
      <c r="I226" s="88"/>
      <c r="J226" s="40"/>
    </row>
    <row r="227" s="110" customFormat="true" ht="30" hidden="false" customHeight="true" outlineLevel="0" collapsed="false">
      <c r="A227" s="80" t="s">
        <v>41</v>
      </c>
      <c r="B227" s="53" t="s">
        <v>53</v>
      </c>
      <c r="C227" s="53" t="s">
        <v>163</v>
      </c>
      <c r="D227" s="53" t="s">
        <v>248</v>
      </c>
      <c r="E227" s="53" t="s">
        <v>42</v>
      </c>
      <c r="F227" s="68" t="n">
        <v>777260.39</v>
      </c>
      <c r="G227" s="74" t="n">
        <v>387260.24</v>
      </c>
      <c r="H227" s="75"/>
      <c r="I227" s="88"/>
      <c r="J227" s="41"/>
    </row>
    <row r="228" s="110" customFormat="true" ht="30.75" hidden="false" customHeight="true" outlineLevel="0" collapsed="false">
      <c r="A228" s="52" t="s">
        <v>249</v>
      </c>
      <c r="B228" s="53" t="s">
        <v>53</v>
      </c>
      <c r="C228" s="53" t="s">
        <v>163</v>
      </c>
      <c r="D228" s="53" t="s">
        <v>250</v>
      </c>
      <c r="E228" s="53" t="s">
        <v>18</v>
      </c>
      <c r="F228" s="68" t="n">
        <f aca="false">F229</f>
        <v>16065110</v>
      </c>
      <c r="G228" s="74" t="n">
        <f aca="false">G229</f>
        <v>11889329.77</v>
      </c>
      <c r="H228" s="75"/>
      <c r="J228" s="40"/>
    </row>
    <row r="229" s="110" customFormat="true" ht="27" hidden="false" customHeight="true" outlineLevel="0" collapsed="false">
      <c r="A229" s="80" t="s">
        <v>41</v>
      </c>
      <c r="B229" s="53" t="s">
        <v>53</v>
      </c>
      <c r="C229" s="53" t="s">
        <v>163</v>
      </c>
      <c r="D229" s="53" t="s">
        <v>250</v>
      </c>
      <c r="E229" s="53" t="s">
        <v>42</v>
      </c>
      <c r="F229" s="68" t="n">
        <v>16065110</v>
      </c>
      <c r="G229" s="74" t="n">
        <v>11889329.77</v>
      </c>
      <c r="H229" s="75"/>
      <c r="I229" s="90"/>
      <c r="J229" s="70"/>
    </row>
    <row r="230" s="110" customFormat="true" ht="42" hidden="false" customHeight="true" outlineLevel="0" collapsed="false">
      <c r="A230" s="80" t="s">
        <v>251</v>
      </c>
      <c r="B230" s="53" t="s">
        <v>53</v>
      </c>
      <c r="C230" s="53" t="s">
        <v>163</v>
      </c>
      <c r="D230" s="53" t="s">
        <v>252</v>
      </c>
      <c r="E230" s="53" t="s">
        <v>18</v>
      </c>
      <c r="F230" s="68" t="n">
        <f aca="false">F231</f>
        <v>309190</v>
      </c>
      <c r="G230" s="74" t="n">
        <f aca="false">G231</f>
        <v>309190</v>
      </c>
      <c r="H230" s="75"/>
      <c r="J230" s="40"/>
    </row>
    <row r="231" s="110" customFormat="true" ht="17.25" hidden="false" customHeight="true" outlineLevel="0" collapsed="false">
      <c r="A231" s="131" t="s">
        <v>149</v>
      </c>
      <c r="B231" s="53" t="s">
        <v>53</v>
      </c>
      <c r="C231" s="53" t="s">
        <v>163</v>
      </c>
      <c r="D231" s="53" t="s">
        <v>252</v>
      </c>
      <c r="E231" s="53" t="s">
        <v>253</v>
      </c>
      <c r="F231" s="68" t="n">
        <v>309190</v>
      </c>
      <c r="G231" s="74" t="n">
        <v>309190</v>
      </c>
      <c r="H231" s="75"/>
      <c r="I231" s="90"/>
      <c r="J231" s="40"/>
    </row>
    <row r="232" s="110" customFormat="true" ht="29.25" hidden="false" customHeight="true" outlineLevel="0" collapsed="false">
      <c r="A232" s="131" t="s">
        <v>254</v>
      </c>
      <c r="B232" s="53" t="s">
        <v>53</v>
      </c>
      <c r="C232" s="53" t="s">
        <v>163</v>
      </c>
      <c r="D232" s="53" t="s">
        <v>255</v>
      </c>
      <c r="E232" s="53" t="s">
        <v>18</v>
      </c>
      <c r="F232" s="68" t="n">
        <f aca="false">F233+F235+F237</f>
        <v>14777412.71</v>
      </c>
      <c r="G232" s="74" t="n">
        <f aca="false">G233+G235+G237</f>
        <v>3284411</v>
      </c>
      <c r="H232" s="75"/>
      <c r="I232" s="5"/>
      <c r="J232" s="40"/>
    </row>
    <row r="233" s="110" customFormat="true" ht="29.25" hidden="false" customHeight="true" outlineLevel="0" collapsed="false">
      <c r="A233" s="131" t="s">
        <v>245</v>
      </c>
      <c r="B233" s="53" t="s">
        <v>53</v>
      </c>
      <c r="C233" s="53" t="s">
        <v>163</v>
      </c>
      <c r="D233" s="53" t="s">
        <v>256</v>
      </c>
      <c r="E233" s="53" t="s">
        <v>18</v>
      </c>
      <c r="F233" s="68" t="n">
        <f aca="false">F234</f>
        <v>3286802</v>
      </c>
      <c r="G233" s="74" t="n">
        <f aca="false">G234</f>
        <v>3218722.78</v>
      </c>
      <c r="H233" s="75"/>
      <c r="I233" s="5"/>
      <c r="J233" s="40"/>
    </row>
    <row r="234" s="110" customFormat="true" ht="19.5" hidden="false" customHeight="true" outlineLevel="0" collapsed="false">
      <c r="A234" s="80" t="s">
        <v>257</v>
      </c>
      <c r="B234" s="53" t="s">
        <v>53</v>
      </c>
      <c r="C234" s="53" t="s">
        <v>163</v>
      </c>
      <c r="D234" s="53" t="s">
        <v>256</v>
      </c>
      <c r="E234" s="53" t="s">
        <v>258</v>
      </c>
      <c r="F234" s="68" t="n">
        <v>3286802</v>
      </c>
      <c r="G234" s="74" t="n">
        <v>3218722.78</v>
      </c>
      <c r="H234" s="75"/>
      <c r="I234" s="88"/>
      <c r="J234" s="40"/>
    </row>
    <row r="235" s="110" customFormat="true" ht="41.25" hidden="false" customHeight="true" outlineLevel="0" collapsed="false">
      <c r="A235" s="131" t="s">
        <v>247</v>
      </c>
      <c r="B235" s="53" t="s">
        <v>53</v>
      </c>
      <c r="C235" s="53" t="s">
        <v>163</v>
      </c>
      <c r="D235" s="53" t="s">
        <v>259</v>
      </c>
      <c r="E235" s="53" t="s">
        <v>18</v>
      </c>
      <c r="F235" s="68" t="n">
        <f aca="false">F236</f>
        <v>2638711</v>
      </c>
      <c r="G235" s="74" t="n">
        <f aca="false">G236</f>
        <v>65688.22</v>
      </c>
      <c r="H235" s="75"/>
      <c r="I235" s="5"/>
      <c r="J235" s="40"/>
    </row>
    <row r="236" s="110" customFormat="true" ht="19.5" hidden="false" customHeight="true" outlineLevel="0" collapsed="false">
      <c r="A236" s="80" t="s">
        <v>257</v>
      </c>
      <c r="B236" s="53" t="s">
        <v>53</v>
      </c>
      <c r="C236" s="53" t="s">
        <v>163</v>
      </c>
      <c r="D236" s="53" t="s">
        <v>259</v>
      </c>
      <c r="E236" s="53" t="s">
        <v>258</v>
      </c>
      <c r="F236" s="68" t="n">
        <v>2638711</v>
      </c>
      <c r="G236" s="74" t="n">
        <v>65688.22</v>
      </c>
      <c r="H236" s="75"/>
      <c r="I236" s="5"/>
      <c r="J236" s="40"/>
    </row>
    <row r="237" s="110" customFormat="true" ht="29.25" hidden="false" customHeight="true" outlineLevel="0" collapsed="false">
      <c r="A237" s="52" t="s">
        <v>260</v>
      </c>
      <c r="B237" s="53" t="s">
        <v>53</v>
      </c>
      <c r="C237" s="53" t="s">
        <v>163</v>
      </c>
      <c r="D237" s="53" t="s">
        <v>261</v>
      </c>
      <c r="E237" s="53" t="s">
        <v>18</v>
      </c>
      <c r="F237" s="68" t="n">
        <f aca="false">F238+F239</f>
        <v>8851899.71</v>
      </c>
      <c r="G237" s="74" t="n">
        <f aca="false">G238+G239</f>
        <v>0</v>
      </c>
      <c r="H237" s="75"/>
      <c r="J237" s="40"/>
    </row>
    <row r="238" s="110" customFormat="true" ht="28.5" hidden="false" customHeight="true" outlineLevel="0" collapsed="false">
      <c r="A238" s="80" t="s">
        <v>41</v>
      </c>
      <c r="B238" s="53" t="s">
        <v>53</v>
      </c>
      <c r="C238" s="53" t="s">
        <v>163</v>
      </c>
      <c r="D238" s="53" t="s">
        <v>261</v>
      </c>
      <c r="E238" s="53" t="s">
        <v>42</v>
      </c>
      <c r="F238" s="68" t="n">
        <v>0</v>
      </c>
      <c r="G238" s="74" t="n">
        <v>0</v>
      </c>
      <c r="H238" s="75"/>
      <c r="I238" s="88"/>
      <c r="J238" s="70"/>
    </row>
    <row r="239" s="110" customFormat="true" ht="20.25" hidden="false" customHeight="true" outlineLevel="0" collapsed="false">
      <c r="A239" s="80" t="s">
        <v>257</v>
      </c>
      <c r="B239" s="53" t="s">
        <v>53</v>
      </c>
      <c r="C239" s="53" t="s">
        <v>163</v>
      </c>
      <c r="D239" s="53" t="s">
        <v>261</v>
      </c>
      <c r="E239" s="53" t="s">
        <v>258</v>
      </c>
      <c r="F239" s="68" t="n">
        <v>8851899.71</v>
      </c>
      <c r="G239" s="74"/>
      <c r="H239" s="75"/>
      <c r="I239" s="90"/>
      <c r="J239" s="41"/>
      <c r="K239" s="5"/>
      <c r="L239" s="144"/>
    </row>
    <row r="240" s="110" customFormat="true" ht="15.75" hidden="false" customHeight="false" outlineLevel="0" collapsed="false">
      <c r="A240" s="99" t="s">
        <v>262</v>
      </c>
      <c r="B240" s="43" t="s">
        <v>53</v>
      </c>
      <c r="C240" s="43" t="s">
        <v>263</v>
      </c>
      <c r="D240" s="43" t="s">
        <v>17</v>
      </c>
      <c r="E240" s="43" t="s">
        <v>18</v>
      </c>
      <c r="F240" s="37" t="n">
        <f aca="false">F241+F250</f>
        <v>1693528</v>
      </c>
      <c r="G240" s="45" t="n">
        <f aca="false">G241+G250</f>
        <v>1693528</v>
      </c>
      <c r="H240" s="46"/>
      <c r="I240" s="135"/>
      <c r="J240" s="40"/>
    </row>
    <row r="241" s="110" customFormat="true" ht="26.25" hidden="false" customHeight="false" outlineLevel="0" collapsed="false">
      <c r="A241" s="80" t="s">
        <v>264</v>
      </c>
      <c r="B241" s="53" t="s">
        <v>53</v>
      </c>
      <c r="C241" s="53" t="s">
        <v>263</v>
      </c>
      <c r="D241" s="53" t="s">
        <v>265</v>
      </c>
      <c r="E241" s="53" t="s">
        <v>18</v>
      </c>
      <c r="F241" s="68" t="n">
        <f aca="false">F242</f>
        <v>229500</v>
      </c>
      <c r="G241" s="74" t="n">
        <f aca="false">G242</f>
        <v>229500</v>
      </c>
      <c r="H241" s="75"/>
      <c r="I241" s="135"/>
      <c r="J241" s="40"/>
    </row>
    <row r="242" s="110" customFormat="true" ht="51.75" hidden="false" customHeight="false" outlineLevel="0" collapsed="false">
      <c r="A242" s="80" t="s">
        <v>266</v>
      </c>
      <c r="B242" s="53" t="s">
        <v>53</v>
      </c>
      <c r="C242" s="53" t="s">
        <v>263</v>
      </c>
      <c r="D242" s="53" t="s">
        <v>267</v>
      </c>
      <c r="E242" s="53" t="s">
        <v>18</v>
      </c>
      <c r="F242" s="68" t="n">
        <f aca="false">F243</f>
        <v>229500</v>
      </c>
      <c r="G242" s="74" t="n">
        <f aca="false">G243</f>
        <v>229500</v>
      </c>
      <c r="H242" s="75"/>
      <c r="I242" s="135"/>
      <c r="J242" s="40"/>
    </row>
    <row r="243" s="110" customFormat="true" ht="39" hidden="false" customHeight="false" outlineLevel="0" collapsed="false">
      <c r="A243" s="80" t="s">
        <v>268</v>
      </c>
      <c r="B243" s="53" t="s">
        <v>53</v>
      </c>
      <c r="C243" s="53" t="s">
        <v>263</v>
      </c>
      <c r="D243" s="53" t="s">
        <v>269</v>
      </c>
      <c r="E243" s="53" t="s">
        <v>18</v>
      </c>
      <c r="F243" s="68" t="n">
        <f aca="false">F244+F246+F248</f>
        <v>229500</v>
      </c>
      <c r="G243" s="74" t="n">
        <f aca="false">G244+G246+G248</f>
        <v>229500</v>
      </c>
      <c r="H243" s="75"/>
      <c r="I243" s="135"/>
      <c r="J243" s="40"/>
    </row>
    <row r="244" s="110" customFormat="true" ht="26.25" hidden="false" customHeight="false" outlineLevel="0" collapsed="false">
      <c r="A244" s="80" t="s">
        <v>270</v>
      </c>
      <c r="B244" s="53" t="s">
        <v>53</v>
      </c>
      <c r="C244" s="53" t="s">
        <v>263</v>
      </c>
      <c r="D244" s="53" t="s">
        <v>271</v>
      </c>
      <c r="E244" s="53" t="s">
        <v>18</v>
      </c>
      <c r="F244" s="68" t="n">
        <f aca="false">F245</f>
        <v>116000</v>
      </c>
      <c r="G244" s="74" t="n">
        <f aca="false">G245</f>
        <v>116000</v>
      </c>
      <c r="H244" s="75"/>
      <c r="I244" s="134"/>
      <c r="J244" s="40"/>
    </row>
    <row r="245" s="110" customFormat="true" ht="26.25" hidden="false" customHeight="false" outlineLevel="0" collapsed="false">
      <c r="A245" s="80" t="s">
        <v>41</v>
      </c>
      <c r="B245" s="53" t="s">
        <v>53</v>
      </c>
      <c r="C245" s="53" t="s">
        <v>263</v>
      </c>
      <c r="D245" s="53" t="s">
        <v>271</v>
      </c>
      <c r="E245" s="53" t="s">
        <v>42</v>
      </c>
      <c r="F245" s="68" t="n">
        <v>116000</v>
      </c>
      <c r="G245" s="74" t="n">
        <v>116000</v>
      </c>
      <c r="H245" s="75"/>
      <c r="I245" s="145"/>
      <c r="J245" s="41"/>
      <c r="K245" s="82"/>
      <c r="L245" s="78"/>
      <c r="M245" s="78"/>
    </row>
    <row r="246" s="110" customFormat="true" ht="15.75" hidden="false" customHeight="false" outlineLevel="0" collapsed="false">
      <c r="A246" s="80" t="s">
        <v>272</v>
      </c>
      <c r="B246" s="53" t="s">
        <v>53</v>
      </c>
      <c r="C246" s="53" t="s">
        <v>263</v>
      </c>
      <c r="D246" s="53" t="s">
        <v>273</v>
      </c>
      <c r="E246" s="53" t="s">
        <v>18</v>
      </c>
      <c r="F246" s="68" t="n">
        <f aca="false">F247</f>
        <v>7500</v>
      </c>
      <c r="G246" s="74" t="n">
        <f aca="false">G247</f>
        <v>7500</v>
      </c>
      <c r="H246" s="75"/>
      <c r="I246" s="135"/>
      <c r="J246" s="40"/>
    </row>
    <row r="247" s="110" customFormat="true" ht="26.25" hidden="false" customHeight="false" outlineLevel="0" collapsed="false">
      <c r="A247" s="80" t="s">
        <v>41</v>
      </c>
      <c r="B247" s="53" t="s">
        <v>53</v>
      </c>
      <c r="C247" s="53" t="s">
        <v>263</v>
      </c>
      <c r="D247" s="53" t="s">
        <v>273</v>
      </c>
      <c r="E247" s="53" t="s">
        <v>42</v>
      </c>
      <c r="F247" s="68" t="n">
        <v>7500</v>
      </c>
      <c r="G247" s="74" t="n">
        <v>7500</v>
      </c>
      <c r="H247" s="75"/>
      <c r="I247" s="145"/>
      <c r="J247" s="40"/>
    </row>
    <row r="248" s="110" customFormat="true" ht="15.75" hidden="false" customHeight="false" outlineLevel="0" collapsed="false">
      <c r="A248" s="80" t="s">
        <v>274</v>
      </c>
      <c r="B248" s="53" t="s">
        <v>53</v>
      </c>
      <c r="C248" s="53" t="s">
        <v>263</v>
      </c>
      <c r="D248" s="53" t="s">
        <v>275</v>
      </c>
      <c r="E248" s="53" t="s">
        <v>18</v>
      </c>
      <c r="F248" s="68" t="n">
        <f aca="false">F249</f>
        <v>106000</v>
      </c>
      <c r="G248" s="74" t="n">
        <f aca="false">G249</f>
        <v>106000</v>
      </c>
      <c r="H248" s="75"/>
      <c r="I248" s="135"/>
      <c r="J248" s="40"/>
    </row>
    <row r="249" s="110" customFormat="true" ht="26.25" hidden="false" customHeight="false" outlineLevel="0" collapsed="false">
      <c r="A249" s="80" t="s">
        <v>41</v>
      </c>
      <c r="B249" s="53" t="s">
        <v>53</v>
      </c>
      <c r="C249" s="53" t="s">
        <v>263</v>
      </c>
      <c r="D249" s="53" t="s">
        <v>275</v>
      </c>
      <c r="E249" s="53" t="s">
        <v>42</v>
      </c>
      <c r="F249" s="68" t="n">
        <v>106000</v>
      </c>
      <c r="G249" s="74" t="n">
        <v>106000</v>
      </c>
      <c r="H249" s="75"/>
      <c r="I249" s="85"/>
      <c r="J249" s="40"/>
    </row>
    <row r="250" s="105" customFormat="true" ht="42" hidden="false" customHeight="true" outlineLevel="0" collapsed="false">
      <c r="A250" s="86" t="s">
        <v>276</v>
      </c>
      <c r="B250" s="53" t="s">
        <v>53</v>
      </c>
      <c r="C250" s="53" t="s">
        <v>263</v>
      </c>
      <c r="D250" s="53" t="s">
        <v>277</v>
      </c>
      <c r="E250" s="53" t="s">
        <v>18</v>
      </c>
      <c r="F250" s="68" t="n">
        <f aca="false">F251</f>
        <v>1464028</v>
      </c>
      <c r="G250" s="74" t="n">
        <f aca="false">G251</f>
        <v>1464028</v>
      </c>
      <c r="H250" s="75"/>
      <c r="I250" s="126"/>
      <c r="J250" s="60"/>
    </row>
    <row r="251" s="105" customFormat="true" ht="53.25" hidden="false" customHeight="true" outlineLevel="0" collapsed="false">
      <c r="A251" s="106" t="s">
        <v>278</v>
      </c>
      <c r="B251" s="53" t="s">
        <v>53</v>
      </c>
      <c r="C251" s="53" t="s">
        <v>263</v>
      </c>
      <c r="D251" s="53" t="s">
        <v>279</v>
      </c>
      <c r="E251" s="53" t="s">
        <v>18</v>
      </c>
      <c r="F251" s="68" t="n">
        <f aca="false">F252</f>
        <v>1464028</v>
      </c>
      <c r="G251" s="74" t="n">
        <f aca="false">G252</f>
        <v>1464028</v>
      </c>
      <c r="H251" s="75"/>
      <c r="J251" s="60"/>
    </row>
    <row r="252" s="105" customFormat="true" ht="53.25" hidden="false" customHeight="true" outlineLevel="0" collapsed="false">
      <c r="A252" s="86" t="s">
        <v>280</v>
      </c>
      <c r="B252" s="53" t="s">
        <v>53</v>
      </c>
      <c r="C252" s="53" t="s">
        <v>263</v>
      </c>
      <c r="D252" s="53" t="s">
        <v>281</v>
      </c>
      <c r="E252" s="53" t="s">
        <v>18</v>
      </c>
      <c r="F252" s="68" t="n">
        <f aca="false">F253+F256</f>
        <v>1464028</v>
      </c>
      <c r="G252" s="74" t="n">
        <f aca="false">G253+G256</f>
        <v>1464028</v>
      </c>
      <c r="H252" s="75"/>
      <c r="J252" s="60"/>
    </row>
    <row r="253" s="105" customFormat="true" ht="32.25" hidden="false" customHeight="true" outlineLevel="0" collapsed="false">
      <c r="A253" s="52" t="s">
        <v>282</v>
      </c>
      <c r="B253" s="53" t="s">
        <v>53</v>
      </c>
      <c r="C253" s="53" t="s">
        <v>263</v>
      </c>
      <c r="D253" s="53" t="s">
        <v>283</v>
      </c>
      <c r="E253" s="53" t="s">
        <v>18</v>
      </c>
      <c r="F253" s="68" t="n">
        <f aca="false">F254+F255</f>
        <v>1024820</v>
      </c>
      <c r="G253" s="74" t="n">
        <f aca="false">G254+G255</f>
        <v>1024820</v>
      </c>
      <c r="H253" s="75"/>
      <c r="J253" s="60"/>
    </row>
    <row r="254" s="105" customFormat="true" ht="23.25" hidden="false" customHeight="true" outlineLevel="0" collapsed="false">
      <c r="A254" s="86" t="s">
        <v>41</v>
      </c>
      <c r="B254" s="53" t="s">
        <v>53</v>
      </c>
      <c r="C254" s="53" t="s">
        <v>263</v>
      </c>
      <c r="D254" s="53" t="s">
        <v>283</v>
      </c>
      <c r="E254" s="53" t="s">
        <v>42</v>
      </c>
      <c r="F254" s="68" t="n">
        <v>1024820</v>
      </c>
      <c r="G254" s="74" t="n">
        <v>1024820</v>
      </c>
      <c r="H254" s="75"/>
      <c r="I254" s="146"/>
      <c r="J254" s="60"/>
    </row>
    <row r="255" s="105" customFormat="true" ht="15.75" hidden="false" customHeight="true" outlineLevel="0" collapsed="false">
      <c r="A255" s="80" t="s">
        <v>149</v>
      </c>
      <c r="B255" s="53" t="s">
        <v>53</v>
      </c>
      <c r="C255" s="53" t="s">
        <v>263</v>
      </c>
      <c r="D255" s="53" t="s">
        <v>283</v>
      </c>
      <c r="E255" s="53" t="s">
        <v>253</v>
      </c>
      <c r="F255" s="68" t="n">
        <v>0</v>
      </c>
      <c r="G255" s="74" t="n">
        <v>0</v>
      </c>
      <c r="H255" s="75"/>
      <c r="J255" s="60"/>
    </row>
    <row r="256" s="105" customFormat="true" ht="46.5" hidden="false" customHeight="true" outlineLevel="0" collapsed="false">
      <c r="A256" s="52" t="s">
        <v>284</v>
      </c>
      <c r="B256" s="53" t="s">
        <v>53</v>
      </c>
      <c r="C256" s="53" t="s">
        <v>263</v>
      </c>
      <c r="D256" s="53" t="s">
        <v>285</v>
      </c>
      <c r="E256" s="53" t="s">
        <v>18</v>
      </c>
      <c r="F256" s="68" t="n">
        <f aca="false">F257+F258</f>
        <v>439208</v>
      </c>
      <c r="G256" s="74" t="n">
        <f aca="false">G257+G258</f>
        <v>439208</v>
      </c>
      <c r="H256" s="75"/>
      <c r="J256" s="60"/>
    </row>
    <row r="257" s="105" customFormat="true" ht="30.75" hidden="false" customHeight="true" outlineLevel="0" collapsed="false">
      <c r="A257" s="80" t="s">
        <v>41</v>
      </c>
      <c r="B257" s="53" t="s">
        <v>53</v>
      </c>
      <c r="C257" s="53" t="s">
        <v>263</v>
      </c>
      <c r="D257" s="53" t="s">
        <v>285</v>
      </c>
      <c r="E257" s="53" t="s">
        <v>42</v>
      </c>
      <c r="F257" s="68" t="n">
        <v>439208</v>
      </c>
      <c r="G257" s="74" t="n">
        <v>439208</v>
      </c>
      <c r="H257" s="75"/>
      <c r="I257" s="147"/>
      <c r="J257" s="60"/>
    </row>
    <row r="258" s="105" customFormat="true" ht="20.25" hidden="false" customHeight="true" outlineLevel="0" collapsed="false">
      <c r="A258" s="80" t="s">
        <v>149</v>
      </c>
      <c r="B258" s="53" t="s">
        <v>53</v>
      </c>
      <c r="C258" s="53" t="s">
        <v>263</v>
      </c>
      <c r="D258" s="53" t="s">
        <v>285</v>
      </c>
      <c r="E258" s="53" t="s">
        <v>253</v>
      </c>
      <c r="F258" s="68" t="n">
        <v>0</v>
      </c>
      <c r="G258" s="74" t="n">
        <v>0</v>
      </c>
      <c r="H258" s="75"/>
      <c r="J258" s="60"/>
    </row>
    <row r="259" s="105" customFormat="true" ht="30.75" hidden="false" customHeight="true" outlineLevel="0" collapsed="false">
      <c r="A259" s="99" t="s">
        <v>286</v>
      </c>
      <c r="B259" s="43" t="s">
        <v>79</v>
      </c>
      <c r="C259" s="43" t="s">
        <v>16</v>
      </c>
      <c r="D259" s="43" t="s">
        <v>17</v>
      </c>
      <c r="E259" s="43" t="s">
        <v>18</v>
      </c>
      <c r="F259" s="37" t="n">
        <f aca="false">F260+F266</f>
        <v>1031177.28</v>
      </c>
      <c r="G259" s="45" t="n">
        <f aca="false">G260+G266</f>
        <v>1031177.28</v>
      </c>
      <c r="H259" s="46"/>
      <c r="J259" s="60"/>
    </row>
    <row r="260" s="105" customFormat="true" ht="20.25" hidden="false" customHeight="true" outlineLevel="0" collapsed="false">
      <c r="A260" s="99" t="s">
        <v>287</v>
      </c>
      <c r="B260" s="43" t="s">
        <v>79</v>
      </c>
      <c r="C260" s="43" t="s">
        <v>15</v>
      </c>
      <c r="D260" s="43" t="s">
        <v>17</v>
      </c>
      <c r="E260" s="43" t="s">
        <v>18</v>
      </c>
      <c r="F260" s="37" t="n">
        <f aca="false">F261</f>
        <v>20000</v>
      </c>
      <c r="G260" s="45" t="n">
        <f aca="false">G261</f>
        <v>20000</v>
      </c>
      <c r="H260" s="46"/>
      <c r="J260" s="60"/>
    </row>
    <row r="261" s="105" customFormat="true" ht="42.75" hidden="false" customHeight="true" outlineLevel="0" collapsed="false">
      <c r="A261" s="80" t="s">
        <v>288</v>
      </c>
      <c r="B261" s="53" t="s">
        <v>79</v>
      </c>
      <c r="C261" s="53" t="s">
        <v>15</v>
      </c>
      <c r="D261" s="53" t="s">
        <v>289</v>
      </c>
      <c r="E261" s="53" t="s">
        <v>18</v>
      </c>
      <c r="F261" s="68" t="n">
        <f aca="false">F262</f>
        <v>20000</v>
      </c>
      <c r="G261" s="74" t="n">
        <f aca="false">G262</f>
        <v>20000</v>
      </c>
      <c r="H261" s="75"/>
      <c r="J261" s="60"/>
    </row>
    <row r="262" s="105" customFormat="true" ht="55.5" hidden="false" customHeight="true" outlineLevel="0" collapsed="false">
      <c r="A262" s="80" t="s">
        <v>290</v>
      </c>
      <c r="B262" s="53" t="s">
        <v>79</v>
      </c>
      <c r="C262" s="53" t="s">
        <v>15</v>
      </c>
      <c r="D262" s="53" t="s">
        <v>291</v>
      </c>
      <c r="E262" s="53" t="s">
        <v>18</v>
      </c>
      <c r="F262" s="68" t="n">
        <f aca="false">F263</f>
        <v>20000</v>
      </c>
      <c r="G262" s="74" t="n">
        <f aca="false">G263</f>
        <v>20000</v>
      </c>
      <c r="H262" s="75"/>
      <c r="J262" s="60"/>
    </row>
    <row r="263" s="105" customFormat="true" ht="29.25" hidden="false" customHeight="true" outlineLevel="0" collapsed="false">
      <c r="A263" s="80" t="s">
        <v>292</v>
      </c>
      <c r="B263" s="53" t="s">
        <v>79</v>
      </c>
      <c r="C263" s="53" t="s">
        <v>15</v>
      </c>
      <c r="D263" s="53" t="s">
        <v>293</v>
      </c>
      <c r="E263" s="53" t="s">
        <v>18</v>
      </c>
      <c r="F263" s="68" t="n">
        <f aca="false">F264</f>
        <v>20000</v>
      </c>
      <c r="G263" s="74" t="n">
        <f aca="false">G264</f>
        <v>20000</v>
      </c>
      <c r="H263" s="75"/>
      <c r="J263" s="60"/>
    </row>
    <row r="264" s="105" customFormat="true" ht="20.25" hidden="false" customHeight="true" outlineLevel="0" collapsed="false">
      <c r="A264" s="80" t="s">
        <v>294</v>
      </c>
      <c r="B264" s="53" t="s">
        <v>79</v>
      </c>
      <c r="C264" s="53" t="s">
        <v>15</v>
      </c>
      <c r="D264" s="53" t="s">
        <v>295</v>
      </c>
      <c r="E264" s="53" t="s">
        <v>18</v>
      </c>
      <c r="F264" s="68" t="n">
        <f aca="false">F265</f>
        <v>20000</v>
      </c>
      <c r="G264" s="74" t="n">
        <f aca="false">G265</f>
        <v>20000</v>
      </c>
      <c r="H264" s="75"/>
      <c r="I264" s="88"/>
      <c r="J264" s="60"/>
    </row>
    <row r="265" s="105" customFormat="true" ht="25.5" hidden="false" customHeight="true" outlineLevel="0" collapsed="false">
      <c r="A265" s="80" t="s">
        <v>41</v>
      </c>
      <c r="B265" s="53" t="s">
        <v>79</v>
      </c>
      <c r="C265" s="53" t="s">
        <v>15</v>
      </c>
      <c r="D265" s="53" t="s">
        <v>295</v>
      </c>
      <c r="E265" s="53" t="s">
        <v>42</v>
      </c>
      <c r="F265" s="68" t="n">
        <v>20000</v>
      </c>
      <c r="G265" s="74" t="n">
        <v>20000</v>
      </c>
      <c r="H265" s="75"/>
      <c r="I265" s="148"/>
      <c r="J265" s="60"/>
    </row>
    <row r="266" s="105" customFormat="true" ht="27.75" hidden="false" customHeight="true" outlineLevel="0" collapsed="false">
      <c r="A266" s="99" t="s">
        <v>296</v>
      </c>
      <c r="B266" s="43" t="s">
        <v>79</v>
      </c>
      <c r="C266" s="43" t="s">
        <v>20</v>
      </c>
      <c r="D266" s="43" t="s">
        <v>17</v>
      </c>
      <c r="E266" s="43" t="s">
        <v>18</v>
      </c>
      <c r="F266" s="37" t="n">
        <f aca="false">F267</f>
        <v>1011177.28</v>
      </c>
      <c r="G266" s="45" t="n">
        <f aca="false">G267</f>
        <v>1011177.28</v>
      </c>
      <c r="H266" s="46"/>
      <c r="J266" s="60"/>
    </row>
    <row r="267" s="105" customFormat="true" ht="27.75" hidden="false" customHeight="true" outlineLevel="0" collapsed="false">
      <c r="A267" s="80" t="s">
        <v>297</v>
      </c>
      <c r="B267" s="53" t="s">
        <v>79</v>
      </c>
      <c r="C267" s="53" t="s">
        <v>20</v>
      </c>
      <c r="D267" s="53" t="s">
        <v>298</v>
      </c>
      <c r="E267" s="53" t="s">
        <v>18</v>
      </c>
      <c r="F267" s="68" t="n">
        <f aca="false">F268</f>
        <v>1011177.28</v>
      </c>
      <c r="G267" s="74" t="n">
        <f aca="false">G268</f>
        <v>1011177.28</v>
      </c>
      <c r="H267" s="75"/>
      <c r="J267" s="60"/>
    </row>
    <row r="268" s="105" customFormat="true" ht="40.5" hidden="false" customHeight="true" outlineLevel="0" collapsed="false">
      <c r="A268" s="80" t="s">
        <v>299</v>
      </c>
      <c r="B268" s="53" t="s">
        <v>79</v>
      </c>
      <c r="C268" s="53" t="s">
        <v>20</v>
      </c>
      <c r="D268" s="53" t="s">
        <v>300</v>
      </c>
      <c r="E268" s="53" t="s">
        <v>18</v>
      </c>
      <c r="F268" s="68" t="n">
        <f aca="false">F269+F272</f>
        <v>1011177.28</v>
      </c>
      <c r="G268" s="74" t="n">
        <f aca="false">G269+G272</f>
        <v>1011177.28</v>
      </c>
      <c r="H268" s="75"/>
      <c r="J268" s="60"/>
    </row>
    <row r="269" s="105" customFormat="true" ht="30.75" hidden="false" customHeight="true" outlineLevel="0" collapsed="false">
      <c r="A269" s="80" t="s">
        <v>301</v>
      </c>
      <c r="B269" s="53" t="s">
        <v>79</v>
      </c>
      <c r="C269" s="53" t="s">
        <v>20</v>
      </c>
      <c r="D269" s="53" t="s">
        <v>302</v>
      </c>
      <c r="E269" s="53" t="s">
        <v>18</v>
      </c>
      <c r="F269" s="68" t="n">
        <f aca="false">F270</f>
        <v>890177.28</v>
      </c>
      <c r="G269" s="74" t="n">
        <f aca="false">G270</f>
        <v>890177.28</v>
      </c>
      <c r="H269" s="75"/>
      <c r="J269" s="60"/>
    </row>
    <row r="270" s="105" customFormat="true" ht="27.75" hidden="false" customHeight="true" outlineLevel="0" collapsed="false">
      <c r="A270" s="80" t="s">
        <v>303</v>
      </c>
      <c r="B270" s="53" t="s">
        <v>79</v>
      </c>
      <c r="C270" s="53" t="s">
        <v>20</v>
      </c>
      <c r="D270" s="53" t="s">
        <v>304</v>
      </c>
      <c r="E270" s="53" t="s">
        <v>18</v>
      </c>
      <c r="F270" s="68" t="n">
        <f aca="false">F271</f>
        <v>890177.28</v>
      </c>
      <c r="G270" s="74" t="n">
        <f aca="false">G271</f>
        <v>890177.28</v>
      </c>
      <c r="H270" s="75"/>
      <c r="I270" s="146"/>
      <c r="J270" s="60"/>
    </row>
    <row r="271" s="105" customFormat="true" ht="16.5" hidden="false" customHeight="true" outlineLevel="0" collapsed="false">
      <c r="A271" s="80" t="s">
        <v>149</v>
      </c>
      <c r="B271" s="53" t="s">
        <v>79</v>
      </c>
      <c r="C271" s="53" t="s">
        <v>20</v>
      </c>
      <c r="D271" s="53" t="s">
        <v>304</v>
      </c>
      <c r="E271" s="53" t="s">
        <v>253</v>
      </c>
      <c r="F271" s="68" t="n">
        <v>890177.28</v>
      </c>
      <c r="G271" s="74" t="n">
        <v>890177.28</v>
      </c>
      <c r="H271" s="75"/>
      <c r="I271" s="76"/>
      <c r="J271" s="149"/>
    </row>
    <row r="272" s="105" customFormat="true" ht="45" hidden="false" customHeight="true" outlineLevel="0" collapsed="false">
      <c r="A272" s="80" t="s">
        <v>305</v>
      </c>
      <c r="B272" s="53" t="s">
        <v>79</v>
      </c>
      <c r="C272" s="53" t="s">
        <v>20</v>
      </c>
      <c r="D272" s="53" t="s">
        <v>306</v>
      </c>
      <c r="E272" s="53" t="s">
        <v>18</v>
      </c>
      <c r="F272" s="68" t="n">
        <f aca="false">F273</f>
        <v>121000</v>
      </c>
      <c r="G272" s="74" t="n">
        <f aca="false">G273</f>
        <v>121000</v>
      </c>
      <c r="H272" s="75"/>
      <c r="J272" s="60"/>
    </row>
    <row r="273" s="105" customFormat="true" ht="27.75" hidden="false" customHeight="true" outlineLevel="0" collapsed="false">
      <c r="A273" s="80" t="s">
        <v>303</v>
      </c>
      <c r="B273" s="53" t="s">
        <v>79</v>
      </c>
      <c r="C273" s="53" t="s">
        <v>20</v>
      </c>
      <c r="D273" s="53" t="s">
        <v>307</v>
      </c>
      <c r="E273" s="53" t="s">
        <v>18</v>
      </c>
      <c r="F273" s="68" t="n">
        <f aca="false">F274</f>
        <v>121000</v>
      </c>
      <c r="G273" s="74" t="n">
        <f aca="false">G274</f>
        <v>121000</v>
      </c>
      <c r="H273" s="75"/>
      <c r="J273" s="60"/>
    </row>
    <row r="274" s="105" customFormat="true" ht="20.25" hidden="false" customHeight="true" outlineLevel="0" collapsed="false">
      <c r="A274" s="80" t="s">
        <v>149</v>
      </c>
      <c r="B274" s="53" t="s">
        <v>79</v>
      </c>
      <c r="C274" s="53" t="s">
        <v>20</v>
      </c>
      <c r="D274" s="53" t="s">
        <v>307</v>
      </c>
      <c r="E274" s="53" t="s">
        <v>253</v>
      </c>
      <c r="F274" s="68" t="n">
        <v>121000</v>
      </c>
      <c r="G274" s="74" t="n">
        <v>121000</v>
      </c>
      <c r="H274" s="75"/>
      <c r="I274" s="76"/>
      <c r="J274" s="150"/>
    </row>
    <row r="275" s="78" customFormat="true" ht="16.5" hidden="false" customHeight="true" outlineLevel="0" collapsed="false">
      <c r="A275" s="72" t="s">
        <v>308</v>
      </c>
      <c r="B275" s="43" t="s">
        <v>100</v>
      </c>
      <c r="C275" s="43" t="s">
        <v>16</v>
      </c>
      <c r="D275" s="43" t="s">
        <v>17</v>
      </c>
      <c r="E275" s="43" t="s">
        <v>18</v>
      </c>
      <c r="F275" s="37" t="n">
        <f aca="false">F276+F292+F375+F396+F402</f>
        <v>479529688.46</v>
      </c>
      <c r="G275" s="45" t="n">
        <f aca="false">G276+G292+G375+G396+G402</f>
        <v>461381830.69</v>
      </c>
      <c r="H275" s="46"/>
      <c r="I275" s="85"/>
      <c r="J275" s="151"/>
    </row>
    <row r="276" s="78" customFormat="true" ht="19.5" hidden="false" customHeight="true" outlineLevel="0" collapsed="false">
      <c r="A276" s="72" t="s">
        <v>309</v>
      </c>
      <c r="B276" s="43" t="s">
        <v>100</v>
      </c>
      <c r="C276" s="43" t="s">
        <v>15</v>
      </c>
      <c r="D276" s="43" t="s">
        <v>17</v>
      </c>
      <c r="E276" s="43" t="s">
        <v>18</v>
      </c>
      <c r="F276" s="37" t="n">
        <f aca="false">F277</f>
        <v>61062085.19</v>
      </c>
      <c r="G276" s="45" t="n">
        <f aca="false">G277</f>
        <v>57884040.2</v>
      </c>
      <c r="H276" s="46"/>
      <c r="J276" s="151"/>
    </row>
    <row r="277" s="78" customFormat="true" ht="26.25" hidden="false" customHeight="false" outlineLevel="0" collapsed="false">
      <c r="A277" s="86" t="s">
        <v>310</v>
      </c>
      <c r="B277" s="53" t="s">
        <v>100</v>
      </c>
      <c r="C277" s="53" t="s">
        <v>15</v>
      </c>
      <c r="D277" s="54" t="s">
        <v>311</v>
      </c>
      <c r="E277" s="53" t="s">
        <v>18</v>
      </c>
      <c r="F277" s="68" t="n">
        <f aca="false">F278</f>
        <v>61062085.19</v>
      </c>
      <c r="G277" s="74" t="n">
        <f aca="false">G278</f>
        <v>57884040.2</v>
      </c>
      <c r="H277" s="75"/>
      <c r="J277" s="151"/>
    </row>
    <row r="278" s="78" customFormat="true" ht="47.25" hidden="false" customHeight="true" outlineLevel="0" collapsed="false">
      <c r="A278" s="106" t="s">
        <v>312</v>
      </c>
      <c r="B278" s="53" t="s">
        <v>100</v>
      </c>
      <c r="C278" s="53" t="s">
        <v>15</v>
      </c>
      <c r="D278" s="54" t="s">
        <v>313</v>
      </c>
      <c r="E278" s="53" t="s">
        <v>18</v>
      </c>
      <c r="F278" s="68" t="n">
        <f aca="false">F279</f>
        <v>61062085.19</v>
      </c>
      <c r="G278" s="74" t="n">
        <f aca="false">G279</f>
        <v>57884040.2</v>
      </c>
      <c r="H278" s="75"/>
      <c r="J278" s="151"/>
    </row>
    <row r="279" s="78" customFormat="true" ht="18.75" hidden="false" customHeight="true" outlineLevel="0" collapsed="false">
      <c r="A279" s="86" t="s">
        <v>314</v>
      </c>
      <c r="B279" s="53" t="s">
        <v>100</v>
      </c>
      <c r="C279" s="53" t="s">
        <v>15</v>
      </c>
      <c r="D279" s="54" t="s">
        <v>315</v>
      </c>
      <c r="E279" s="53" t="s">
        <v>18</v>
      </c>
      <c r="F279" s="68" t="n">
        <f aca="false">F280+F283+F285+F288</f>
        <v>61062085.19</v>
      </c>
      <c r="G279" s="74" t="n">
        <f aca="false">G280+G283+G285+G288</f>
        <v>57884040.2</v>
      </c>
      <c r="H279" s="75"/>
      <c r="I279" s="85"/>
      <c r="J279" s="151"/>
    </row>
    <row r="280" s="78" customFormat="true" ht="57.75" hidden="false" customHeight="true" outlineLevel="0" collapsed="false">
      <c r="A280" s="86" t="s">
        <v>316</v>
      </c>
      <c r="B280" s="53" t="s">
        <v>100</v>
      </c>
      <c r="C280" s="53" t="s">
        <v>15</v>
      </c>
      <c r="D280" s="54" t="s">
        <v>317</v>
      </c>
      <c r="E280" s="53" t="s">
        <v>18</v>
      </c>
      <c r="F280" s="68" t="n">
        <f aca="false">F281+F282</f>
        <v>1524000</v>
      </c>
      <c r="G280" s="74" t="n">
        <f aca="false">G281+G282</f>
        <v>1524000</v>
      </c>
      <c r="H280" s="75"/>
      <c r="I280" s="85"/>
      <c r="J280" s="151"/>
    </row>
    <row r="281" s="78" customFormat="true" ht="45" hidden="false" customHeight="true" outlineLevel="0" collapsed="false">
      <c r="A281" s="80" t="s">
        <v>27</v>
      </c>
      <c r="B281" s="53" t="s">
        <v>100</v>
      </c>
      <c r="C281" s="53" t="s">
        <v>15</v>
      </c>
      <c r="D281" s="54" t="s">
        <v>317</v>
      </c>
      <c r="E281" s="53" t="s">
        <v>28</v>
      </c>
      <c r="F281" s="68" t="n">
        <v>1350000</v>
      </c>
      <c r="G281" s="74" t="n">
        <v>1350000</v>
      </c>
      <c r="H281" s="75"/>
      <c r="I281" s="85"/>
      <c r="J281" s="151"/>
    </row>
    <row r="282" s="78" customFormat="true" ht="18.75" hidden="false" customHeight="true" outlineLevel="0" collapsed="false">
      <c r="A282" s="80" t="s">
        <v>48</v>
      </c>
      <c r="B282" s="53" t="s">
        <v>100</v>
      </c>
      <c r="C282" s="53" t="s">
        <v>15</v>
      </c>
      <c r="D282" s="54" t="s">
        <v>317</v>
      </c>
      <c r="E282" s="53" t="s">
        <v>49</v>
      </c>
      <c r="F282" s="68" t="n">
        <v>174000</v>
      </c>
      <c r="G282" s="74" t="n">
        <v>174000</v>
      </c>
      <c r="H282" s="75"/>
      <c r="I282" s="85"/>
      <c r="J282" s="151"/>
    </row>
    <row r="283" s="78" customFormat="true" ht="84.75" hidden="false" customHeight="true" outlineLevel="0" collapsed="false">
      <c r="A283" s="86" t="s">
        <v>318</v>
      </c>
      <c r="B283" s="53" t="s">
        <v>100</v>
      </c>
      <c r="C283" s="53" t="s">
        <v>15</v>
      </c>
      <c r="D283" s="54" t="s">
        <v>319</v>
      </c>
      <c r="E283" s="53" t="s">
        <v>18</v>
      </c>
      <c r="F283" s="68" t="n">
        <v>45000</v>
      </c>
      <c r="G283" s="74" t="n">
        <v>45000</v>
      </c>
      <c r="H283" s="75"/>
      <c r="I283" s="85"/>
      <c r="J283" s="151"/>
    </row>
    <row r="284" s="78" customFormat="true" ht="28.5" hidden="false" customHeight="true" outlineLevel="0" collapsed="false">
      <c r="A284" s="80" t="s">
        <v>41</v>
      </c>
      <c r="B284" s="53" t="s">
        <v>100</v>
      </c>
      <c r="C284" s="53" t="s">
        <v>15</v>
      </c>
      <c r="D284" s="54" t="s">
        <v>319</v>
      </c>
      <c r="E284" s="53" t="s">
        <v>42</v>
      </c>
      <c r="F284" s="68" t="n">
        <v>58026</v>
      </c>
      <c r="G284" s="74" t="n">
        <v>45000</v>
      </c>
      <c r="H284" s="75"/>
      <c r="I284" s="85"/>
      <c r="J284" s="151"/>
    </row>
    <row r="285" s="78" customFormat="true" ht="72.75" hidden="false" customHeight="true" outlineLevel="0" collapsed="false">
      <c r="A285" s="86" t="s">
        <v>320</v>
      </c>
      <c r="B285" s="53" t="s">
        <v>100</v>
      </c>
      <c r="C285" s="53" t="s">
        <v>15</v>
      </c>
      <c r="D285" s="54" t="s">
        <v>321</v>
      </c>
      <c r="E285" s="53" t="s">
        <v>18</v>
      </c>
      <c r="F285" s="68" t="n">
        <f aca="false">F286+F287</f>
        <v>27346646</v>
      </c>
      <c r="G285" s="74" t="n">
        <f aca="false">G286+G287</f>
        <v>26557332.1</v>
      </c>
      <c r="H285" s="75"/>
      <c r="I285" s="5"/>
      <c r="J285" s="151"/>
    </row>
    <row r="286" s="78" customFormat="true" ht="41.25" hidden="false" customHeight="true" outlineLevel="0" collapsed="false">
      <c r="A286" s="80" t="s">
        <v>27</v>
      </c>
      <c r="B286" s="53" t="s">
        <v>100</v>
      </c>
      <c r="C286" s="53" t="s">
        <v>15</v>
      </c>
      <c r="D286" s="54" t="s">
        <v>321</v>
      </c>
      <c r="E286" s="53" t="s">
        <v>28</v>
      </c>
      <c r="F286" s="68" t="n">
        <v>27082468</v>
      </c>
      <c r="G286" s="74" t="n">
        <v>26293154.1</v>
      </c>
      <c r="H286" s="75"/>
      <c r="I286" s="76"/>
      <c r="J286" s="151"/>
    </row>
    <row r="287" s="78" customFormat="true" ht="26.25" hidden="false" customHeight="true" outlineLevel="0" collapsed="false">
      <c r="A287" s="80" t="s">
        <v>41</v>
      </c>
      <c r="B287" s="53" t="s">
        <v>100</v>
      </c>
      <c r="C287" s="53" t="s">
        <v>15</v>
      </c>
      <c r="D287" s="54" t="s">
        <v>321</v>
      </c>
      <c r="E287" s="53" t="s">
        <v>42</v>
      </c>
      <c r="F287" s="68" t="n">
        <v>264178</v>
      </c>
      <c r="G287" s="74" t="n">
        <v>264178</v>
      </c>
      <c r="H287" s="75"/>
      <c r="J287" s="151"/>
    </row>
    <row r="288" s="78" customFormat="true" ht="18" hidden="false" customHeight="true" outlineLevel="0" collapsed="false">
      <c r="A288" s="86" t="s">
        <v>141</v>
      </c>
      <c r="B288" s="53" t="s">
        <v>100</v>
      </c>
      <c r="C288" s="53" t="s">
        <v>15</v>
      </c>
      <c r="D288" s="54" t="s">
        <v>322</v>
      </c>
      <c r="E288" s="53" t="s">
        <v>18</v>
      </c>
      <c r="F288" s="68" t="n">
        <f aca="false">F289+F290+F291</f>
        <v>32146439.19</v>
      </c>
      <c r="G288" s="74" t="n">
        <f aca="false">G289+G290+G291</f>
        <v>29757708.1</v>
      </c>
      <c r="H288" s="75"/>
      <c r="I288" s="85"/>
      <c r="J288" s="151"/>
    </row>
    <row r="289" s="78" customFormat="true" ht="42" hidden="false" customHeight="true" outlineLevel="0" collapsed="false">
      <c r="A289" s="80" t="s">
        <v>27</v>
      </c>
      <c r="B289" s="53" t="s">
        <v>100</v>
      </c>
      <c r="C289" s="53" t="s">
        <v>15</v>
      </c>
      <c r="D289" s="54" t="s">
        <v>322</v>
      </c>
      <c r="E289" s="53" t="s">
        <v>28</v>
      </c>
      <c r="F289" s="68" t="n">
        <v>14472599.2</v>
      </c>
      <c r="G289" s="74" t="n">
        <v>14472599.2</v>
      </c>
      <c r="H289" s="75"/>
      <c r="I289" s="76"/>
      <c r="J289" s="77"/>
      <c r="K289" s="152"/>
    </row>
    <row r="290" s="78" customFormat="true" ht="26.25" hidden="false" customHeight="false" outlineLevel="0" collapsed="false">
      <c r="A290" s="80" t="s">
        <v>41</v>
      </c>
      <c r="B290" s="53" t="s">
        <v>100</v>
      </c>
      <c r="C290" s="53" t="s">
        <v>15</v>
      </c>
      <c r="D290" s="54" t="s">
        <v>322</v>
      </c>
      <c r="E290" s="53" t="s">
        <v>42</v>
      </c>
      <c r="F290" s="68" t="n">
        <v>16079939.99</v>
      </c>
      <c r="G290" s="74" t="n">
        <v>13691208.9</v>
      </c>
      <c r="H290" s="75"/>
      <c r="I290" s="90"/>
      <c r="J290" s="77"/>
      <c r="K290" s="81"/>
      <c r="L290" s="76"/>
      <c r="M290" s="90"/>
      <c r="N290" s="90"/>
      <c r="O290" s="90"/>
    </row>
    <row r="291" s="110" customFormat="true" ht="15.75" hidden="false" customHeight="false" outlineLevel="0" collapsed="false">
      <c r="A291" s="86" t="s">
        <v>50</v>
      </c>
      <c r="B291" s="53" t="s">
        <v>100</v>
      </c>
      <c r="C291" s="53" t="s">
        <v>15</v>
      </c>
      <c r="D291" s="54" t="s">
        <v>322</v>
      </c>
      <c r="E291" s="53" t="s">
        <v>51</v>
      </c>
      <c r="F291" s="68" t="n">
        <v>1593900</v>
      </c>
      <c r="G291" s="74" t="n">
        <v>1593900</v>
      </c>
      <c r="H291" s="75"/>
      <c r="I291" s="76"/>
      <c r="J291" s="81"/>
      <c r="K291" s="81"/>
      <c r="O291" s="78"/>
    </row>
    <row r="292" s="110" customFormat="true" ht="15.75" hidden="false" customHeight="false" outlineLevel="0" collapsed="false">
      <c r="A292" s="83" t="s">
        <v>323</v>
      </c>
      <c r="B292" s="43" t="s">
        <v>100</v>
      </c>
      <c r="C292" s="43" t="s">
        <v>20</v>
      </c>
      <c r="D292" s="43" t="s">
        <v>17</v>
      </c>
      <c r="E292" s="43" t="s">
        <v>18</v>
      </c>
      <c r="F292" s="37" t="n">
        <f aca="false">F293</f>
        <v>393057620.16</v>
      </c>
      <c r="G292" s="45" t="n">
        <f aca="false">G293</f>
        <v>378781699.74</v>
      </c>
      <c r="H292" s="46"/>
      <c r="J292" s="135"/>
      <c r="O292" s="153"/>
    </row>
    <row r="293" s="105" customFormat="true" ht="26.25" hidden="false" customHeight="false" outlineLevel="0" collapsed="false">
      <c r="A293" s="86" t="s">
        <v>310</v>
      </c>
      <c r="B293" s="53" t="s">
        <v>100</v>
      </c>
      <c r="C293" s="53" t="s">
        <v>20</v>
      </c>
      <c r="D293" s="54" t="s">
        <v>311</v>
      </c>
      <c r="E293" s="53" t="s">
        <v>18</v>
      </c>
      <c r="F293" s="68" t="n">
        <f aca="false">F294</f>
        <v>393057620.16</v>
      </c>
      <c r="G293" s="74" t="n">
        <f aca="false">G294</f>
        <v>378781699.74</v>
      </c>
      <c r="H293" s="75"/>
      <c r="J293" s="60"/>
    </row>
    <row r="294" s="105" customFormat="true" ht="43.5" hidden="false" customHeight="true" outlineLevel="0" collapsed="false">
      <c r="A294" s="106" t="s">
        <v>312</v>
      </c>
      <c r="B294" s="53" t="s">
        <v>100</v>
      </c>
      <c r="C294" s="53" t="s">
        <v>20</v>
      </c>
      <c r="D294" s="54" t="s">
        <v>313</v>
      </c>
      <c r="E294" s="53" t="s">
        <v>18</v>
      </c>
      <c r="F294" s="68" t="n">
        <f aca="false">F295+F312+F315+F320+F326+F356+F366+F369+F372</f>
        <v>393057620.16</v>
      </c>
      <c r="G294" s="74" t="n">
        <f aca="false">G295+G312+G315+G320+G326+G356+G366+G369+G372</f>
        <v>378781699.74</v>
      </c>
      <c r="H294" s="75"/>
      <c r="I294" s="126"/>
      <c r="J294" s="60"/>
    </row>
    <row r="295" s="105" customFormat="true" ht="28.5" hidden="false" customHeight="true" outlineLevel="0" collapsed="false">
      <c r="A295" s="86" t="s">
        <v>324</v>
      </c>
      <c r="B295" s="53" t="s">
        <v>100</v>
      </c>
      <c r="C295" s="53" t="s">
        <v>20</v>
      </c>
      <c r="D295" s="54" t="s">
        <v>325</v>
      </c>
      <c r="E295" s="53" t="s">
        <v>18</v>
      </c>
      <c r="F295" s="68" t="n">
        <f aca="false">F296+F299+F301+F304+F306+F310</f>
        <v>339182663.1</v>
      </c>
      <c r="G295" s="74" t="n">
        <f aca="false">G296+G299+G301+G304+G306+G310</f>
        <v>324908685.18</v>
      </c>
      <c r="H295" s="75"/>
      <c r="I295" s="126"/>
      <c r="J295" s="60"/>
    </row>
    <row r="296" s="105" customFormat="true" ht="61.5" hidden="false" customHeight="true" outlineLevel="0" collapsed="false">
      <c r="A296" s="86" t="s">
        <v>316</v>
      </c>
      <c r="B296" s="53" t="s">
        <v>100</v>
      </c>
      <c r="C296" s="53" t="s">
        <v>20</v>
      </c>
      <c r="D296" s="54" t="s">
        <v>326</v>
      </c>
      <c r="E296" s="53" t="s">
        <v>18</v>
      </c>
      <c r="F296" s="68" t="n">
        <f aca="false">F297+F298</f>
        <v>14751370</v>
      </c>
      <c r="G296" s="74" t="n">
        <f aca="false">G297+G298</f>
        <v>14572470</v>
      </c>
      <c r="H296" s="75"/>
      <c r="I296" s="126"/>
      <c r="J296" s="60"/>
    </row>
    <row r="297" s="105" customFormat="true" ht="44.25" hidden="false" customHeight="true" outlineLevel="0" collapsed="false">
      <c r="A297" s="80" t="s">
        <v>27</v>
      </c>
      <c r="B297" s="53" t="s">
        <v>100</v>
      </c>
      <c r="C297" s="53" t="s">
        <v>20</v>
      </c>
      <c r="D297" s="54" t="s">
        <v>326</v>
      </c>
      <c r="E297" s="53" t="s">
        <v>28</v>
      </c>
      <c r="F297" s="68" t="n">
        <v>9304862</v>
      </c>
      <c r="G297" s="74" t="n">
        <v>9125962</v>
      </c>
      <c r="H297" s="75"/>
      <c r="I297" s="154"/>
      <c r="J297" s="60"/>
    </row>
    <row r="298" s="105" customFormat="true" ht="18.75" hidden="false" customHeight="true" outlineLevel="0" collapsed="false">
      <c r="A298" s="80" t="s">
        <v>48</v>
      </c>
      <c r="B298" s="53" t="s">
        <v>100</v>
      </c>
      <c r="C298" s="53" t="s">
        <v>20</v>
      </c>
      <c r="D298" s="54" t="s">
        <v>326</v>
      </c>
      <c r="E298" s="53" t="s">
        <v>49</v>
      </c>
      <c r="F298" s="68" t="n">
        <v>5446508</v>
      </c>
      <c r="G298" s="74" t="n">
        <v>5446508</v>
      </c>
      <c r="H298" s="75"/>
      <c r="I298" s="154"/>
      <c r="J298" s="60"/>
    </row>
    <row r="299" s="105" customFormat="true" ht="66" hidden="false" customHeight="true" outlineLevel="0" collapsed="false">
      <c r="A299" s="86" t="s">
        <v>318</v>
      </c>
      <c r="B299" s="53" t="s">
        <v>100</v>
      </c>
      <c r="C299" s="53" t="s">
        <v>20</v>
      </c>
      <c r="D299" s="54" t="s">
        <v>327</v>
      </c>
      <c r="E299" s="53" t="s">
        <v>18</v>
      </c>
      <c r="F299" s="68" t="n">
        <f aca="false">F300</f>
        <v>339400</v>
      </c>
      <c r="G299" s="74" t="n">
        <f aca="false">G300</f>
        <v>339400</v>
      </c>
      <c r="H299" s="75"/>
      <c r="I299" s="126"/>
      <c r="J299" s="60"/>
    </row>
    <row r="300" s="105" customFormat="true" ht="27" hidden="false" customHeight="true" outlineLevel="0" collapsed="false">
      <c r="A300" s="80" t="s">
        <v>41</v>
      </c>
      <c r="B300" s="53" t="s">
        <v>100</v>
      </c>
      <c r="C300" s="53" t="s">
        <v>20</v>
      </c>
      <c r="D300" s="54" t="s">
        <v>327</v>
      </c>
      <c r="E300" s="53" t="s">
        <v>42</v>
      </c>
      <c r="F300" s="68" t="n">
        <v>339400</v>
      </c>
      <c r="G300" s="74" t="n">
        <v>339400</v>
      </c>
      <c r="H300" s="75"/>
      <c r="I300" s="126"/>
      <c r="J300" s="60"/>
    </row>
    <row r="301" s="105" customFormat="true" ht="66" hidden="false" customHeight="true" outlineLevel="0" collapsed="false">
      <c r="A301" s="86" t="s">
        <v>328</v>
      </c>
      <c r="B301" s="53" t="s">
        <v>100</v>
      </c>
      <c r="C301" s="53" t="s">
        <v>20</v>
      </c>
      <c r="D301" s="54" t="s">
        <v>329</v>
      </c>
      <c r="E301" s="53" t="s">
        <v>18</v>
      </c>
      <c r="F301" s="68" t="n">
        <f aca="false">F302+F303</f>
        <v>263173284.44</v>
      </c>
      <c r="G301" s="74" t="n">
        <f aca="false">G302+G303</f>
        <v>251556347.82</v>
      </c>
      <c r="H301" s="75"/>
      <c r="I301" s="155"/>
      <c r="J301" s="60"/>
    </row>
    <row r="302" s="105" customFormat="true" ht="42.75" hidden="false" customHeight="true" outlineLevel="0" collapsed="false">
      <c r="A302" s="80" t="s">
        <v>27</v>
      </c>
      <c r="B302" s="53" t="s">
        <v>100</v>
      </c>
      <c r="C302" s="53" t="s">
        <v>20</v>
      </c>
      <c r="D302" s="54" t="s">
        <v>329</v>
      </c>
      <c r="E302" s="53" t="s">
        <v>28</v>
      </c>
      <c r="F302" s="68" t="n">
        <v>257345505.3</v>
      </c>
      <c r="G302" s="74" t="n">
        <v>245728568.68</v>
      </c>
      <c r="H302" s="75"/>
      <c r="I302" s="128"/>
      <c r="J302" s="130"/>
      <c r="K302" s="146"/>
      <c r="L302" s="146"/>
    </row>
    <row r="303" s="105" customFormat="true" ht="26.25" hidden="false" customHeight="true" outlineLevel="0" collapsed="false">
      <c r="A303" s="80" t="s">
        <v>41</v>
      </c>
      <c r="B303" s="53" t="s">
        <v>100</v>
      </c>
      <c r="C303" s="53" t="s">
        <v>20</v>
      </c>
      <c r="D303" s="54" t="s">
        <v>329</v>
      </c>
      <c r="E303" s="53" t="s">
        <v>42</v>
      </c>
      <c r="F303" s="68" t="n">
        <v>5827779.14</v>
      </c>
      <c r="G303" s="74" t="n">
        <v>5827779.14</v>
      </c>
      <c r="H303" s="75"/>
      <c r="I303" s="102"/>
      <c r="J303" s="60"/>
    </row>
    <row r="304" s="105" customFormat="true" ht="69.75" hidden="false" customHeight="true" outlineLevel="0" collapsed="false">
      <c r="A304" s="156" t="s">
        <v>330</v>
      </c>
      <c r="B304" s="53" t="s">
        <v>100</v>
      </c>
      <c r="C304" s="53" t="s">
        <v>20</v>
      </c>
      <c r="D304" s="54" t="s">
        <v>331</v>
      </c>
      <c r="E304" s="53" t="s">
        <v>18</v>
      </c>
      <c r="F304" s="68" t="n">
        <f aca="false">F305</f>
        <v>20325223</v>
      </c>
      <c r="G304" s="74" t="n">
        <f aca="false">G305</f>
        <v>20325223</v>
      </c>
      <c r="H304" s="75"/>
      <c r="J304" s="60"/>
    </row>
    <row r="305" s="105" customFormat="true" ht="39" hidden="false" customHeight="true" outlineLevel="0" collapsed="false">
      <c r="A305" s="80" t="s">
        <v>27</v>
      </c>
      <c r="B305" s="53" t="s">
        <v>100</v>
      </c>
      <c r="C305" s="53" t="s">
        <v>20</v>
      </c>
      <c r="D305" s="54" t="s">
        <v>331</v>
      </c>
      <c r="E305" s="53" t="s">
        <v>28</v>
      </c>
      <c r="F305" s="68" t="n">
        <v>20325223</v>
      </c>
      <c r="G305" s="74" t="n">
        <v>20325223</v>
      </c>
      <c r="H305" s="75"/>
      <c r="I305" s="90"/>
      <c r="J305" s="157"/>
    </row>
    <row r="306" s="105" customFormat="true" ht="18" hidden="false" customHeight="true" outlineLevel="0" collapsed="false">
      <c r="A306" s="80" t="s">
        <v>141</v>
      </c>
      <c r="B306" s="53" t="s">
        <v>100</v>
      </c>
      <c r="C306" s="53" t="s">
        <v>20</v>
      </c>
      <c r="D306" s="103" t="s">
        <v>332</v>
      </c>
      <c r="E306" s="53" t="s">
        <v>18</v>
      </c>
      <c r="F306" s="68" t="n">
        <f aca="false">F307+F308+F309</f>
        <v>40359025.66</v>
      </c>
      <c r="G306" s="74" t="n">
        <f aca="false">G307+G308+G309</f>
        <v>37883364.36</v>
      </c>
      <c r="H306" s="75"/>
      <c r="I306" s="126"/>
      <c r="J306" s="60"/>
      <c r="K306" s="59"/>
    </row>
    <row r="307" s="105" customFormat="true" ht="39.75" hidden="false" customHeight="true" outlineLevel="0" collapsed="false">
      <c r="A307" s="80" t="s">
        <v>27</v>
      </c>
      <c r="B307" s="53" t="s">
        <v>100</v>
      </c>
      <c r="C307" s="53" t="s">
        <v>20</v>
      </c>
      <c r="D307" s="103" t="s">
        <v>333</v>
      </c>
      <c r="E307" s="53" t="s">
        <v>28</v>
      </c>
      <c r="F307" s="68" t="n">
        <v>0</v>
      </c>
      <c r="G307" s="74" t="n">
        <v>0</v>
      </c>
      <c r="H307" s="75"/>
      <c r="I307" s="158"/>
      <c r="J307" s="60"/>
      <c r="K307" s="146"/>
    </row>
    <row r="308" s="105" customFormat="true" ht="26.25" hidden="false" customHeight="false" outlineLevel="0" collapsed="false">
      <c r="A308" s="86" t="s">
        <v>41</v>
      </c>
      <c r="B308" s="53" t="s">
        <v>100</v>
      </c>
      <c r="C308" s="53" t="s">
        <v>20</v>
      </c>
      <c r="D308" s="103" t="s">
        <v>332</v>
      </c>
      <c r="E308" s="53" t="s">
        <v>42</v>
      </c>
      <c r="F308" s="68" t="n">
        <v>36318293.34</v>
      </c>
      <c r="G308" s="74" t="n">
        <v>33842632.04</v>
      </c>
      <c r="H308" s="75"/>
      <c r="I308" s="76"/>
      <c r="J308" s="77"/>
      <c r="K308" s="76"/>
      <c r="L308" s="76"/>
      <c r="M308" s="76"/>
      <c r="N308" s="147"/>
      <c r="O308" s="147"/>
    </row>
    <row r="309" s="105" customFormat="true" ht="15.75" hidden="false" customHeight="false" outlineLevel="0" collapsed="false">
      <c r="A309" s="86" t="s">
        <v>50</v>
      </c>
      <c r="B309" s="53" t="s">
        <v>100</v>
      </c>
      <c r="C309" s="53" t="s">
        <v>20</v>
      </c>
      <c r="D309" s="103" t="s">
        <v>332</v>
      </c>
      <c r="E309" s="53" t="s">
        <v>51</v>
      </c>
      <c r="F309" s="68" t="n">
        <v>4040732.32</v>
      </c>
      <c r="G309" s="74" t="n">
        <v>4040732.32</v>
      </c>
      <c r="H309" s="75"/>
      <c r="I309" s="76"/>
      <c r="J309" s="149"/>
      <c r="K309" s="147"/>
      <c r="L309" s="146"/>
      <c r="M309" s="146"/>
      <c r="O309" s="128"/>
    </row>
    <row r="310" s="105" customFormat="true" ht="39" hidden="false" customHeight="false" outlineLevel="0" collapsed="false">
      <c r="A310" s="80" t="s">
        <v>334</v>
      </c>
      <c r="B310" s="53" t="s">
        <v>100</v>
      </c>
      <c r="C310" s="53" t="s">
        <v>20</v>
      </c>
      <c r="D310" s="103" t="s">
        <v>335</v>
      </c>
      <c r="E310" s="53" t="s">
        <v>18</v>
      </c>
      <c r="F310" s="68" t="n">
        <f aca="false">F311</f>
        <v>234360</v>
      </c>
      <c r="G310" s="74" t="n">
        <f aca="false">G311</f>
        <v>231880</v>
      </c>
      <c r="H310" s="75"/>
      <c r="I310" s="69"/>
      <c r="J310" s="150"/>
      <c r="O310" s="128"/>
    </row>
    <row r="311" s="105" customFormat="true" ht="39" hidden="false" customHeight="false" outlineLevel="0" collapsed="false">
      <c r="A311" s="80" t="s">
        <v>27</v>
      </c>
      <c r="B311" s="53" t="s">
        <v>100</v>
      </c>
      <c r="C311" s="53" t="s">
        <v>20</v>
      </c>
      <c r="D311" s="103" t="s">
        <v>335</v>
      </c>
      <c r="E311" s="53" t="s">
        <v>28</v>
      </c>
      <c r="F311" s="68" t="n">
        <v>234360</v>
      </c>
      <c r="G311" s="74" t="n">
        <v>231880</v>
      </c>
      <c r="H311" s="75"/>
      <c r="I311" s="88"/>
      <c r="J311" s="150"/>
    </row>
    <row r="312" s="105" customFormat="true" ht="18" hidden="false" customHeight="true" outlineLevel="0" collapsed="false">
      <c r="A312" s="86" t="s">
        <v>336</v>
      </c>
      <c r="B312" s="53" t="s">
        <v>100</v>
      </c>
      <c r="C312" s="53" t="s">
        <v>20</v>
      </c>
      <c r="D312" s="103" t="s">
        <v>337</v>
      </c>
      <c r="E312" s="53" t="s">
        <v>18</v>
      </c>
      <c r="F312" s="68" t="n">
        <f aca="false">F313</f>
        <v>1645706</v>
      </c>
      <c r="G312" s="74" t="n">
        <f aca="false">G313</f>
        <v>1645706</v>
      </c>
      <c r="H312" s="75"/>
      <c r="I312" s="159"/>
      <c r="J312" s="60"/>
    </row>
    <row r="313" s="105" customFormat="true" ht="38.25" hidden="false" customHeight="true" outlineLevel="0" collapsed="false">
      <c r="A313" s="86" t="s">
        <v>338</v>
      </c>
      <c r="B313" s="53" t="s">
        <v>100</v>
      </c>
      <c r="C313" s="53" t="s">
        <v>20</v>
      </c>
      <c r="D313" s="103" t="s">
        <v>339</v>
      </c>
      <c r="E313" s="53" t="s">
        <v>18</v>
      </c>
      <c r="F313" s="68" t="n">
        <f aca="false">F314</f>
        <v>1645706</v>
      </c>
      <c r="G313" s="74" t="n">
        <f aca="false">G314</f>
        <v>1645706</v>
      </c>
      <c r="H313" s="75"/>
      <c r="I313" s="160"/>
      <c r="J313" s="60"/>
    </row>
    <row r="314" s="105" customFormat="true" ht="39" hidden="false" customHeight="false" outlineLevel="0" collapsed="false">
      <c r="A314" s="80" t="s">
        <v>27</v>
      </c>
      <c r="B314" s="53" t="s">
        <v>100</v>
      </c>
      <c r="C314" s="53" t="s">
        <v>20</v>
      </c>
      <c r="D314" s="103" t="s">
        <v>339</v>
      </c>
      <c r="E314" s="53" t="s">
        <v>28</v>
      </c>
      <c r="F314" s="68" t="n">
        <v>1645706</v>
      </c>
      <c r="G314" s="74" t="n">
        <v>1645706</v>
      </c>
      <c r="H314" s="75"/>
      <c r="I314" s="144"/>
      <c r="J314" s="124"/>
      <c r="K314" s="5"/>
      <c r="L314" s="88"/>
    </row>
    <row r="315" s="105" customFormat="true" ht="41.25" hidden="false" customHeight="true" outlineLevel="0" collapsed="false">
      <c r="A315" s="86" t="s">
        <v>340</v>
      </c>
      <c r="B315" s="53" t="s">
        <v>100</v>
      </c>
      <c r="C315" s="53" t="s">
        <v>20</v>
      </c>
      <c r="D315" s="53" t="s">
        <v>341</v>
      </c>
      <c r="E315" s="53" t="s">
        <v>18</v>
      </c>
      <c r="F315" s="68" t="n">
        <f aca="false">F316+F318</f>
        <v>4778979</v>
      </c>
      <c r="G315" s="74" t="n">
        <f aca="false">G316+G318</f>
        <v>4778979</v>
      </c>
      <c r="H315" s="75"/>
      <c r="I315" s="126"/>
      <c r="J315" s="60"/>
    </row>
    <row r="316" s="105" customFormat="true" ht="42" hidden="false" customHeight="true" outlineLevel="0" collapsed="false">
      <c r="A316" s="86" t="s">
        <v>342</v>
      </c>
      <c r="B316" s="53" t="s">
        <v>100</v>
      </c>
      <c r="C316" s="53" t="s">
        <v>20</v>
      </c>
      <c r="D316" s="53" t="s">
        <v>343</v>
      </c>
      <c r="E316" s="53" t="s">
        <v>18</v>
      </c>
      <c r="F316" s="68" t="n">
        <f aca="false">F317</f>
        <v>1383535</v>
      </c>
      <c r="G316" s="74" t="n">
        <f aca="false">G317</f>
        <v>1383535</v>
      </c>
      <c r="H316" s="75"/>
      <c r="J316" s="60"/>
    </row>
    <row r="317" s="105" customFormat="true" ht="30.75" hidden="false" customHeight="true" outlineLevel="0" collapsed="false">
      <c r="A317" s="80" t="s">
        <v>41</v>
      </c>
      <c r="B317" s="53" t="s">
        <v>100</v>
      </c>
      <c r="C317" s="53" t="s">
        <v>20</v>
      </c>
      <c r="D317" s="53" t="s">
        <v>343</v>
      </c>
      <c r="E317" s="53" t="s">
        <v>42</v>
      </c>
      <c r="F317" s="68" t="n">
        <v>1383535</v>
      </c>
      <c r="G317" s="74" t="n">
        <v>1383535</v>
      </c>
      <c r="H317" s="75"/>
      <c r="J317" s="60"/>
    </row>
    <row r="318" s="105" customFormat="true" ht="39" hidden="false" customHeight="true" outlineLevel="0" collapsed="false">
      <c r="A318" s="86" t="s">
        <v>344</v>
      </c>
      <c r="B318" s="53" t="s">
        <v>100</v>
      </c>
      <c r="C318" s="53" t="s">
        <v>20</v>
      </c>
      <c r="D318" s="53" t="s">
        <v>345</v>
      </c>
      <c r="E318" s="53" t="s">
        <v>18</v>
      </c>
      <c r="F318" s="68" t="n">
        <f aca="false">F319</f>
        <v>3395444</v>
      </c>
      <c r="G318" s="74" t="n">
        <f aca="false">G319</f>
        <v>3395444</v>
      </c>
      <c r="H318" s="75"/>
      <c r="J318" s="60"/>
    </row>
    <row r="319" s="105" customFormat="true" ht="33.75" hidden="false" customHeight="true" outlineLevel="0" collapsed="false">
      <c r="A319" s="80" t="s">
        <v>346</v>
      </c>
      <c r="B319" s="53" t="s">
        <v>100</v>
      </c>
      <c r="C319" s="53" t="s">
        <v>20</v>
      </c>
      <c r="D319" s="53" t="s">
        <v>345</v>
      </c>
      <c r="E319" s="53" t="s">
        <v>42</v>
      </c>
      <c r="F319" s="68" t="n">
        <v>3395444</v>
      </c>
      <c r="G319" s="74" t="n">
        <v>3395444</v>
      </c>
      <c r="H319" s="75"/>
      <c r="J319" s="60"/>
    </row>
    <row r="320" s="105" customFormat="true" ht="15.75" hidden="false" customHeight="false" outlineLevel="0" collapsed="false">
      <c r="A320" s="80" t="s">
        <v>347</v>
      </c>
      <c r="B320" s="53" t="s">
        <v>100</v>
      </c>
      <c r="C320" s="53" t="s">
        <v>20</v>
      </c>
      <c r="D320" s="53" t="s">
        <v>348</v>
      </c>
      <c r="E320" s="53" t="s">
        <v>18</v>
      </c>
      <c r="F320" s="68" t="n">
        <f aca="false">F321+F323</f>
        <v>1005483</v>
      </c>
      <c r="G320" s="74" t="n">
        <f aca="false">G321+G323</f>
        <v>1004022</v>
      </c>
      <c r="H320" s="75"/>
      <c r="I320" s="126"/>
      <c r="J320" s="60"/>
    </row>
    <row r="321" s="105" customFormat="true" ht="29.25" hidden="false" customHeight="true" outlineLevel="0" collapsed="false">
      <c r="A321" s="80" t="s">
        <v>349</v>
      </c>
      <c r="B321" s="53" t="s">
        <v>100</v>
      </c>
      <c r="C321" s="53" t="s">
        <v>20</v>
      </c>
      <c r="D321" s="53" t="s">
        <v>350</v>
      </c>
      <c r="E321" s="53" t="s">
        <v>18</v>
      </c>
      <c r="F321" s="68" t="n">
        <f aca="false">F322</f>
        <v>51996</v>
      </c>
      <c r="G321" s="74" t="n">
        <f aca="false">G322</f>
        <v>51921</v>
      </c>
      <c r="H321" s="75"/>
      <c r="I321" s="126"/>
      <c r="J321" s="60"/>
    </row>
    <row r="322" s="105" customFormat="true" ht="39.75" hidden="false" customHeight="true" outlineLevel="0" collapsed="false">
      <c r="A322" s="80" t="s">
        <v>27</v>
      </c>
      <c r="B322" s="53" t="s">
        <v>100</v>
      </c>
      <c r="C322" s="53" t="s">
        <v>20</v>
      </c>
      <c r="D322" s="53" t="s">
        <v>350</v>
      </c>
      <c r="E322" s="53" t="s">
        <v>28</v>
      </c>
      <c r="F322" s="68" t="n">
        <v>51996</v>
      </c>
      <c r="G322" s="74" t="n">
        <v>51921</v>
      </c>
      <c r="H322" s="75"/>
      <c r="I322" s="126"/>
      <c r="J322" s="60"/>
    </row>
    <row r="323" s="105" customFormat="true" ht="27" hidden="false" customHeight="true" outlineLevel="0" collapsed="false">
      <c r="A323" s="80" t="s">
        <v>351</v>
      </c>
      <c r="B323" s="53" t="s">
        <v>100</v>
      </c>
      <c r="C323" s="53" t="s">
        <v>20</v>
      </c>
      <c r="D323" s="53" t="s">
        <v>352</v>
      </c>
      <c r="E323" s="53" t="s">
        <v>18</v>
      </c>
      <c r="F323" s="68" t="n">
        <f aca="false">F324++F325</f>
        <v>953487</v>
      </c>
      <c r="G323" s="74" t="n">
        <f aca="false">G324++G325</f>
        <v>952101</v>
      </c>
      <c r="H323" s="75"/>
      <c r="I323" s="126"/>
      <c r="J323" s="60"/>
    </row>
    <row r="324" s="105" customFormat="true" ht="40.5" hidden="false" customHeight="true" outlineLevel="0" collapsed="false">
      <c r="A324" s="80" t="s">
        <v>27</v>
      </c>
      <c r="B324" s="53" t="s">
        <v>100</v>
      </c>
      <c r="C324" s="53" t="s">
        <v>20</v>
      </c>
      <c r="D324" s="53" t="s">
        <v>352</v>
      </c>
      <c r="E324" s="53" t="s">
        <v>28</v>
      </c>
      <c r="F324" s="68" t="n">
        <v>717867</v>
      </c>
      <c r="G324" s="74" t="n">
        <v>716481</v>
      </c>
      <c r="H324" s="75"/>
      <c r="I324" s="158"/>
      <c r="J324" s="60"/>
    </row>
    <row r="325" s="105" customFormat="true" ht="18" hidden="false" customHeight="true" outlineLevel="0" collapsed="false">
      <c r="A325" s="80" t="s">
        <v>48</v>
      </c>
      <c r="B325" s="53" t="s">
        <v>100</v>
      </c>
      <c r="C325" s="53" t="s">
        <v>20</v>
      </c>
      <c r="D325" s="53" t="s">
        <v>352</v>
      </c>
      <c r="E325" s="53" t="s">
        <v>49</v>
      </c>
      <c r="F325" s="68" t="n">
        <v>235620</v>
      </c>
      <c r="G325" s="74" t="n">
        <v>235620</v>
      </c>
      <c r="H325" s="75"/>
      <c r="I325" s="85"/>
      <c r="J325" s="60"/>
    </row>
    <row r="326" s="105" customFormat="true" ht="15.75" hidden="false" customHeight="false" outlineLevel="0" collapsed="false">
      <c r="A326" s="80" t="s">
        <v>353</v>
      </c>
      <c r="B326" s="53" t="s">
        <v>100</v>
      </c>
      <c r="C326" s="53" t="s">
        <v>20</v>
      </c>
      <c r="D326" s="53" t="s">
        <v>354</v>
      </c>
      <c r="E326" s="53" t="s">
        <v>18</v>
      </c>
      <c r="F326" s="68" t="n">
        <f aca="false">F327+F338+F339</f>
        <v>21484484.54</v>
      </c>
      <c r="G326" s="74" t="n">
        <f aca="false">G327+G338+G339</f>
        <v>21484484.54</v>
      </c>
      <c r="H326" s="75"/>
      <c r="I326" s="126"/>
      <c r="J326" s="60"/>
    </row>
    <row r="327" s="105" customFormat="true" ht="26.25" hidden="false" customHeight="false" outlineLevel="0" collapsed="false">
      <c r="A327" s="80" t="s">
        <v>355</v>
      </c>
      <c r="B327" s="53" t="s">
        <v>100</v>
      </c>
      <c r="C327" s="53" t="s">
        <v>20</v>
      </c>
      <c r="D327" s="53" t="s">
        <v>356</v>
      </c>
      <c r="E327" s="53" t="s">
        <v>18</v>
      </c>
      <c r="F327" s="68" t="n">
        <f aca="false">F328+F330+F332+F334+F336</f>
        <v>10995950</v>
      </c>
      <c r="G327" s="74" t="n">
        <f aca="false">G328+G330+G332+G334+G336</f>
        <v>10995950</v>
      </c>
      <c r="H327" s="75"/>
      <c r="I327" s="126"/>
      <c r="J327" s="60"/>
    </row>
    <row r="328" s="105" customFormat="true" ht="42" hidden="false" customHeight="true" outlineLevel="0" collapsed="false">
      <c r="A328" s="80" t="s">
        <v>357</v>
      </c>
      <c r="B328" s="53" t="s">
        <v>100</v>
      </c>
      <c r="C328" s="53" t="s">
        <v>20</v>
      </c>
      <c r="D328" s="53" t="s">
        <v>358</v>
      </c>
      <c r="E328" s="53" t="s">
        <v>18</v>
      </c>
      <c r="F328" s="68" t="n">
        <f aca="false">F329</f>
        <v>1982964</v>
      </c>
      <c r="G328" s="74" t="n">
        <f aca="false">G329</f>
        <v>1982964</v>
      </c>
      <c r="H328" s="75"/>
      <c r="I328" s="126"/>
      <c r="J328" s="60"/>
    </row>
    <row r="329" s="105" customFormat="true" ht="26.25" hidden="false" customHeight="false" outlineLevel="0" collapsed="false">
      <c r="A329" s="80" t="s">
        <v>346</v>
      </c>
      <c r="B329" s="53" t="s">
        <v>100</v>
      </c>
      <c r="C329" s="53" t="s">
        <v>20</v>
      </c>
      <c r="D329" s="53" t="s">
        <v>358</v>
      </c>
      <c r="E329" s="53" t="s">
        <v>42</v>
      </c>
      <c r="F329" s="68" t="n">
        <v>1982964</v>
      </c>
      <c r="G329" s="74" t="n">
        <v>1982964</v>
      </c>
      <c r="H329" s="75"/>
      <c r="I329" s="126"/>
      <c r="J329" s="60"/>
    </row>
    <row r="330" s="105" customFormat="true" ht="56.25" hidden="false" customHeight="true" outlineLevel="0" collapsed="false">
      <c r="A330" s="80" t="s">
        <v>359</v>
      </c>
      <c r="B330" s="53" t="s">
        <v>100</v>
      </c>
      <c r="C330" s="53" t="s">
        <v>20</v>
      </c>
      <c r="D330" s="53" t="s">
        <v>360</v>
      </c>
      <c r="E330" s="53" t="s">
        <v>18</v>
      </c>
      <c r="F330" s="68" t="n">
        <f aca="false">F331</f>
        <v>2336625</v>
      </c>
      <c r="G330" s="74" t="n">
        <f aca="false">G331</f>
        <v>2336625</v>
      </c>
      <c r="H330" s="75"/>
      <c r="I330" s="126"/>
      <c r="J330" s="60"/>
    </row>
    <row r="331" s="105" customFormat="true" ht="26.25" hidden="false" customHeight="false" outlineLevel="0" collapsed="false">
      <c r="A331" s="80" t="s">
        <v>346</v>
      </c>
      <c r="B331" s="53" t="s">
        <v>100</v>
      </c>
      <c r="C331" s="53" t="s">
        <v>20</v>
      </c>
      <c r="D331" s="53" t="s">
        <v>360</v>
      </c>
      <c r="E331" s="53" t="s">
        <v>42</v>
      </c>
      <c r="F331" s="68" t="n">
        <v>2336625</v>
      </c>
      <c r="G331" s="74" t="n">
        <v>2336625</v>
      </c>
      <c r="H331" s="75"/>
      <c r="I331" s="154"/>
      <c r="J331" s="60"/>
    </row>
    <row r="332" s="105" customFormat="true" ht="44.25" hidden="false" customHeight="true" outlineLevel="0" collapsed="false">
      <c r="A332" s="80" t="s">
        <v>361</v>
      </c>
      <c r="B332" s="53" t="s">
        <v>100</v>
      </c>
      <c r="C332" s="53" t="s">
        <v>20</v>
      </c>
      <c r="D332" s="53" t="s">
        <v>362</v>
      </c>
      <c r="E332" s="53" t="s">
        <v>18</v>
      </c>
      <c r="F332" s="68" t="n">
        <f aca="false">F333</f>
        <v>1876361</v>
      </c>
      <c r="G332" s="74" t="n">
        <f aca="false">G333</f>
        <v>1876361</v>
      </c>
      <c r="H332" s="75"/>
      <c r="I332" s="126"/>
      <c r="J332" s="60"/>
    </row>
    <row r="333" s="105" customFormat="true" ht="26.25" hidden="false" customHeight="false" outlineLevel="0" collapsed="false">
      <c r="A333" s="80" t="s">
        <v>346</v>
      </c>
      <c r="B333" s="53" t="s">
        <v>100</v>
      </c>
      <c r="C333" s="53" t="s">
        <v>20</v>
      </c>
      <c r="D333" s="53" t="s">
        <v>362</v>
      </c>
      <c r="E333" s="53" t="s">
        <v>42</v>
      </c>
      <c r="F333" s="68" t="n">
        <v>1876361</v>
      </c>
      <c r="G333" s="74" t="n">
        <v>1876361</v>
      </c>
      <c r="H333" s="75"/>
      <c r="I333" s="154"/>
      <c r="J333" s="161"/>
    </row>
    <row r="334" s="105" customFormat="true" ht="44.25" hidden="false" customHeight="true" outlineLevel="0" collapsed="false">
      <c r="A334" s="80" t="s">
        <v>363</v>
      </c>
      <c r="B334" s="53" t="s">
        <v>100</v>
      </c>
      <c r="C334" s="53" t="s">
        <v>20</v>
      </c>
      <c r="D334" s="53" t="s">
        <v>364</v>
      </c>
      <c r="E334" s="53" t="s">
        <v>18</v>
      </c>
      <c r="F334" s="68" t="n">
        <f aca="false">F335</f>
        <v>2400000</v>
      </c>
      <c r="G334" s="74" t="n">
        <f aca="false">G335</f>
        <v>2400000</v>
      </c>
      <c r="H334" s="75"/>
      <c r="I334" s="126"/>
      <c r="J334" s="60"/>
    </row>
    <row r="335" s="105" customFormat="true" ht="26.25" hidden="false" customHeight="false" outlineLevel="0" collapsed="false">
      <c r="A335" s="80" t="s">
        <v>346</v>
      </c>
      <c r="B335" s="53" t="s">
        <v>100</v>
      </c>
      <c r="C335" s="53" t="s">
        <v>20</v>
      </c>
      <c r="D335" s="53" t="s">
        <v>364</v>
      </c>
      <c r="E335" s="53" t="s">
        <v>42</v>
      </c>
      <c r="F335" s="68" t="n">
        <v>2400000</v>
      </c>
      <c r="G335" s="74" t="n">
        <v>2400000</v>
      </c>
      <c r="H335" s="75"/>
      <c r="I335" s="126"/>
      <c r="J335" s="60"/>
    </row>
    <row r="336" s="105" customFormat="true" ht="29.25" hidden="false" customHeight="true" outlineLevel="0" collapsed="false">
      <c r="A336" s="80" t="s">
        <v>365</v>
      </c>
      <c r="B336" s="53" t="s">
        <v>100</v>
      </c>
      <c r="C336" s="53" t="s">
        <v>20</v>
      </c>
      <c r="D336" s="53" t="s">
        <v>366</v>
      </c>
      <c r="E336" s="53" t="s">
        <v>18</v>
      </c>
      <c r="F336" s="68" t="n">
        <f aca="false">F337</f>
        <v>2400000</v>
      </c>
      <c r="G336" s="74" t="n">
        <f aca="false">G337</f>
        <v>2400000</v>
      </c>
      <c r="H336" s="75"/>
      <c r="I336" s="126"/>
      <c r="J336" s="60"/>
    </row>
    <row r="337" s="105" customFormat="true" ht="26.25" hidden="false" customHeight="false" outlineLevel="0" collapsed="false">
      <c r="A337" s="80" t="s">
        <v>346</v>
      </c>
      <c r="B337" s="53" t="s">
        <v>100</v>
      </c>
      <c r="C337" s="53" t="s">
        <v>20</v>
      </c>
      <c r="D337" s="53" t="s">
        <v>366</v>
      </c>
      <c r="E337" s="53" t="s">
        <v>42</v>
      </c>
      <c r="F337" s="68" t="n">
        <v>2400000</v>
      </c>
      <c r="G337" s="74" t="n">
        <v>2400000</v>
      </c>
      <c r="H337" s="75"/>
      <c r="I337" s="154"/>
      <c r="J337" s="130"/>
    </row>
    <row r="338" s="105" customFormat="true" ht="15.75" hidden="false" customHeight="false" outlineLevel="0" collapsed="false">
      <c r="A338" s="80" t="s">
        <v>367</v>
      </c>
      <c r="B338" s="53" t="s">
        <v>100</v>
      </c>
      <c r="C338" s="53" t="s">
        <v>20</v>
      </c>
      <c r="D338" s="53" t="s">
        <v>368</v>
      </c>
      <c r="E338" s="53" t="s">
        <v>18</v>
      </c>
      <c r="F338" s="68" t="n">
        <f aca="false">F340+F344+F348+F352+F354</f>
        <v>8931116.33</v>
      </c>
      <c r="G338" s="74" t="n">
        <f aca="false">G340+G344+G348+G352+G354</f>
        <v>8931116.33</v>
      </c>
      <c r="H338" s="75"/>
      <c r="I338" s="126"/>
      <c r="J338" s="60"/>
    </row>
    <row r="339" s="105" customFormat="true" ht="15.75" hidden="false" customHeight="false" outlineLevel="0" collapsed="false">
      <c r="A339" s="80" t="s">
        <v>367</v>
      </c>
      <c r="B339" s="53" t="s">
        <v>100</v>
      </c>
      <c r="C339" s="53" t="s">
        <v>20</v>
      </c>
      <c r="D339" s="53" t="s">
        <v>369</v>
      </c>
      <c r="E339" s="53" t="s">
        <v>18</v>
      </c>
      <c r="F339" s="68" t="n">
        <f aca="false">F342+F346+F350</f>
        <v>1557418.21</v>
      </c>
      <c r="G339" s="74" t="n">
        <f aca="false">G342+G346+G350</f>
        <v>1557418.21</v>
      </c>
      <c r="H339" s="75"/>
      <c r="I339" s="126"/>
      <c r="J339" s="60"/>
    </row>
    <row r="340" s="105" customFormat="true" ht="40.5" hidden="false" customHeight="true" outlineLevel="0" collapsed="false">
      <c r="A340" s="80" t="s">
        <v>357</v>
      </c>
      <c r="B340" s="53" t="s">
        <v>100</v>
      </c>
      <c r="C340" s="53" t="s">
        <v>20</v>
      </c>
      <c r="D340" s="53" t="s">
        <v>370</v>
      </c>
      <c r="E340" s="53" t="s">
        <v>18</v>
      </c>
      <c r="F340" s="68" t="n">
        <f aca="false">F341</f>
        <v>1321976</v>
      </c>
      <c r="G340" s="74" t="n">
        <f aca="false">G341</f>
        <v>1321976</v>
      </c>
      <c r="H340" s="75"/>
      <c r="I340" s="126"/>
      <c r="J340" s="60"/>
    </row>
    <row r="341" s="105" customFormat="true" ht="26.25" hidden="false" customHeight="false" outlineLevel="0" collapsed="false">
      <c r="A341" s="80" t="s">
        <v>346</v>
      </c>
      <c r="B341" s="53" t="s">
        <v>100</v>
      </c>
      <c r="C341" s="53" t="s">
        <v>20</v>
      </c>
      <c r="D341" s="53" t="s">
        <v>370</v>
      </c>
      <c r="E341" s="53" t="s">
        <v>42</v>
      </c>
      <c r="F341" s="68" t="n">
        <v>1321976</v>
      </c>
      <c r="G341" s="74" t="n">
        <v>1321976</v>
      </c>
      <c r="H341" s="75"/>
      <c r="I341" s="126"/>
      <c r="J341" s="60"/>
    </row>
    <row r="342" s="105" customFormat="true" ht="41.25" hidden="false" customHeight="true" outlineLevel="0" collapsed="false">
      <c r="A342" s="80" t="s">
        <v>357</v>
      </c>
      <c r="B342" s="53" t="s">
        <v>100</v>
      </c>
      <c r="C342" s="53" t="s">
        <v>20</v>
      </c>
      <c r="D342" s="53" t="s">
        <v>371</v>
      </c>
      <c r="E342" s="53" t="s">
        <v>18</v>
      </c>
      <c r="F342" s="68" t="n">
        <f aca="false">F343</f>
        <v>93685</v>
      </c>
      <c r="G342" s="74" t="n">
        <f aca="false">G343</f>
        <v>93685</v>
      </c>
      <c r="H342" s="75"/>
      <c r="I342" s="126"/>
      <c r="J342" s="60"/>
    </row>
    <row r="343" s="105" customFormat="true" ht="26.25" hidden="false" customHeight="false" outlineLevel="0" collapsed="false">
      <c r="A343" s="80" t="s">
        <v>346</v>
      </c>
      <c r="B343" s="53" t="s">
        <v>100</v>
      </c>
      <c r="C343" s="53" t="s">
        <v>20</v>
      </c>
      <c r="D343" s="53" t="s">
        <v>371</v>
      </c>
      <c r="E343" s="53" t="s">
        <v>42</v>
      </c>
      <c r="F343" s="68" t="n">
        <v>93685</v>
      </c>
      <c r="G343" s="74" t="n">
        <v>93685</v>
      </c>
      <c r="H343" s="75"/>
      <c r="I343" s="85"/>
      <c r="J343" s="60"/>
    </row>
    <row r="344" s="105" customFormat="true" ht="54" hidden="false" customHeight="true" outlineLevel="0" collapsed="false">
      <c r="A344" s="80" t="s">
        <v>359</v>
      </c>
      <c r="B344" s="53" t="s">
        <v>100</v>
      </c>
      <c r="C344" s="53" t="s">
        <v>20</v>
      </c>
      <c r="D344" s="53" t="s">
        <v>372</v>
      </c>
      <c r="E344" s="53" t="s">
        <v>18</v>
      </c>
      <c r="F344" s="68" t="n">
        <f aca="false">F345</f>
        <v>1557750</v>
      </c>
      <c r="G344" s="74" t="n">
        <f aca="false">G345</f>
        <v>1557750</v>
      </c>
      <c r="H344" s="75"/>
      <c r="I344" s="126"/>
      <c r="J344" s="60"/>
    </row>
    <row r="345" s="105" customFormat="true" ht="26.25" hidden="false" customHeight="false" outlineLevel="0" collapsed="false">
      <c r="A345" s="80" t="s">
        <v>346</v>
      </c>
      <c r="B345" s="53" t="s">
        <v>100</v>
      </c>
      <c r="C345" s="53" t="s">
        <v>20</v>
      </c>
      <c r="D345" s="53" t="s">
        <v>372</v>
      </c>
      <c r="E345" s="53" t="s">
        <v>42</v>
      </c>
      <c r="F345" s="68" t="n">
        <v>1557750</v>
      </c>
      <c r="G345" s="74" t="n">
        <v>1557750</v>
      </c>
      <c r="H345" s="75"/>
      <c r="I345" s="162"/>
      <c r="J345" s="60"/>
    </row>
    <row r="346" s="105" customFormat="true" ht="56.25" hidden="false" customHeight="true" outlineLevel="0" collapsed="false">
      <c r="A346" s="80" t="s">
        <v>359</v>
      </c>
      <c r="B346" s="53" t="s">
        <v>100</v>
      </c>
      <c r="C346" s="53" t="s">
        <v>20</v>
      </c>
      <c r="D346" s="53" t="s">
        <v>373</v>
      </c>
      <c r="E346" s="53" t="s">
        <v>18</v>
      </c>
      <c r="F346" s="68" t="n">
        <f aca="false">F347</f>
        <v>238290.54</v>
      </c>
      <c r="G346" s="74" t="n">
        <f aca="false">G347</f>
        <v>238290.54</v>
      </c>
      <c r="H346" s="75"/>
      <c r="I346" s="126"/>
      <c r="J346" s="60"/>
    </row>
    <row r="347" s="105" customFormat="true" ht="26.25" hidden="false" customHeight="false" outlineLevel="0" collapsed="false">
      <c r="A347" s="80" t="s">
        <v>346</v>
      </c>
      <c r="B347" s="53" t="s">
        <v>100</v>
      </c>
      <c r="C347" s="53" t="s">
        <v>20</v>
      </c>
      <c r="D347" s="53" t="s">
        <v>373</v>
      </c>
      <c r="E347" s="53" t="s">
        <v>42</v>
      </c>
      <c r="F347" s="68" t="n">
        <v>238290.54</v>
      </c>
      <c r="G347" s="74" t="n">
        <v>238290.54</v>
      </c>
      <c r="H347" s="75"/>
      <c r="I347" s="85"/>
      <c r="J347" s="60"/>
    </row>
    <row r="348" s="105" customFormat="true" ht="44.25" hidden="false" customHeight="true" outlineLevel="0" collapsed="false">
      <c r="A348" s="80" t="s">
        <v>361</v>
      </c>
      <c r="B348" s="53" t="s">
        <v>100</v>
      </c>
      <c r="C348" s="53" t="s">
        <v>20</v>
      </c>
      <c r="D348" s="53" t="s">
        <v>374</v>
      </c>
      <c r="E348" s="53" t="s">
        <v>18</v>
      </c>
      <c r="F348" s="68" t="n">
        <f aca="false">F349</f>
        <v>1250907.33</v>
      </c>
      <c r="G348" s="74" t="n">
        <f aca="false">G349</f>
        <v>1250907.33</v>
      </c>
      <c r="H348" s="75"/>
      <c r="I348" s="126"/>
      <c r="J348" s="60"/>
    </row>
    <row r="349" s="105" customFormat="true" ht="26.25" hidden="false" customHeight="false" outlineLevel="0" collapsed="false">
      <c r="A349" s="80" t="s">
        <v>346</v>
      </c>
      <c r="B349" s="53" t="s">
        <v>100</v>
      </c>
      <c r="C349" s="53" t="s">
        <v>20</v>
      </c>
      <c r="D349" s="53" t="s">
        <v>374</v>
      </c>
      <c r="E349" s="53" t="s">
        <v>42</v>
      </c>
      <c r="F349" s="68" t="n">
        <v>1250907.33</v>
      </c>
      <c r="G349" s="74" t="n">
        <v>1250907.33</v>
      </c>
      <c r="H349" s="75"/>
      <c r="I349" s="154"/>
      <c r="J349" s="60"/>
    </row>
    <row r="350" s="105" customFormat="true" ht="39.75" hidden="false" customHeight="true" outlineLevel="0" collapsed="false">
      <c r="A350" s="80" t="s">
        <v>361</v>
      </c>
      <c r="B350" s="53" t="s">
        <v>100</v>
      </c>
      <c r="C350" s="53" t="s">
        <v>20</v>
      </c>
      <c r="D350" s="53" t="s">
        <v>375</v>
      </c>
      <c r="E350" s="53" t="s">
        <v>18</v>
      </c>
      <c r="F350" s="68" t="n">
        <f aca="false">F351</f>
        <v>1225442.67</v>
      </c>
      <c r="G350" s="74" t="n">
        <f aca="false">G351</f>
        <v>1225442.67</v>
      </c>
      <c r="H350" s="75"/>
      <c r="I350" s="126"/>
      <c r="J350" s="60"/>
    </row>
    <row r="351" s="105" customFormat="true" ht="26.25" hidden="false" customHeight="false" outlineLevel="0" collapsed="false">
      <c r="A351" s="80" t="s">
        <v>346</v>
      </c>
      <c r="B351" s="53" t="s">
        <v>100</v>
      </c>
      <c r="C351" s="53" t="s">
        <v>20</v>
      </c>
      <c r="D351" s="53" t="s">
        <v>375</v>
      </c>
      <c r="E351" s="53" t="s">
        <v>42</v>
      </c>
      <c r="F351" s="68" t="n">
        <v>1225442.67</v>
      </c>
      <c r="G351" s="74" t="n">
        <v>1225442.67</v>
      </c>
      <c r="H351" s="75"/>
      <c r="I351" s="154"/>
      <c r="J351" s="130"/>
    </row>
    <row r="352" s="105" customFormat="true" ht="41.25" hidden="false" customHeight="true" outlineLevel="0" collapsed="false">
      <c r="A352" s="80" t="s">
        <v>363</v>
      </c>
      <c r="B352" s="53" t="s">
        <v>100</v>
      </c>
      <c r="C352" s="53" t="s">
        <v>20</v>
      </c>
      <c r="D352" s="53" t="s">
        <v>376</v>
      </c>
      <c r="E352" s="53" t="s">
        <v>18</v>
      </c>
      <c r="F352" s="68" t="n">
        <f aca="false">F353</f>
        <v>3095123</v>
      </c>
      <c r="G352" s="74" t="n">
        <f aca="false">G353</f>
        <v>3095123</v>
      </c>
      <c r="H352" s="75"/>
      <c r="I352" s="162"/>
      <c r="J352" s="60"/>
    </row>
    <row r="353" s="105" customFormat="true" ht="26.25" hidden="false" customHeight="false" outlineLevel="0" collapsed="false">
      <c r="A353" s="80" t="s">
        <v>346</v>
      </c>
      <c r="B353" s="53" t="s">
        <v>100</v>
      </c>
      <c r="C353" s="53" t="s">
        <v>20</v>
      </c>
      <c r="D353" s="53" t="s">
        <v>376</v>
      </c>
      <c r="E353" s="53" t="s">
        <v>42</v>
      </c>
      <c r="F353" s="68" t="n">
        <v>3095123</v>
      </c>
      <c r="G353" s="74" t="n">
        <v>3095123</v>
      </c>
      <c r="H353" s="75"/>
      <c r="I353" s="162"/>
      <c r="J353" s="60"/>
    </row>
    <row r="354" s="105" customFormat="true" ht="30.75" hidden="false" customHeight="true" outlineLevel="0" collapsed="false">
      <c r="A354" s="80" t="s">
        <v>365</v>
      </c>
      <c r="B354" s="53" t="s">
        <v>100</v>
      </c>
      <c r="C354" s="53" t="s">
        <v>20</v>
      </c>
      <c r="D354" s="53" t="s">
        <v>377</v>
      </c>
      <c r="E354" s="53" t="s">
        <v>18</v>
      </c>
      <c r="F354" s="68" t="n">
        <f aca="false">F355</f>
        <v>1705360</v>
      </c>
      <c r="G354" s="74" t="n">
        <f aca="false">G355</f>
        <v>1705360</v>
      </c>
      <c r="H354" s="75"/>
      <c r="I354" s="155"/>
      <c r="J354" s="60"/>
    </row>
    <row r="355" s="105" customFormat="true" ht="29.25" hidden="false" customHeight="true" outlineLevel="0" collapsed="false">
      <c r="A355" s="80" t="s">
        <v>346</v>
      </c>
      <c r="B355" s="53" t="s">
        <v>100</v>
      </c>
      <c r="C355" s="53" t="s">
        <v>20</v>
      </c>
      <c r="D355" s="53" t="s">
        <v>377</v>
      </c>
      <c r="E355" s="53" t="s">
        <v>42</v>
      </c>
      <c r="F355" s="68" t="n">
        <v>1705360</v>
      </c>
      <c r="G355" s="74" t="n">
        <v>1705360</v>
      </c>
      <c r="H355" s="75"/>
      <c r="I355" s="162"/>
      <c r="J355" s="130"/>
    </row>
    <row r="356" s="110" customFormat="true" ht="21" hidden="false" customHeight="true" outlineLevel="0" collapsed="false">
      <c r="A356" s="86" t="s">
        <v>378</v>
      </c>
      <c r="B356" s="53" t="s">
        <v>100</v>
      </c>
      <c r="C356" s="53" t="s">
        <v>20</v>
      </c>
      <c r="D356" s="53" t="s">
        <v>379</v>
      </c>
      <c r="E356" s="53" t="s">
        <v>18</v>
      </c>
      <c r="F356" s="68" t="n">
        <f aca="false">F357+F359+F362+F364</f>
        <v>11273166.52</v>
      </c>
      <c r="G356" s="74" t="n">
        <f aca="false">G357+G359+G362+G364</f>
        <v>11273166.52</v>
      </c>
      <c r="H356" s="75"/>
      <c r="I356" s="135"/>
      <c r="J356" s="40"/>
    </row>
    <row r="357" s="110" customFormat="true" ht="56.25" hidden="false" customHeight="true" outlineLevel="0" collapsed="false">
      <c r="A357" s="86" t="s">
        <v>380</v>
      </c>
      <c r="B357" s="53" t="s">
        <v>100</v>
      </c>
      <c r="C357" s="53" t="s">
        <v>20</v>
      </c>
      <c r="D357" s="53" t="s">
        <v>381</v>
      </c>
      <c r="E357" s="53" t="s">
        <v>18</v>
      </c>
      <c r="F357" s="68" t="n">
        <f aca="false">F358</f>
        <v>370086</v>
      </c>
      <c r="G357" s="74" t="n">
        <f aca="false">G358</f>
        <v>370086</v>
      </c>
      <c r="H357" s="75"/>
      <c r="J357" s="40"/>
    </row>
    <row r="358" s="110" customFormat="true" ht="27.75" hidden="false" customHeight="true" outlineLevel="0" collapsed="false">
      <c r="A358" s="86" t="s">
        <v>41</v>
      </c>
      <c r="B358" s="53" t="s">
        <v>100</v>
      </c>
      <c r="C358" s="53" t="s">
        <v>20</v>
      </c>
      <c r="D358" s="53" t="s">
        <v>381</v>
      </c>
      <c r="E358" s="53" t="s">
        <v>42</v>
      </c>
      <c r="F358" s="68" t="n">
        <v>370086</v>
      </c>
      <c r="G358" s="74" t="n">
        <v>370086</v>
      </c>
      <c r="H358" s="75"/>
      <c r="I358" s="88"/>
      <c r="J358" s="40"/>
    </row>
    <row r="359" s="110" customFormat="true" ht="45" hidden="false" customHeight="true" outlineLevel="0" collapsed="false">
      <c r="A359" s="86" t="s">
        <v>382</v>
      </c>
      <c r="B359" s="53" t="s">
        <v>100</v>
      </c>
      <c r="C359" s="53" t="s">
        <v>20</v>
      </c>
      <c r="D359" s="53" t="s">
        <v>383</v>
      </c>
      <c r="E359" s="53" t="s">
        <v>18</v>
      </c>
      <c r="F359" s="68" t="n">
        <f aca="false">F360+F361</f>
        <v>3628185</v>
      </c>
      <c r="G359" s="163" t="n">
        <f aca="false">G360+G361</f>
        <v>3628185</v>
      </c>
      <c r="H359" s="164"/>
      <c r="J359" s="40"/>
    </row>
    <row r="360" s="110" customFormat="true" ht="33" hidden="false" customHeight="true" outlineLevel="0" collapsed="false">
      <c r="A360" s="86" t="s">
        <v>41</v>
      </c>
      <c r="B360" s="53" t="s">
        <v>100</v>
      </c>
      <c r="C360" s="53" t="s">
        <v>20</v>
      </c>
      <c r="D360" s="53" t="s">
        <v>383</v>
      </c>
      <c r="E360" s="53" t="s">
        <v>42</v>
      </c>
      <c r="F360" s="68" t="n">
        <v>3436665</v>
      </c>
      <c r="G360" s="74" t="n">
        <v>3436665</v>
      </c>
      <c r="H360" s="75"/>
      <c r="I360" s="90"/>
      <c r="J360" s="40"/>
    </row>
    <row r="361" s="110" customFormat="true" ht="21.75" hidden="false" customHeight="true" outlineLevel="0" collapsed="false">
      <c r="A361" s="80" t="s">
        <v>48</v>
      </c>
      <c r="B361" s="53" t="s">
        <v>100</v>
      </c>
      <c r="C361" s="53" t="s">
        <v>20</v>
      </c>
      <c r="D361" s="53" t="s">
        <v>383</v>
      </c>
      <c r="E361" s="53" t="s">
        <v>49</v>
      </c>
      <c r="F361" s="68" t="n">
        <v>191520</v>
      </c>
      <c r="G361" s="163" t="n">
        <v>191520</v>
      </c>
      <c r="H361" s="164"/>
      <c r="I361" s="90"/>
      <c r="J361" s="40"/>
    </row>
    <row r="362" s="110" customFormat="true" ht="36.75" hidden="false" customHeight="true" outlineLevel="0" collapsed="false">
      <c r="A362" s="156" t="s">
        <v>384</v>
      </c>
      <c r="B362" s="53" t="s">
        <v>100</v>
      </c>
      <c r="C362" s="53" t="s">
        <v>20</v>
      </c>
      <c r="D362" s="53" t="s">
        <v>385</v>
      </c>
      <c r="E362" s="53" t="s">
        <v>18</v>
      </c>
      <c r="F362" s="68" t="n">
        <f aca="false">F363</f>
        <v>6528356</v>
      </c>
      <c r="G362" s="74" t="n">
        <v>6528356</v>
      </c>
      <c r="H362" s="129"/>
      <c r="J362" s="40"/>
    </row>
    <row r="363" s="110" customFormat="true" ht="27" hidden="false" customHeight="true" outlineLevel="0" collapsed="false">
      <c r="A363" s="80" t="s">
        <v>41</v>
      </c>
      <c r="B363" s="53" t="s">
        <v>100</v>
      </c>
      <c r="C363" s="53" t="s">
        <v>20</v>
      </c>
      <c r="D363" s="53" t="s">
        <v>385</v>
      </c>
      <c r="E363" s="53" t="s">
        <v>42</v>
      </c>
      <c r="F363" s="68" t="n">
        <v>6528356</v>
      </c>
      <c r="G363" s="74" t="n">
        <v>6528356</v>
      </c>
      <c r="H363" s="129"/>
      <c r="I363" s="5"/>
      <c r="J363" s="40"/>
    </row>
    <row r="364" s="110" customFormat="true" ht="27" hidden="false" customHeight="true" outlineLevel="0" collapsed="false">
      <c r="A364" s="156" t="s">
        <v>384</v>
      </c>
      <c r="B364" s="53" t="s">
        <v>100</v>
      </c>
      <c r="C364" s="53" t="s">
        <v>20</v>
      </c>
      <c r="D364" s="53" t="s">
        <v>386</v>
      </c>
      <c r="E364" s="53" t="s">
        <v>18</v>
      </c>
      <c r="F364" s="68" t="n">
        <f aca="false">F365</f>
        <v>746539.52</v>
      </c>
      <c r="G364" s="74" t="n">
        <f aca="false">G365</f>
        <v>746539.52</v>
      </c>
      <c r="H364" s="129"/>
      <c r="I364" s="5"/>
      <c r="J364" s="40"/>
    </row>
    <row r="365" s="110" customFormat="true" ht="31.5" hidden="false" customHeight="true" outlineLevel="0" collapsed="false">
      <c r="A365" s="80" t="s">
        <v>41</v>
      </c>
      <c r="B365" s="53" t="s">
        <v>100</v>
      </c>
      <c r="C365" s="53" t="s">
        <v>20</v>
      </c>
      <c r="D365" s="53" t="s">
        <v>386</v>
      </c>
      <c r="E365" s="53" t="s">
        <v>42</v>
      </c>
      <c r="F365" s="68" t="n">
        <v>746539.52</v>
      </c>
      <c r="G365" s="74" t="n">
        <v>746539.52</v>
      </c>
      <c r="H365" s="129"/>
      <c r="I365" s="127"/>
      <c r="J365" s="77"/>
      <c r="K365" s="78"/>
    </row>
    <row r="366" s="110" customFormat="true" ht="21.75" hidden="false" customHeight="true" outlineLevel="0" collapsed="false">
      <c r="A366" s="80" t="s">
        <v>387</v>
      </c>
      <c r="B366" s="53" t="s">
        <v>100</v>
      </c>
      <c r="C366" s="53" t="s">
        <v>20</v>
      </c>
      <c r="D366" s="53" t="s">
        <v>388</v>
      </c>
      <c r="E366" s="53" t="s">
        <v>18</v>
      </c>
      <c r="F366" s="68" t="n">
        <f aca="false">F367</f>
        <v>8752875</v>
      </c>
      <c r="G366" s="74" t="n">
        <f aca="false">G367</f>
        <v>8752397.5</v>
      </c>
      <c r="H366" s="129"/>
      <c r="I366" s="5"/>
      <c r="J366" s="40"/>
    </row>
    <row r="367" s="110" customFormat="true" ht="101.25" hidden="false" customHeight="true" outlineLevel="0" collapsed="false">
      <c r="A367" s="80" t="s">
        <v>389</v>
      </c>
      <c r="B367" s="53" t="s">
        <v>100</v>
      </c>
      <c r="C367" s="53" t="s">
        <v>20</v>
      </c>
      <c r="D367" s="53" t="s">
        <v>390</v>
      </c>
      <c r="E367" s="53" t="s">
        <v>18</v>
      </c>
      <c r="F367" s="68" t="n">
        <f aca="false">F368</f>
        <v>8752875</v>
      </c>
      <c r="G367" s="74" t="n">
        <f aca="false">G368</f>
        <v>8752397.5</v>
      </c>
      <c r="H367" s="129"/>
      <c r="I367" s="5"/>
      <c r="J367" s="40"/>
    </row>
    <row r="368" s="110" customFormat="true" ht="32.25" hidden="false" customHeight="true" outlineLevel="0" collapsed="false">
      <c r="A368" s="80" t="s">
        <v>41</v>
      </c>
      <c r="B368" s="53" t="s">
        <v>100</v>
      </c>
      <c r="C368" s="53" t="s">
        <v>20</v>
      </c>
      <c r="D368" s="53" t="s">
        <v>390</v>
      </c>
      <c r="E368" s="53" t="s">
        <v>42</v>
      </c>
      <c r="F368" s="68" t="n">
        <v>8752875</v>
      </c>
      <c r="G368" s="74" t="n">
        <v>8752397.5</v>
      </c>
      <c r="H368" s="129"/>
      <c r="I368" s="5"/>
      <c r="J368" s="40"/>
    </row>
    <row r="369" s="110" customFormat="true" ht="16.5" hidden="false" customHeight="true" outlineLevel="0" collapsed="false">
      <c r="A369" s="80" t="s">
        <v>391</v>
      </c>
      <c r="B369" s="53" t="s">
        <v>100</v>
      </c>
      <c r="C369" s="53" t="s">
        <v>20</v>
      </c>
      <c r="D369" s="53" t="s">
        <v>392</v>
      </c>
      <c r="E369" s="53" t="s">
        <v>18</v>
      </c>
      <c r="F369" s="68" t="n">
        <f aca="false">F370</f>
        <v>667063</v>
      </c>
      <c r="G369" s="74" t="n">
        <f aca="false">G370</f>
        <v>667063</v>
      </c>
      <c r="H369" s="129"/>
      <c r="I369" s="5"/>
      <c r="J369" s="40"/>
    </row>
    <row r="370" s="110" customFormat="true" ht="48" hidden="false" customHeight="true" outlineLevel="0" collapsed="false">
      <c r="A370" s="80" t="s">
        <v>393</v>
      </c>
      <c r="B370" s="53" t="s">
        <v>100</v>
      </c>
      <c r="C370" s="53" t="s">
        <v>20</v>
      </c>
      <c r="D370" s="53" t="s">
        <v>394</v>
      </c>
      <c r="E370" s="53" t="s">
        <v>18</v>
      </c>
      <c r="F370" s="68" t="n">
        <f aca="false">F371</f>
        <v>667063</v>
      </c>
      <c r="G370" s="74" t="n">
        <f aca="false">G371</f>
        <v>667063</v>
      </c>
      <c r="H370" s="129"/>
      <c r="I370" s="5"/>
      <c r="J370" s="40"/>
    </row>
    <row r="371" s="110" customFormat="true" ht="35.25" hidden="false" customHeight="true" outlineLevel="0" collapsed="false">
      <c r="A371" s="80" t="s">
        <v>41</v>
      </c>
      <c r="B371" s="53" t="s">
        <v>100</v>
      </c>
      <c r="C371" s="53" t="s">
        <v>20</v>
      </c>
      <c r="D371" s="53" t="s">
        <v>394</v>
      </c>
      <c r="E371" s="53" t="s">
        <v>42</v>
      </c>
      <c r="F371" s="68" t="n">
        <v>667063</v>
      </c>
      <c r="G371" s="74" t="n">
        <v>667063</v>
      </c>
      <c r="H371" s="129"/>
      <c r="I371" s="5"/>
      <c r="J371" s="40"/>
    </row>
    <row r="372" s="110" customFormat="true" ht="30" hidden="false" customHeight="true" outlineLevel="0" collapsed="false">
      <c r="A372" s="80" t="s">
        <v>395</v>
      </c>
      <c r="B372" s="53" t="s">
        <v>100</v>
      </c>
      <c r="C372" s="53" t="s">
        <v>20</v>
      </c>
      <c r="D372" s="53" t="s">
        <v>396</v>
      </c>
      <c r="E372" s="53" t="s">
        <v>18</v>
      </c>
      <c r="F372" s="68" t="n">
        <f aca="false">F373</f>
        <v>4267200</v>
      </c>
      <c r="G372" s="74" t="n">
        <f aca="false">G373</f>
        <v>4267196</v>
      </c>
      <c r="H372" s="129"/>
      <c r="I372" s="5"/>
      <c r="J372" s="40"/>
    </row>
    <row r="373" s="110" customFormat="true" ht="54.75" hidden="false" customHeight="true" outlineLevel="0" collapsed="false">
      <c r="A373" s="80" t="s">
        <v>397</v>
      </c>
      <c r="B373" s="53" t="s">
        <v>100</v>
      </c>
      <c r="C373" s="53" t="s">
        <v>20</v>
      </c>
      <c r="D373" s="53" t="s">
        <v>398</v>
      </c>
      <c r="E373" s="53" t="s">
        <v>18</v>
      </c>
      <c r="F373" s="68" t="n">
        <f aca="false">F374</f>
        <v>4267200</v>
      </c>
      <c r="G373" s="74" t="n">
        <f aca="false">G374</f>
        <v>4267196</v>
      </c>
      <c r="H373" s="129"/>
      <c r="I373" s="5"/>
      <c r="J373" s="40"/>
    </row>
    <row r="374" s="110" customFormat="true" ht="29.25" hidden="false" customHeight="true" outlineLevel="0" collapsed="false">
      <c r="A374" s="80" t="s">
        <v>41</v>
      </c>
      <c r="B374" s="53" t="s">
        <v>100</v>
      </c>
      <c r="C374" s="53" t="s">
        <v>20</v>
      </c>
      <c r="D374" s="53" t="s">
        <v>398</v>
      </c>
      <c r="E374" s="53" t="s">
        <v>42</v>
      </c>
      <c r="F374" s="68" t="n">
        <v>4267200</v>
      </c>
      <c r="G374" s="74" t="n">
        <v>4267196</v>
      </c>
      <c r="H374" s="129"/>
      <c r="I374" s="5"/>
      <c r="J374" s="40"/>
    </row>
    <row r="375" s="110" customFormat="true" ht="21.75" hidden="false" customHeight="true" outlineLevel="0" collapsed="false">
      <c r="A375" s="83" t="s">
        <v>399</v>
      </c>
      <c r="B375" s="43" t="s">
        <v>100</v>
      </c>
      <c r="C375" s="43" t="s">
        <v>32</v>
      </c>
      <c r="D375" s="165" t="s">
        <v>400</v>
      </c>
      <c r="E375" s="43" t="s">
        <v>18</v>
      </c>
      <c r="F375" s="37" t="n">
        <f aca="false">F376</f>
        <v>17849236.24</v>
      </c>
      <c r="G375" s="45" t="n">
        <f aca="false">G376</f>
        <v>17820115.77</v>
      </c>
      <c r="H375" s="46"/>
      <c r="J375" s="40"/>
    </row>
    <row r="376" s="110" customFormat="true" ht="28.5" hidden="false" customHeight="true" outlineLevel="0" collapsed="false">
      <c r="A376" s="86" t="s">
        <v>310</v>
      </c>
      <c r="B376" s="53" t="s">
        <v>100</v>
      </c>
      <c r="C376" s="53" t="s">
        <v>32</v>
      </c>
      <c r="D376" s="54" t="s">
        <v>311</v>
      </c>
      <c r="E376" s="53" t="s">
        <v>18</v>
      </c>
      <c r="F376" s="68" t="n">
        <f aca="false">F377+F381</f>
        <v>17849236.24</v>
      </c>
      <c r="G376" s="163" t="n">
        <f aca="false">G377+G381</f>
        <v>17820115.77</v>
      </c>
      <c r="H376" s="164"/>
      <c r="J376" s="40"/>
    </row>
    <row r="377" s="110" customFormat="true" ht="40.5" hidden="false" customHeight="true" outlineLevel="0" collapsed="false">
      <c r="A377" s="106" t="s">
        <v>312</v>
      </c>
      <c r="B377" s="53" t="s">
        <v>100</v>
      </c>
      <c r="C377" s="53" t="s">
        <v>32</v>
      </c>
      <c r="D377" s="54" t="s">
        <v>313</v>
      </c>
      <c r="E377" s="53" t="s">
        <v>18</v>
      </c>
      <c r="F377" s="68" t="n">
        <f aca="false">F378</f>
        <v>1930908.56</v>
      </c>
      <c r="G377" s="163" t="n">
        <f aca="false">G378</f>
        <v>1930908.56</v>
      </c>
      <c r="H377" s="164"/>
      <c r="J377" s="40"/>
    </row>
    <row r="378" s="110" customFormat="true" ht="28.5" hidden="false" customHeight="true" outlineLevel="0" collapsed="false">
      <c r="A378" s="86" t="s">
        <v>324</v>
      </c>
      <c r="B378" s="53" t="s">
        <v>100</v>
      </c>
      <c r="C378" s="53" t="s">
        <v>32</v>
      </c>
      <c r="D378" s="54" t="s">
        <v>325</v>
      </c>
      <c r="E378" s="53" t="s">
        <v>18</v>
      </c>
      <c r="F378" s="68" t="n">
        <f aca="false">F379</f>
        <v>1930908.56</v>
      </c>
      <c r="G378" s="163" t="n">
        <f aca="false">G379</f>
        <v>1930908.56</v>
      </c>
      <c r="H378" s="164"/>
      <c r="J378" s="40"/>
    </row>
    <row r="379" s="110" customFormat="true" ht="71.25" hidden="false" customHeight="true" outlineLevel="0" collapsed="false">
      <c r="A379" s="86" t="s">
        <v>328</v>
      </c>
      <c r="B379" s="53" t="s">
        <v>100</v>
      </c>
      <c r="C379" s="53" t="s">
        <v>32</v>
      </c>
      <c r="D379" s="54" t="s">
        <v>329</v>
      </c>
      <c r="E379" s="53" t="s">
        <v>18</v>
      </c>
      <c r="F379" s="68" t="n">
        <f aca="false">F380</f>
        <v>1930908.56</v>
      </c>
      <c r="G379" s="163" t="n">
        <f aca="false">G380</f>
        <v>1930908.56</v>
      </c>
      <c r="H379" s="164"/>
      <c r="J379" s="40"/>
    </row>
    <row r="380" s="110" customFormat="true" ht="42" hidden="false" customHeight="true" outlineLevel="0" collapsed="false">
      <c r="A380" s="80" t="s">
        <v>27</v>
      </c>
      <c r="B380" s="53" t="s">
        <v>100</v>
      </c>
      <c r="C380" s="53" t="s">
        <v>32</v>
      </c>
      <c r="D380" s="54" t="s">
        <v>329</v>
      </c>
      <c r="E380" s="53" t="s">
        <v>28</v>
      </c>
      <c r="F380" s="68" t="n">
        <v>1930908.56</v>
      </c>
      <c r="G380" s="74" t="n">
        <v>1930908.56</v>
      </c>
      <c r="H380" s="75"/>
      <c r="I380" s="76"/>
      <c r="J380" s="40"/>
    </row>
    <row r="381" s="110" customFormat="true" ht="38.25" hidden="false" customHeight="true" outlineLevel="0" collapsed="false">
      <c r="A381" s="106" t="s">
        <v>401</v>
      </c>
      <c r="B381" s="53" t="s">
        <v>100</v>
      </c>
      <c r="C381" s="53" t="s">
        <v>32</v>
      </c>
      <c r="D381" s="53" t="s">
        <v>402</v>
      </c>
      <c r="E381" s="53" t="s">
        <v>18</v>
      </c>
      <c r="F381" s="68" t="n">
        <f aca="false">F382+F385+F392</f>
        <v>15918327.68</v>
      </c>
      <c r="G381" s="163" t="n">
        <f aca="false">G382+G385+G392</f>
        <v>15889207.21</v>
      </c>
      <c r="H381" s="164"/>
      <c r="I381" s="135"/>
      <c r="J381" s="40"/>
    </row>
    <row r="382" s="110" customFormat="true" ht="19.5" hidden="false" customHeight="true" outlineLevel="0" collapsed="false">
      <c r="A382" s="80" t="s">
        <v>391</v>
      </c>
      <c r="B382" s="53" t="s">
        <v>100</v>
      </c>
      <c r="C382" s="53" t="s">
        <v>32</v>
      </c>
      <c r="D382" s="53" t="s">
        <v>403</v>
      </c>
      <c r="E382" s="53" t="s">
        <v>18</v>
      </c>
      <c r="F382" s="68" t="n">
        <f aca="false">F383</f>
        <v>180981</v>
      </c>
      <c r="G382" s="163" t="n">
        <f aca="false">G383</f>
        <v>180981</v>
      </c>
      <c r="H382" s="164"/>
      <c r="I382" s="135"/>
      <c r="J382" s="40"/>
    </row>
    <row r="383" s="110" customFormat="true" ht="52.5" hidden="false" customHeight="true" outlineLevel="0" collapsed="false">
      <c r="A383" s="80" t="s">
        <v>404</v>
      </c>
      <c r="B383" s="53" t="s">
        <v>100</v>
      </c>
      <c r="C383" s="53" t="s">
        <v>32</v>
      </c>
      <c r="D383" s="53" t="s">
        <v>405</v>
      </c>
      <c r="E383" s="53" t="s">
        <v>18</v>
      </c>
      <c r="F383" s="68" t="n">
        <f aca="false">F384</f>
        <v>180981</v>
      </c>
      <c r="G383" s="163" t="n">
        <f aca="false">G384</f>
        <v>180981</v>
      </c>
      <c r="H383" s="164"/>
      <c r="I383" s="135"/>
      <c r="J383" s="40"/>
    </row>
    <row r="384" s="110" customFormat="true" ht="28.5" hidden="false" customHeight="true" outlineLevel="0" collapsed="false">
      <c r="A384" s="80" t="s">
        <v>41</v>
      </c>
      <c r="B384" s="53" t="s">
        <v>100</v>
      </c>
      <c r="C384" s="53" t="s">
        <v>32</v>
      </c>
      <c r="D384" s="53" t="s">
        <v>405</v>
      </c>
      <c r="E384" s="53" t="s">
        <v>42</v>
      </c>
      <c r="F384" s="68" t="n">
        <v>180981</v>
      </c>
      <c r="G384" s="163" t="n">
        <v>180981</v>
      </c>
      <c r="H384" s="164"/>
      <c r="I384" s="135"/>
      <c r="J384" s="40"/>
    </row>
    <row r="385" s="110" customFormat="true" ht="40.5" hidden="false" customHeight="true" outlineLevel="0" collapsed="false">
      <c r="A385" s="86" t="s">
        <v>406</v>
      </c>
      <c r="B385" s="53" t="s">
        <v>100</v>
      </c>
      <c r="C385" s="53" t="s">
        <v>32</v>
      </c>
      <c r="D385" s="53" t="s">
        <v>407</v>
      </c>
      <c r="E385" s="53" t="s">
        <v>18</v>
      </c>
      <c r="F385" s="68" t="n">
        <f aca="false">F386+F390+F388</f>
        <v>12359779.18</v>
      </c>
      <c r="G385" s="163" t="n">
        <f aca="false">G386+G390+G388</f>
        <v>12330658.71</v>
      </c>
      <c r="H385" s="164"/>
      <c r="J385" s="40"/>
    </row>
    <row r="386" s="110" customFormat="true" ht="42.75" hidden="false" customHeight="true" outlineLevel="0" collapsed="false">
      <c r="A386" s="86" t="s">
        <v>316</v>
      </c>
      <c r="B386" s="53" t="s">
        <v>100</v>
      </c>
      <c r="C386" s="53" t="s">
        <v>32</v>
      </c>
      <c r="D386" s="53" t="s">
        <v>408</v>
      </c>
      <c r="E386" s="53" t="s">
        <v>18</v>
      </c>
      <c r="F386" s="68" t="n">
        <f aca="false">F387</f>
        <v>626681</v>
      </c>
      <c r="G386" s="163" t="n">
        <f aca="false">G387</f>
        <v>626681</v>
      </c>
      <c r="H386" s="164"/>
      <c r="J386" s="40"/>
    </row>
    <row r="387" s="110" customFormat="true" ht="27.75" hidden="false" customHeight="true" outlineLevel="0" collapsed="false">
      <c r="A387" s="80" t="s">
        <v>409</v>
      </c>
      <c r="B387" s="53" t="s">
        <v>100</v>
      </c>
      <c r="C387" s="53" t="s">
        <v>32</v>
      </c>
      <c r="D387" s="53" t="s">
        <v>408</v>
      </c>
      <c r="E387" s="53" t="s">
        <v>410</v>
      </c>
      <c r="F387" s="68" t="n">
        <v>626681</v>
      </c>
      <c r="G387" s="163" t="n">
        <v>626681</v>
      </c>
      <c r="H387" s="164"/>
      <c r="J387" s="40"/>
    </row>
    <row r="388" s="110" customFormat="true" ht="84.75" hidden="false" customHeight="true" outlineLevel="0" collapsed="false">
      <c r="A388" s="80" t="s">
        <v>411</v>
      </c>
      <c r="B388" s="53" t="s">
        <v>100</v>
      </c>
      <c r="C388" s="53" t="s">
        <v>32</v>
      </c>
      <c r="D388" s="53" t="s">
        <v>412</v>
      </c>
      <c r="E388" s="53" t="s">
        <v>18</v>
      </c>
      <c r="F388" s="68" t="n">
        <v>40000</v>
      </c>
      <c r="G388" s="163" t="n">
        <v>40000</v>
      </c>
      <c r="H388" s="164"/>
      <c r="J388" s="40"/>
    </row>
    <row r="389" s="110" customFormat="true" ht="27.75" hidden="false" customHeight="true" outlineLevel="0" collapsed="false">
      <c r="A389" s="80" t="s">
        <v>413</v>
      </c>
      <c r="B389" s="53" t="s">
        <v>100</v>
      </c>
      <c r="C389" s="53" t="s">
        <v>32</v>
      </c>
      <c r="D389" s="53" t="s">
        <v>412</v>
      </c>
      <c r="E389" s="53" t="s">
        <v>410</v>
      </c>
      <c r="F389" s="68" t="n">
        <v>40000</v>
      </c>
      <c r="G389" s="163" t="n">
        <v>40000</v>
      </c>
      <c r="H389" s="164"/>
      <c r="J389" s="40"/>
    </row>
    <row r="390" s="110" customFormat="true" ht="15.75" hidden="false" customHeight="true" outlineLevel="0" collapsed="false">
      <c r="A390" s="86" t="s">
        <v>141</v>
      </c>
      <c r="B390" s="53" t="s">
        <v>100</v>
      </c>
      <c r="C390" s="53" t="s">
        <v>32</v>
      </c>
      <c r="D390" s="54" t="s">
        <v>414</v>
      </c>
      <c r="E390" s="53" t="s">
        <v>18</v>
      </c>
      <c r="F390" s="68" t="n">
        <f aca="false">F391</f>
        <v>11693098.18</v>
      </c>
      <c r="G390" s="163" t="n">
        <f aca="false">G391</f>
        <v>11663977.71</v>
      </c>
      <c r="H390" s="164"/>
      <c r="I390" s="85"/>
      <c r="J390" s="40"/>
    </row>
    <row r="391" s="110" customFormat="true" ht="26.25" hidden="false" customHeight="true" outlineLevel="0" collapsed="false">
      <c r="A391" s="80" t="s">
        <v>409</v>
      </c>
      <c r="B391" s="53" t="s">
        <v>100</v>
      </c>
      <c r="C391" s="53" t="s">
        <v>32</v>
      </c>
      <c r="D391" s="54" t="s">
        <v>414</v>
      </c>
      <c r="E391" s="53" t="s">
        <v>410</v>
      </c>
      <c r="F391" s="68" t="n">
        <v>11693098.18</v>
      </c>
      <c r="G391" s="163" t="n">
        <v>11663977.71</v>
      </c>
      <c r="H391" s="164"/>
      <c r="I391" s="76"/>
      <c r="J391" s="77"/>
      <c r="K391" s="76"/>
      <c r="L391" s="76"/>
      <c r="M391" s="100"/>
      <c r="N391" s="90"/>
      <c r="O391" s="90"/>
    </row>
    <row r="392" s="110" customFormat="true" ht="28.5" hidden="false" customHeight="true" outlineLevel="0" collapsed="false">
      <c r="A392" s="80" t="s">
        <v>415</v>
      </c>
      <c r="B392" s="53" t="s">
        <v>100</v>
      </c>
      <c r="C392" s="53" t="s">
        <v>32</v>
      </c>
      <c r="D392" s="54" t="s">
        <v>416</v>
      </c>
      <c r="E392" s="53" t="s">
        <v>18</v>
      </c>
      <c r="F392" s="68" t="n">
        <f aca="false">F393</f>
        <v>3377567.5</v>
      </c>
      <c r="G392" s="163" t="n">
        <f aca="false">G393</f>
        <v>3377567.5</v>
      </c>
      <c r="H392" s="164"/>
      <c r="J392" s="40"/>
    </row>
    <row r="393" s="110" customFormat="true" ht="16.5" hidden="false" customHeight="true" outlineLevel="0" collapsed="false">
      <c r="A393" s="86" t="s">
        <v>141</v>
      </c>
      <c r="B393" s="53" t="s">
        <v>100</v>
      </c>
      <c r="C393" s="53" t="s">
        <v>32</v>
      </c>
      <c r="D393" s="54" t="s">
        <v>417</v>
      </c>
      <c r="E393" s="53" t="s">
        <v>18</v>
      </c>
      <c r="F393" s="68" t="n">
        <f aca="false">F394+F395</f>
        <v>3377567.5</v>
      </c>
      <c r="G393" s="163" t="n">
        <f aca="false">G394+G395</f>
        <v>3377567.5</v>
      </c>
      <c r="H393" s="164"/>
      <c r="J393" s="141"/>
    </row>
    <row r="394" s="110" customFormat="true" ht="30.75" hidden="false" customHeight="true" outlineLevel="0" collapsed="false">
      <c r="A394" s="80" t="s">
        <v>409</v>
      </c>
      <c r="B394" s="53" t="s">
        <v>100</v>
      </c>
      <c r="C394" s="53" t="s">
        <v>32</v>
      </c>
      <c r="D394" s="54" t="s">
        <v>417</v>
      </c>
      <c r="E394" s="53" t="s">
        <v>410</v>
      </c>
      <c r="F394" s="68" t="n">
        <v>3377567.5</v>
      </c>
      <c r="G394" s="163" t="n">
        <v>3377567.5</v>
      </c>
      <c r="H394" s="164"/>
      <c r="I394" s="82"/>
      <c r="J394" s="70"/>
    </row>
    <row r="395" s="110" customFormat="true" ht="16.5" hidden="false" customHeight="true" outlineLevel="0" collapsed="false">
      <c r="A395" s="80" t="s">
        <v>50</v>
      </c>
      <c r="B395" s="53" t="s">
        <v>100</v>
      </c>
      <c r="C395" s="53" t="s">
        <v>32</v>
      </c>
      <c r="D395" s="54" t="s">
        <v>417</v>
      </c>
      <c r="E395" s="53" t="s">
        <v>51</v>
      </c>
      <c r="F395" s="68" t="n">
        <v>0</v>
      </c>
      <c r="G395" s="163" t="n">
        <v>0</v>
      </c>
      <c r="H395" s="164"/>
      <c r="I395" s="82"/>
      <c r="J395" s="40"/>
    </row>
    <row r="396" s="110" customFormat="true" ht="18" hidden="false" customHeight="true" outlineLevel="0" collapsed="false">
      <c r="A396" s="99" t="s">
        <v>418</v>
      </c>
      <c r="B396" s="43" t="s">
        <v>100</v>
      </c>
      <c r="C396" s="43" t="s">
        <v>100</v>
      </c>
      <c r="D396" s="165" t="s">
        <v>17</v>
      </c>
      <c r="E396" s="43" t="s">
        <v>18</v>
      </c>
      <c r="F396" s="37" t="n">
        <f aca="false">F397</f>
        <v>311042.29</v>
      </c>
      <c r="G396" s="45" t="n">
        <f aca="false">G397</f>
        <v>311042.29</v>
      </c>
      <c r="H396" s="46"/>
      <c r="J396" s="40"/>
    </row>
    <row r="397" s="110" customFormat="true" ht="52.5" hidden="false" customHeight="true" outlineLevel="0" collapsed="false">
      <c r="A397" s="52" t="s">
        <v>419</v>
      </c>
      <c r="B397" s="53" t="s">
        <v>100</v>
      </c>
      <c r="C397" s="53" t="s">
        <v>100</v>
      </c>
      <c r="D397" s="53" t="s">
        <v>420</v>
      </c>
      <c r="E397" s="53" t="s">
        <v>18</v>
      </c>
      <c r="F397" s="68" t="n">
        <f aca="false">F398</f>
        <v>311042.29</v>
      </c>
      <c r="G397" s="74" t="n">
        <f aca="false">G398</f>
        <v>311042.29</v>
      </c>
      <c r="H397" s="75"/>
      <c r="I397" s="135"/>
      <c r="J397" s="40"/>
    </row>
    <row r="398" s="110" customFormat="true" ht="64.5" hidden="false" customHeight="true" outlineLevel="0" collapsed="false">
      <c r="A398" s="91" t="s">
        <v>421</v>
      </c>
      <c r="B398" s="53" t="s">
        <v>100</v>
      </c>
      <c r="C398" s="53" t="s">
        <v>100</v>
      </c>
      <c r="D398" s="53" t="s">
        <v>422</v>
      </c>
      <c r="E398" s="53" t="s">
        <v>18</v>
      </c>
      <c r="F398" s="68" t="n">
        <f aca="false">F399</f>
        <v>311042.29</v>
      </c>
      <c r="G398" s="74" t="n">
        <f aca="false">G399</f>
        <v>311042.29</v>
      </c>
      <c r="H398" s="75"/>
      <c r="J398" s="40"/>
    </row>
    <row r="399" s="110" customFormat="true" ht="80.25" hidden="false" customHeight="true" outlineLevel="0" collapsed="false">
      <c r="A399" s="86" t="s">
        <v>423</v>
      </c>
      <c r="B399" s="53" t="s">
        <v>100</v>
      </c>
      <c r="C399" s="53" t="s">
        <v>100</v>
      </c>
      <c r="D399" s="53" t="s">
        <v>424</v>
      </c>
      <c r="E399" s="53" t="s">
        <v>18</v>
      </c>
      <c r="F399" s="68" t="n">
        <f aca="false">F400</f>
        <v>311042.29</v>
      </c>
      <c r="G399" s="74" t="n">
        <f aca="false">G400</f>
        <v>311042.29</v>
      </c>
      <c r="H399" s="75"/>
      <c r="J399" s="40"/>
    </row>
    <row r="400" s="110" customFormat="true" ht="15.75" hidden="false" customHeight="false" outlineLevel="0" collapsed="false">
      <c r="A400" s="52" t="s">
        <v>425</v>
      </c>
      <c r="B400" s="53" t="s">
        <v>100</v>
      </c>
      <c r="C400" s="53" t="s">
        <v>100</v>
      </c>
      <c r="D400" s="53" t="s">
        <v>426</v>
      </c>
      <c r="E400" s="53" t="s">
        <v>18</v>
      </c>
      <c r="F400" s="68" t="n">
        <f aca="false">F401</f>
        <v>311042.29</v>
      </c>
      <c r="G400" s="74" t="n">
        <f aca="false">G401</f>
        <v>311042.29</v>
      </c>
      <c r="H400" s="75"/>
      <c r="I400" s="71"/>
      <c r="J400" s="40"/>
    </row>
    <row r="401" s="110" customFormat="true" ht="26.25" hidden="false" customHeight="false" outlineLevel="0" collapsed="false">
      <c r="A401" s="86" t="s">
        <v>41</v>
      </c>
      <c r="B401" s="53" t="s">
        <v>100</v>
      </c>
      <c r="C401" s="53" t="s">
        <v>100</v>
      </c>
      <c r="D401" s="53" t="s">
        <v>426</v>
      </c>
      <c r="E401" s="53" t="s">
        <v>42</v>
      </c>
      <c r="F401" s="68" t="n">
        <v>311042.29</v>
      </c>
      <c r="G401" s="74" t="n">
        <v>311042.29</v>
      </c>
      <c r="H401" s="75"/>
      <c r="I401" s="76"/>
      <c r="J401" s="77"/>
      <c r="K401" s="76"/>
      <c r="L401" s="78"/>
    </row>
    <row r="402" s="110" customFormat="true" ht="19.5" hidden="false" customHeight="true" outlineLevel="0" collapsed="false">
      <c r="A402" s="83" t="s">
        <v>427</v>
      </c>
      <c r="B402" s="43" t="s">
        <v>100</v>
      </c>
      <c r="C402" s="43" t="s">
        <v>163</v>
      </c>
      <c r="D402" s="43" t="s">
        <v>17</v>
      </c>
      <c r="E402" s="43" t="s">
        <v>18</v>
      </c>
      <c r="F402" s="37" t="n">
        <f aca="false">F403+F416</f>
        <v>7249704.58</v>
      </c>
      <c r="G402" s="37" t="n">
        <f aca="false">G403+G416</f>
        <v>6584932.69</v>
      </c>
      <c r="H402" s="166"/>
      <c r="J402" s="40"/>
    </row>
    <row r="403" s="110" customFormat="true" ht="26.25" hidden="false" customHeight="false" outlineLevel="0" collapsed="false">
      <c r="A403" s="86" t="s">
        <v>310</v>
      </c>
      <c r="B403" s="53" t="s">
        <v>100</v>
      </c>
      <c r="C403" s="53" t="s">
        <v>163</v>
      </c>
      <c r="D403" s="54" t="s">
        <v>311</v>
      </c>
      <c r="E403" s="53" t="s">
        <v>18</v>
      </c>
      <c r="F403" s="68" t="n">
        <f aca="false">F404</f>
        <v>4765584.03</v>
      </c>
      <c r="G403" s="163" t="n">
        <f aca="false">G404</f>
        <v>4759957.14</v>
      </c>
      <c r="H403" s="164"/>
      <c r="J403" s="40"/>
    </row>
    <row r="404" s="110" customFormat="true" ht="41.25" hidden="false" customHeight="true" outlineLevel="0" collapsed="false">
      <c r="A404" s="106" t="s">
        <v>428</v>
      </c>
      <c r="B404" s="53" t="s">
        <v>100</v>
      </c>
      <c r="C404" s="53" t="s">
        <v>163</v>
      </c>
      <c r="D404" s="53" t="s">
        <v>429</v>
      </c>
      <c r="E404" s="53" t="s">
        <v>18</v>
      </c>
      <c r="F404" s="68" t="n">
        <f aca="false">F405+F412</f>
        <v>4765584.03</v>
      </c>
      <c r="G404" s="163" t="n">
        <f aca="false">G405+G412</f>
        <v>4759957.14</v>
      </c>
      <c r="H404" s="164"/>
      <c r="I404" s="135"/>
      <c r="J404" s="40"/>
    </row>
    <row r="405" s="110" customFormat="true" ht="42.75" hidden="false" customHeight="true" outlineLevel="0" collapsed="false">
      <c r="A405" s="86" t="s">
        <v>430</v>
      </c>
      <c r="B405" s="53" t="s">
        <v>100</v>
      </c>
      <c r="C405" s="53" t="s">
        <v>163</v>
      </c>
      <c r="D405" s="53" t="s">
        <v>431</v>
      </c>
      <c r="E405" s="53" t="s">
        <v>18</v>
      </c>
      <c r="F405" s="68" t="n">
        <f aca="false">F406+F410</f>
        <v>2237934.73</v>
      </c>
      <c r="G405" s="163" t="n">
        <f aca="false">G406+G410</f>
        <v>2237934.73</v>
      </c>
      <c r="H405" s="164"/>
      <c r="J405" s="40"/>
    </row>
    <row r="406" s="110" customFormat="true" ht="18.75" hidden="false" customHeight="true" outlineLevel="0" collapsed="false">
      <c r="A406" s="86" t="s">
        <v>25</v>
      </c>
      <c r="B406" s="53" t="s">
        <v>100</v>
      </c>
      <c r="C406" s="53" t="s">
        <v>163</v>
      </c>
      <c r="D406" s="53" t="s">
        <v>432</v>
      </c>
      <c r="E406" s="53" t="s">
        <v>18</v>
      </c>
      <c r="F406" s="68" t="n">
        <f aca="false">F407+F408+F409</f>
        <v>2193278.21</v>
      </c>
      <c r="G406" s="163" t="n">
        <f aca="false">G407+G408+G409</f>
        <v>2193278.21</v>
      </c>
      <c r="H406" s="164"/>
      <c r="J406" s="40"/>
    </row>
    <row r="407" s="110" customFormat="true" ht="42" hidden="false" customHeight="true" outlineLevel="0" collapsed="false">
      <c r="A407" s="80" t="s">
        <v>27</v>
      </c>
      <c r="B407" s="53" t="s">
        <v>100</v>
      </c>
      <c r="C407" s="53" t="s">
        <v>163</v>
      </c>
      <c r="D407" s="53" t="s">
        <v>432</v>
      </c>
      <c r="E407" s="53" t="s">
        <v>28</v>
      </c>
      <c r="F407" s="68" t="n">
        <v>2193278.21</v>
      </c>
      <c r="G407" s="163" t="n">
        <v>2193278.21</v>
      </c>
      <c r="H407" s="164"/>
      <c r="I407" s="81"/>
      <c r="J407" s="84"/>
      <c r="K407" s="78"/>
    </row>
    <row r="408" s="110" customFormat="true" ht="29.25" hidden="false" customHeight="true" outlineLevel="0" collapsed="false">
      <c r="A408" s="86" t="s">
        <v>41</v>
      </c>
      <c r="B408" s="53" t="s">
        <v>100</v>
      </c>
      <c r="C408" s="53" t="s">
        <v>163</v>
      </c>
      <c r="D408" s="53" t="s">
        <v>432</v>
      </c>
      <c r="E408" s="53" t="s">
        <v>42</v>
      </c>
      <c r="F408" s="68" t="n">
        <v>0</v>
      </c>
      <c r="G408" s="163" t="n">
        <v>0</v>
      </c>
      <c r="H408" s="164"/>
      <c r="I408" s="88"/>
      <c r="J408" s="41"/>
    </row>
    <row r="409" s="110" customFormat="true" ht="15.75" hidden="false" customHeight="false" outlineLevel="0" collapsed="false">
      <c r="A409" s="80" t="s">
        <v>50</v>
      </c>
      <c r="B409" s="53" t="s">
        <v>100</v>
      </c>
      <c r="C409" s="53" t="s">
        <v>163</v>
      </c>
      <c r="D409" s="53" t="s">
        <v>432</v>
      </c>
      <c r="E409" s="53" t="s">
        <v>51</v>
      </c>
      <c r="F409" s="68" t="n">
        <v>0</v>
      </c>
      <c r="G409" s="163" t="n">
        <v>0</v>
      </c>
      <c r="H409" s="164"/>
      <c r="I409" s="76"/>
      <c r="J409" s="40"/>
    </row>
    <row r="410" s="110" customFormat="true" ht="28.5" hidden="false" customHeight="true" outlineLevel="0" collapsed="false">
      <c r="A410" s="80" t="s">
        <v>29</v>
      </c>
      <c r="B410" s="53" t="s">
        <v>100</v>
      </c>
      <c r="C410" s="53" t="s">
        <v>163</v>
      </c>
      <c r="D410" s="53" t="s">
        <v>433</v>
      </c>
      <c r="E410" s="53" t="s">
        <v>18</v>
      </c>
      <c r="F410" s="68" t="n">
        <f aca="false">F411</f>
        <v>44656.52</v>
      </c>
      <c r="G410" s="163" t="n">
        <f aca="false">G411</f>
        <v>44656.52</v>
      </c>
      <c r="H410" s="164"/>
      <c r="I410" s="88"/>
      <c r="J410" s="40"/>
    </row>
    <row r="411" s="110" customFormat="true" ht="43.5" hidden="false" customHeight="true" outlineLevel="0" collapsed="false">
      <c r="A411" s="80" t="s">
        <v>27</v>
      </c>
      <c r="B411" s="53" t="s">
        <v>100</v>
      </c>
      <c r="C411" s="53" t="s">
        <v>163</v>
      </c>
      <c r="D411" s="53" t="s">
        <v>433</v>
      </c>
      <c r="E411" s="53" t="s">
        <v>28</v>
      </c>
      <c r="F411" s="68" t="n">
        <v>44656.52</v>
      </c>
      <c r="G411" s="163" t="n">
        <v>44656.52</v>
      </c>
      <c r="H411" s="164"/>
      <c r="I411" s="88"/>
      <c r="J411" s="40"/>
    </row>
    <row r="412" s="110" customFormat="true" ht="21" hidden="false" customHeight="true" outlineLevel="0" collapsed="false">
      <c r="A412" s="86" t="s">
        <v>141</v>
      </c>
      <c r="B412" s="53" t="s">
        <v>100</v>
      </c>
      <c r="C412" s="53" t="s">
        <v>163</v>
      </c>
      <c r="D412" s="53" t="s">
        <v>434</v>
      </c>
      <c r="E412" s="53" t="s">
        <v>18</v>
      </c>
      <c r="F412" s="68" t="n">
        <f aca="false">F413+F414+F415</f>
        <v>2527649.3</v>
      </c>
      <c r="G412" s="74" t="n">
        <f aca="false">G413+G414+G415</f>
        <v>2522022.41</v>
      </c>
      <c r="H412" s="75"/>
      <c r="I412" s="135"/>
      <c r="J412" s="40"/>
    </row>
    <row r="413" s="110" customFormat="true" ht="43.5" hidden="false" customHeight="true" outlineLevel="0" collapsed="false">
      <c r="A413" s="80" t="s">
        <v>27</v>
      </c>
      <c r="B413" s="53" t="s">
        <v>100</v>
      </c>
      <c r="C413" s="53" t="s">
        <v>163</v>
      </c>
      <c r="D413" s="53" t="s">
        <v>434</v>
      </c>
      <c r="E413" s="53" t="s">
        <v>28</v>
      </c>
      <c r="F413" s="68" t="n">
        <v>2192762.84</v>
      </c>
      <c r="G413" s="74" t="n">
        <v>2192762.84</v>
      </c>
      <c r="H413" s="75"/>
      <c r="I413" s="78"/>
      <c r="J413" s="40"/>
    </row>
    <row r="414" s="110" customFormat="true" ht="30.75" hidden="false" customHeight="true" outlineLevel="0" collapsed="false">
      <c r="A414" s="86" t="s">
        <v>41</v>
      </c>
      <c r="B414" s="53" t="s">
        <v>100</v>
      </c>
      <c r="C414" s="53" t="s">
        <v>163</v>
      </c>
      <c r="D414" s="53" t="s">
        <v>434</v>
      </c>
      <c r="E414" s="53" t="s">
        <v>42</v>
      </c>
      <c r="F414" s="68" t="n">
        <v>334886.46</v>
      </c>
      <c r="G414" s="74" t="n">
        <v>329259.57</v>
      </c>
      <c r="H414" s="75"/>
      <c r="I414" s="76"/>
      <c r="J414" s="151"/>
    </row>
    <row r="415" s="110" customFormat="true" ht="18.75" hidden="false" customHeight="true" outlineLevel="0" collapsed="false">
      <c r="A415" s="86" t="s">
        <v>50</v>
      </c>
      <c r="B415" s="53" t="s">
        <v>100</v>
      </c>
      <c r="C415" s="53" t="s">
        <v>163</v>
      </c>
      <c r="D415" s="53" t="s">
        <v>434</v>
      </c>
      <c r="E415" s="53" t="s">
        <v>51</v>
      </c>
      <c r="F415" s="68" t="n">
        <v>0</v>
      </c>
      <c r="G415" s="74" t="n">
        <v>0</v>
      </c>
      <c r="H415" s="75"/>
      <c r="I415" s="76"/>
      <c r="J415" s="40"/>
    </row>
    <row r="416" s="110" customFormat="true" ht="53.25" hidden="false" customHeight="true" outlineLevel="0" collapsed="false">
      <c r="A416" s="52" t="s">
        <v>419</v>
      </c>
      <c r="B416" s="53" t="s">
        <v>100</v>
      </c>
      <c r="C416" s="53" t="s">
        <v>163</v>
      </c>
      <c r="D416" s="53" t="s">
        <v>420</v>
      </c>
      <c r="E416" s="53" t="s">
        <v>18</v>
      </c>
      <c r="F416" s="68" t="n">
        <f aca="false">F417</f>
        <v>2484120.55</v>
      </c>
      <c r="G416" s="74" t="n">
        <f aca="false">G417</f>
        <v>1824975.55</v>
      </c>
      <c r="H416" s="75"/>
      <c r="J416" s="40"/>
    </row>
    <row r="417" s="110" customFormat="true" ht="57" hidden="false" customHeight="true" outlineLevel="0" collapsed="false">
      <c r="A417" s="91" t="s">
        <v>435</v>
      </c>
      <c r="B417" s="53" t="s">
        <v>100</v>
      </c>
      <c r="C417" s="53" t="s">
        <v>163</v>
      </c>
      <c r="D417" s="53" t="s">
        <v>436</v>
      </c>
      <c r="E417" s="53" t="s">
        <v>18</v>
      </c>
      <c r="F417" s="68" t="n">
        <f aca="false">F418+F425+F428</f>
        <v>2484120.55</v>
      </c>
      <c r="G417" s="74" t="n">
        <f aca="false">G418+G425+G428</f>
        <v>1824975.55</v>
      </c>
      <c r="H417" s="75"/>
      <c r="J417" s="40"/>
    </row>
    <row r="418" s="110" customFormat="true" ht="54.75" hidden="false" customHeight="true" outlineLevel="0" collapsed="false">
      <c r="A418" s="52" t="s">
        <v>437</v>
      </c>
      <c r="B418" s="53" t="s">
        <v>100</v>
      </c>
      <c r="C418" s="53" t="s">
        <v>163</v>
      </c>
      <c r="D418" s="53" t="s">
        <v>438</v>
      </c>
      <c r="E418" s="53" t="s">
        <v>18</v>
      </c>
      <c r="F418" s="68" t="n">
        <f aca="false">F419+F422</f>
        <v>2404297</v>
      </c>
      <c r="G418" s="74" t="n">
        <f aca="false">G419+G422</f>
        <v>1745152</v>
      </c>
      <c r="H418" s="75"/>
      <c r="J418" s="40"/>
    </row>
    <row r="419" s="110" customFormat="true" ht="42" hidden="false" customHeight="true" outlineLevel="0" collapsed="false">
      <c r="A419" s="52" t="s">
        <v>439</v>
      </c>
      <c r="B419" s="53" t="s">
        <v>100</v>
      </c>
      <c r="C419" s="53" t="s">
        <v>163</v>
      </c>
      <c r="D419" s="53" t="s">
        <v>440</v>
      </c>
      <c r="E419" s="53" t="s">
        <v>18</v>
      </c>
      <c r="F419" s="68" t="n">
        <f aca="false">F420+F421</f>
        <v>769064</v>
      </c>
      <c r="G419" s="74" t="n">
        <f aca="false">G420+G421</f>
        <v>593351.68</v>
      </c>
      <c r="H419" s="75"/>
      <c r="I419" s="5"/>
      <c r="J419" s="40"/>
    </row>
    <row r="420" s="110" customFormat="true" ht="31.5" hidden="false" customHeight="true" outlineLevel="0" collapsed="false">
      <c r="A420" s="80" t="s">
        <v>41</v>
      </c>
      <c r="B420" s="53" t="s">
        <v>100</v>
      </c>
      <c r="C420" s="53" t="s">
        <v>163</v>
      </c>
      <c r="D420" s="53" t="s">
        <v>440</v>
      </c>
      <c r="E420" s="53" t="s">
        <v>42</v>
      </c>
      <c r="F420" s="68" t="n">
        <v>320998</v>
      </c>
      <c r="G420" s="163" t="n">
        <v>320998</v>
      </c>
      <c r="H420" s="167"/>
      <c r="I420" s="90"/>
      <c r="J420" s="40"/>
    </row>
    <row r="421" s="110" customFormat="true" ht="18.75" hidden="false" customHeight="true" outlineLevel="0" collapsed="false">
      <c r="A421" s="80" t="s">
        <v>48</v>
      </c>
      <c r="B421" s="53" t="s">
        <v>100</v>
      </c>
      <c r="C421" s="53" t="s">
        <v>163</v>
      </c>
      <c r="D421" s="53" t="s">
        <v>440</v>
      </c>
      <c r="E421" s="53" t="s">
        <v>49</v>
      </c>
      <c r="F421" s="68" t="n">
        <v>448066</v>
      </c>
      <c r="G421" s="163" t="n">
        <v>272353.68</v>
      </c>
      <c r="H421" s="167"/>
      <c r="I421" s="90"/>
      <c r="J421" s="40"/>
    </row>
    <row r="422" s="110" customFormat="true" ht="18.75" hidden="false" customHeight="true" outlineLevel="0" collapsed="false">
      <c r="A422" s="80" t="s">
        <v>441</v>
      </c>
      <c r="B422" s="53" t="s">
        <v>100</v>
      </c>
      <c r="C422" s="53" t="s">
        <v>163</v>
      </c>
      <c r="D422" s="53" t="s">
        <v>442</v>
      </c>
      <c r="E422" s="53" t="s">
        <v>18</v>
      </c>
      <c r="F422" s="68" t="n">
        <f aca="false">F423+F424</f>
        <v>1635233</v>
      </c>
      <c r="G422" s="74" t="n">
        <f aca="false">G423+G424</f>
        <v>1151800.32</v>
      </c>
      <c r="H422" s="75"/>
      <c r="J422" s="40"/>
    </row>
    <row r="423" s="110" customFormat="true" ht="28.5" hidden="false" customHeight="true" outlineLevel="0" collapsed="false">
      <c r="A423" s="86" t="s">
        <v>41</v>
      </c>
      <c r="B423" s="53" t="s">
        <v>100</v>
      </c>
      <c r="C423" s="53" t="s">
        <v>163</v>
      </c>
      <c r="D423" s="53" t="s">
        <v>442</v>
      </c>
      <c r="E423" s="53" t="s">
        <v>42</v>
      </c>
      <c r="F423" s="68" t="n">
        <v>623114</v>
      </c>
      <c r="G423" s="163" t="n">
        <v>623114</v>
      </c>
      <c r="H423" s="164"/>
      <c r="I423" s="90"/>
      <c r="J423" s="40"/>
    </row>
    <row r="424" s="110" customFormat="true" ht="18.75" hidden="false" customHeight="true" outlineLevel="0" collapsed="false">
      <c r="A424" s="80" t="s">
        <v>48</v>
      </c>
      <c r="B424" s="53" t="s">
        <v>100</v>
      </c>
      <c r="C424" s="53" t="s">
        <v>163</v>
      </c>
      <c r="D424" s="53" t="s">
        <v>442</v>
      </c>
      <c r="E424" s="53" t="s">
        <v>49</v>
      </c>
      <c r="F424" s="68" t="n">
        <v>1012119</v>
      </c>
      <c r="G424" s="163" t="n">
        <v>528686.32</v>
      </c>
      <c r="H424" s="164"/>
      <c r="I424" s="5"/>
      <c r="J424" s="40"/>
    </row>
    <row r="425" s="110" customFormat="true" ht="28.5" hidden="false" customHeight="true" outlineLevel="0" collapsed="false">
      <c r="A425" s="80" t="s">
        <v>443</v>
      </c>
      <c r="B425" s="53" t="s">
        <v>100</v>
      </c>
      <c r="C425" s="53" t="s">
        <v>163</v>
      </c>
      <c r="D425" s="53" t="s">
        <v>444</v>
      </c>
      <c r="E425" s="53" t="s">
        <v>18</v>
      </c>
      <c r="F425" s="68" t="n">
        <f aca="false">F426</f>
        <v>47999.55</v>
      </c>
      <c r="G425" s="163" t="n">
        <f aca="false">G426</f>
        <v>47999.55</v>
      </c>
      <c r="H425" s="164"/>
      <c r="J425" s="40"/>
    </row>
    <row r="426" s="110" customFormat="true" ht="18.75" hidden="false" customHeight="true" outlineLevel="0" collapsed="false">
      <c r="A426" s="80" t="s">
        <v>445</v>
      </c>
      <c r="B426" s="53" t="s">
        <v>100</v>
      </c>
      <c r="C426" s="53" t="s">
        <v>163</v>
      </c>
      <c r="D426" s="53" t="s">
        <v>446</v>
      </c>
      <c r="E426" s="53" t="s">
        <v>18</v>
      </c>
      <c r="F426" s="68" t="n">
        <f aca="false">F427</f>
        <v>47999.55</v>
      </c>
      <c r="G426" s="163" t="n">
        <f aca="false">G427</f>
        <v>47999.55</v>
      </c>
      <c r="H426" s="164"/>
      <c r="J426" s="40"/>
    </row>
    <row r="427" s="110" customFormat="true" ht="29.25" hidden="false" customHeight="true" outlineLevel="0" collapsed="false">
      <c r="A427" s="80" t="s">
        <v>41</v>
      </c>
      <c r="B427" s="53" t="s">
        <v>100</v>
      </c>
      <c r="C427" s="53" t="s">
        <v>163</v>
      </c>
      <c r="D427" s="53" t="s">
        <v>446</v>
      </c>
      <c r="E427" s="53" t="s">
        <v>42</v>
      </c>
      <c r="F427" s="68" t="n">
        <v>47999.55</v>
      </c>
      <c r="G427" s="163" t="n">
        <v>47999.55</v>
      </c>
      <c r="H427" s="164"/>
      <c r="I427" s="81"/>
      <c r="J427" s="40"/>
    </row>
    <row r="428" s="110" customFormat="true" ht="27.75" hidden="false" customHeight="true" outlineLevel="0" collapsed="false">
      <c r="A428" s="80" t="s">
        <v>447</v>
      </c>
      <c r="B428" s="53" t="s">
        <v>100</v>
      </c>
      <c r="C428" s="53" t="s">
        <v>163</v>
      </c>
      <c r="D428" s="53" t="s">
        <v>448</v>
      </c>
      <c r="E428" s="53" t="s">
        <v>18</v>
      </c>
      <c r="F428" s="68" t="n">
        <f aca="false">F429</f>
        <v>31824</v>
      </c>
      <c r="G428" s="163" t="n">
        <f aca="false">G429</f>
        <v>31824</v>
      </c>
      <c r="H428" s="164"/>
      <c r="J428" s="40"/>
    </row>
    <row r="429" s="110" customFormat="true" ht="18.75" hidden="false" customHeight="true" outlineLevel="0" collapsed="false">
      <c r="A429" s="80" t="s">
        <v>445</v>
      </c>
      <c r="B429" s="53" t="s">
        <v>100</v>
      </c>
      <c r="C429" s="53" t="s">
        <v>163</v>
      </c>
      <c r="D429" s="53" t="s">
        <v>449</v>
      </c>
      <c r="E429" s="53" t="s">
        <v>18</v>
      </c>
      <c r="F429" s="68" t="n">
        <f aca="false">F430</f>
        <v>31824</v>
      </c>
      <c r="G429" s="163" t="n">
        <f aca="false">G430</f>
        <v>31824</v>
      </c>
      <c r="H429" s="164"/>
      <c r="J429" s="40"/>
    </row>
    <row r="430" s="110" customFormat="true" ht="27" hidden="false" customHeight="true" outlineLevel="0" collapsed="false">
      <c r="A430" s="80" t="s">
        <v>41</v>
      </c>
      <c r="B430" s="53" t="s">
        <v>100</v>
      </c>
      <c r="C430" s="53" t="s">
        <v>163</v>
      </c>
      <c r="D430" s="53" t="s">
        <v>449</v>
      </c>
      <c r="E430" s="53" t="s">
        <v>42</v>
      </c>
      <c r="F430" s="68" t="n">
        <v>31824</v>
      </c>
      <c r="G430" s="163" t="n">
        <v>31824</v>
      </c>
      <c r="H430" s="164"/>
      <c r="I430" s="69"/>
      <c r="J430" s="40"/>
    </row>
    <row r="431" s="110" customFormat="true" ht="15.75" hidden="false" customHeight="false" outlineLevel="0" collapsed="false">
      <c r="A431" s="168" t="s">
        <v>450</v>
      </c>
      <c r="B431" s="43" t="s">
        <v>229</v>
      </c>
      <c r="C431" s="43" t="s">
        <v>16</v>
      </c>
      <c r="D431" s="43" t="s">
        <v>17</v>
      </c>
      <c r="E431" s="43" t="s">
        <v>18</v>
      </c>
      <c r="F431" s="37" t="n">
        <f aca="false">F432+F474</f>
        <v>89665474.7</v>
      </c>
      <c r="G431" s="45" t="n">
        <f aca="false">G432+G474</f>
        <v>88821471.48</v>
      </c>
      <c r="H431" s="46"/>
      <c r="I431" s="135"/>
      <c r="J431" s="40"/>
    </row>
    <row r="432" s="110" customFormat="true" ht="19.5" hidden="false" customHeight="true" outlineLevel="0" collapsed="false">
      <c r="A432" s="168" t="s">
        <v>451</v>
      </c>
      <c r="B432" s="43" t="s">
        <v>229</v>
      </c>
      <c r="C432" s="43" t="s">
        <v>15</v>
      </c>
      <c r="D432" s="43" t="s">
        <v>17</v>
      </c>
      <c r="E432" s="43" t="s">
        <v>18</v>
      </c>
      <c r="F432" s="37" t="n">
        <f aca="false">F433</f>
        <v>88680988.15</v>
      </c>
      <c r="G432" s="45" t="n">
        <f aca="false">G433</f>
        <v>87836984.93</v>
      </c>
      <c r="H432" s="46"/>
      <c r="J432" s="40"/>
      <c r="K432" s="135"/>
    </row>
    <row r="433" s="108" customFormat="true" ht="33.75" hidden="false" customHeight="true" outlineLevel="0" collapsed="false">
      <c r="A433" s="101" t="s">
        <v>452</v>
      </c>
      <c r="B433" s="53" t="s">
        <v>229</v>
      </c>
      <c r="C433" s="53" t="s">
        <v>15</v>
      </c>
      <c r="D433" s="53" t="s">
        <v>453</v>
      </c>
      <c r="E433" s="53" t="s">
        <v>18</v>
      </c>
      <c r="F433" s="68" t="n">
        <f aca="false">F434+F454</f>
        <v>88680988.15</v>
      </c>
      <c r="G433" s="74" t="n">
        <f aca="false">G434+G454</f>
        <v>87836984.93</v>
      </c>
      <c r="H433" s="75"/>
      <c r="I433" s="169"/>
      <c r="J433" s="63"/>
      <c r="K433" s="169"/>
    </row>
    <row r="434" s="110" customFormat="true" ht="29.25" hidden="false" customHeight="true" outlineLevel="0" collapsed="false">
      <c r="A434" s="106" t="s">
        <v>454</v>
      </c>
      <c r="B434" s="53" t="s">
        <v>229</v>
      </c>
      <c r="C434" s="53" t="s">
        <v>15</v>
      </c>
      <c r="D434" s="53" t="s">
        <v>455</v>
      </c>
      <c r="E434" s="53" t="s">
        <v>18</v>
      </c>
      <c r="F434" s="68" t="n">
        <f aca="false">F435+F449</f>
        <v>64972570.31</v>
      </c>
      <c r="G434" s="74" t="n">
        <f aca="false">G435+G449</f>
        <v>64269484.52</v>
      </c>
      <c r="H434" s="75"/>
      <c r="I434" s="135"/>
      <c r="J434" s="40"/>
    </row>
    <row r="435" s="110" customFormat="true" ht="36.75" hidden="false" customHeight="true" outlineLevel="0" collapsed="false">
      <c r="A435" s="52" t="s">
        <v>456</v>
      </c>
      <c r="B435" s="53" t="s">
        <v>229</v>
      </c>
      <c r="C435" s="53" t="s">
        <v>15</v>
      </c>
      <c r="D435" s="53" t="s">
        <v>457</v>
      </c>
      <c r="E435" s="53" t="s">
        <v>18</v>
      </c>
      <c r="F435" s="68" t="n">
        <f aca="false">F436+F439+F441+F443+F447</f>
        <v>64444498.31</v>
      </c>
      <c r="G435" s="74" t="n">
        <f aca="false">G436+G439+G441+G443+G447</f>
        <v>63741412.52</v>
      </c>
      <c r="H435" s="75"/>
      <c r="I435" s="135"/>
      <c r="J435" s="40"/>
    </row>
    <row r="436" s="110" customFormat="true" ht="53.25" hidden="false" customHeight="true" outlineLevel="0" collapsed="false">
      <c r="A436" s="86" t="s">
        <v>458</v>
      </c>
      <c r="B436" s="53" t="s">
        <v>229</v>
      </c>
      <c r="C436" s="53" t="s">
        <v>15</v>
      </c>
      <c r="D436" s="53" t="s">
        <v>459</v>
      </c>
      <c r="E436" s="53" t="s">
        <v>18</v>
      </c>
      <c r="F436" s="68" t="n">
        <f aca="false">F437+F438</f>
        <v>2617573</v>
      </c>
      <c r="G436" s="74" t="n">
        <f aca="false">G437+G438</f>
        <v>2534611</v>
      </c>
      <c r="H436" s="75"/>
      <c r="I436" s="135"/>
      <c r="J436" s="40"/>
    </row>
    <row r="437" s="110" customFormat="true" ht="41.25" hidden="false" customHeight="true" outlineLevel="0" collapsed="false">
      <c r="A437" s="80" t="s">
        <v>27</v>
      </c>
      <c r="B437" s="53" t="s">
        <v>229</v>
      </c>
      <c r="C437" s="53" t="s">
        <v>15</v>
      </c>
      <c r="D437" s="53" t="s">
        <v>459</v>
      </c>
      <c r="E437" s="53" t="s">
        <v>28</v>
      </c>
      <c r="F437" s="68" t="n">
        <v>2105611</v>
      </c>
      <c r="G437" s="74" t="n">
        <v>2022649</v>
      </c>
      <c r="H437" s="75"/>
      <c r="I437" s="85"/>
      <c r="J437" s="40"/>
    </row>
    <row r="438" s="110" customFormat="true" ht="18.75" hidden="false" customHeight="true" outlineLevel="0" collapsed="false">
      <c r="A438" s="86" t="s">
        <v>460</v>
      </c>
      <c r="B438" s="53" t="s">
        <v>229</v>
      </c>
      <c r="C438" s="53" t="s">
        <v>15</v>
      </c>
      <c r="D438" s="53" t="s">
        <v>459</v>
      </c>
      <c r="E438" s="53" t="s">
        <v>49</v>
      </c>
      <c r="F438" s="68" t="n">
        <v>511962</v>
      </c>
      <c r="G438" s="74" t="n">
        <v>511962</v>
      </c>
      <c r="H438" s="75"/>
      <c r="I438" s="85"/>
      <c r="J438" s="40"/>
    </row>
    <row r="439" s="110" customFormat="true" ht="28.5" hidden="false" customHeight="true" outlineLevel="0" collapsed="false">
      <c r="A439" s="86" t="s">
        <v>461</v>
      </c>
      <c r="B439" s="53" t="s">
        <v>229</v>
      </c>
      <c r="C439" s="53" t="s">
        <v>15</v>
      </c>
      <c r="D439" s="53" t="s">
        <v>462</v>
      </c>
      <c r="E439" s="53" t="s">
        <v>18</v>
      </c>
      <c r="F439" s="68" t="n">
        <f aca="false">F440</f>
        <v>9040097</v>
      </c>
      <c r="G439" s="74" t="n">
        <f aca="false">G440</f>
        <v>8611916.93</v>
      </c>
      <c r="H439" s="75"/>
      <c r="I439" s="134"/>
      <c r="J439" s="40"/>
    </row>
    <row r="440" s="110" customFormat="true" ht="44.25" hidden="false" customHeight="true" outlineLevel="0" collapsed="false">
      <c r="A440" s="80" t="s">
        <v>27</v>
      </c>
      <c r="B440" s="53" t="s">
        <v>229</v>
      </c>
      <c r="C440" s="53" t="s">
        <v>15</v>
      </c>
      <c r="D440" s="53" t="s">
        <v>462</v>
      </c>
      <c r="E440" s="53" t="s">
        <v>28</v>
      </c>
      <c r="F440" s="68" t="n">
        <v>9040097</v>
      </c>
      <c r="G440" s="74" t="n">
        <v>8611916.93</v>
      </c>
      <c r="H440" s="75"/>
      <c r="I440" s="134"/>
      <c r="J440" s="40"/>
    </row>
    <row r="441" s="110" customFormat="true" ht="40.5" hidden="false" customHeight="true" outlineLevel="0" collapsed="false">
      <c r="A441" s="86" t="s">
        <v>463</v>
      </c>
      <c r="B441" s="53" t="s">
        <v>229</v>
      </c>
      <c r="C441" s="53" t="s">
        <v>15</v>
      </c>
      <c r="D441" s="53" t="s">
        <v>464</v>
      </c>
      <c r="E441" s="53" t="s">
        <v>18</v>
      </c>
      <c r="F441" s="68" t="n">
        <f aca="false">F442</f>
        <v>39020366.97</v>
      </c>
      <c r="G441" s="74" t="n">
        <f aca="false">G442</f>
        <v>39020366.97</v>
      </c>
      <c r="H441" s="75"/>
      <c r="I441" s="134"/>
      <c r="J441" s="40"/>
    </row>
    <row r="442" s="110" customFormat="true" ht="42" hidden="false" customHeight="true" outlineLevel="0" collapsed="false">
      <c r="A442" s="80" t="s">
        <v>27</v>
      </c>
      <c r="B442" s="53" t="s">
        <v>229</v>
      </c>
      <c r="C442" s="53" t="s">
        <v>15</v>
      </c>
      <c r="D442" s="53" t="s">
        <v>464</v>
      </c>
      <c r="E442" s="53" t="s">
        <v>28</v>
      </c>
      <c r="F442" s="68" t="n">
        <v>39020366.97</v>
      </c>
      <c r="G442" s="74" t="n">
        <v>39020366.97</v>
      </c>
      <c r="H442" s="75"/>
      <c r="I442" s="85"/>
      <c r="J442" s="84"/>
      <c r="K442" s="88"/>
      <c r="L442" s="88"/>
    </row>
    <row r="443" s="110" customFormat="true" ht="19.5" hidden="false" customHeight="true" outlineLevel="0" collapsed="false">
      <c r="A443" s="86" t="s">
        <v>141</v>
      </c>
      <c r="B443" s="53" t="s">
        <v>229</v>
      </c>
      <c r="C443" s="53" t="s">
        <v>15</v>
      </c>
      <c r="D443" s="53" t="s">
        <v>465</v>
      </c>
      <c r="E443" s="53" t="s">
        <v>18</v>
      </c>
      <c r="F443" s="68" t="n">
        <f aca="false">F444+F445+F446</f>
        <v>13241461.34</v>
      </c>
      <c r="G443" s="74" t="n">
        <f aca="false">G444+G445+G446</f>
        <v>13049517.62</v>
      </c>
      <c r="H443" s="75"/>
      <c r="I443" s="135"/>
      <c r="J443" s="40"/>
    </row>
    <row r="444" s="110" customFormat="true" ht="40.5" hidden="false" customHeight="true" outlineLevel="0" collapsed="false">
      <c r="A444" s="80" t="s">
        <v>27</v>
      </c>
      <c r="B444" s="53" t="s">
        <v>466</v>
      </c>
      <c r="C444" s="53" t="s">
        <v>15</v>
      </c>
      <c r="D444" s="53" t="s">
        <v>465</v>
      </c>
      <c r="E444" s="53" t="s">
        <v>28</v>
      </c>
      <c r="F444" s="68" t="n">
        <v>5050932.57</v>
      </c>
      <c r="G444" s="74" t="n">
        <v>5050932.57</v>
      </c>
      <c r="H444" s="75"/>
      <c r="I444" s="85"/>
      <c r="J444" s="84"/>
      <c r="K444" s="76"/>
      <c r="L444" s="90"/>
    </row>
    <row r="445" s="110" customFormat="true" ht="26.25" hidden="false" customHeight="true" outlineLevel="0" collapsed="false">
      <c r="A445" s="86" t="s">
        <v>41</v>
      </c>
      <c r="B445" s="53" t="s">
        <v>229</v>
      </c>
      <c r="C445" s="53" t="s">
        <v>15</v>
      </c>
      <c r="D445" s="53" t="s">
        <v>465</v>
      </c>
      <c r="E445" s="53" t="s">
        <v>42</v>
      </c>
      <c r="F445" s="68" t="n">
        <v>7705522.13</v>
      </c>
      <c r="G445" s="74" t="n">
        <v>7513578.41</v>
      </c>
      <c r="H445" s="75"/>
      <c r="I445" s="76"/>
      <c r="J445" s="77"/>
      <c r="K445" s="90"/>
      <c r="L445" s="90"/>
      <c r="M445" s="78"/>
    </row>
    <row r="446" s="110" customFormat="true" ht="16.5" hidden="false" customHeight="true" outlineLevel="0" collapsed="false">
      <c r="A446" s="86" t="s">
        <v>50</v>
      </c>
      <c r="B446" s="53" t="s">
        <v>229</v>
      </c>
      <c r="C446" s="53" t="s">
        <v>15</v>
      </c>
      <c r="D446" s="53" t="s">
        <v>465</v>
      </c>
      <c r="E446" s="53" t="s">
        <v>51</v>
      </c>
      <c r="F446" s="68" t="n">
        <v>485006.64</v>
      </c>
      <c r="G446" s="74" t="n">
        <v>485006.64</v>
      </c>
      <c r="H446" s="75"/>
      <c r="I446" s="76"/>
      <c r="J446" s="84"/>
    </row>
    <row r="447" s="110" customFormat="true" ht="31.5" hidden="false" customHeight="true" outlineLevel="0" collapsed="false">
      <c r="A447" s="86" t="s">
        <v>467</v>
      </c>
      <c r="B447" s="53" t="s">
        <v>229</v>
      </c>
      <c r="C447" s="53" t="s">
        <v>15</v>
      </c>
      <c r="D447" s="53" t="s">
        <v>468</v>
      </c>
      <c r="E447" s="53" t="s">
        <v>18</v>
      </c>
      <c r="F447" s="68" t="n">
        <f aca="false">F448</f>
        <v>525000</v>
      </c>
      <c r="G447" s="74" t="n">
        <f aca="false">G448</f>
        <v>525000</v>
      </c>
      <c r="H447" s="75"/>
      <c r="I447" s="88"/>
      <c r="J447" s="70"/>
    </row>
    <row r="448" s="110" customFormat="true" ht="26.25" hidden="false" customHeight="true" outlineLevel="0" collapsed="false">
      <c r="A448" s="86" t="s">
        <v>41</v>
      </c>
      <c r="B448" s="53" t="s">
        <v>229</v>
      </c>
      <c r="C448" s="53" t="s">
        <v>15</v>
      </c>
      <c r="D448" s="53" t="s">
        <v>468</v>
      </c>
      <c r="E448" s="53" t="s">
        <v>42</v>
      </c>
      <c r="F448" s="68" t="n">
        <v>525000</v>
      </c>
      <c r="G448" s="74" t="n">
        <v>525000</v>
      </c>
      <c r="H448" s="75"/>
      <c r="I448" s="88"/>
      <c r="J448" s="70"/>
    </row>
    <row r="449" s="110" customFormat="true" ht="18.75" hidden="false" customHeight="true" outlineLevel="0" collapsed="false">
      <c r="A449" s="86" t="s">
        <v>469</v>
      </c>
      <c r="B449" s="53" t="s">
        <v>229</v>
      </c>
      <c r="C449" s="53" t="s">
        <v>15</v>
      </c>
      <c r="D449" s="53" t="s">
        <v>470</v>
      </c>
      <c r="E449" s="53" t="s">
        <v>18</v>
      </c>
      <c r="F449" s="68" t="n">
        <f aca="false">F450+F452</f>
        <v>528072</v>
      </c>
      <c r="G449" s="74" t="n">
        <f aca="false">G450+G452</f>
        <v>528072</v>
      </c>
      <c r="H449" s="75"/>
      <c r="I449" s="88"/>
      <c r="J449" s="70"/>
    </row>
    <row r="450" s="110" customFormat="true" ht="18.75" hidden="false" customHeight="true" outlineLevel="0" collapsed="false">
      <c r="A450" s="86" t="s">
        <v>471</v>
      </c>
      <c r="B450" s="53" t="s">
        <v>229</v>
      </c>
      <c r="C450" s="53" t="s">
        <v>15</v>
      </c>
      <c r="D450" s="53" t="s">
        <v>472</v>
      </c>
      <c r="E450" s="53" t="s">
        <v>18</v>
      </c>
      <c r="F450" s="68" t="n">
        <f aca="false">F451</f>
        <v>425000</v>
      </c>
      <c r="G450" s="74" t="n">
        <f aca="false">G451</f>
        <v>425000</v>
      </c>
      <c r="H450" s="75"/>
      <c r="I450" s="88"/>
      <c r="J450" s="70"/>
    </row>
    <row r="451" s="110" customFormat="true" ht="30" hidden="false" customHeight="true" outlineLevel="0" collapsed="false">
      <c r="A451" s="86" t="s">
        <v>41</v>
      </c>
      <c r="B451" s="53" t="s">
        <v>229</v>
      </c>
      <c r="C451" s="53" t="s">
        <v>15</v>
      </c>
      <c r="D451" s="53" t="s">
        <v>472</v>
      </c>
      <c r="E451" s="53" t="s">
        <v>42</v>
      </c>
      <c r="F451" s="68" t="n">
        <v>425000</v>
      </c>
      <c r="G451" s="74" t="n">
        <v>425000</v>
      </c>
      <c r="H451" s="75"/>
      <c r="I451" s="88"/>
      <c r="J451" s="41"/>
    </row>
    <row r="452" s="110" customFormat="true" ht="32.25" hidden="false" customHeight="true" outlineLevel="0" collapsed="false">
      <c r="A452" s="86" t="s">
        <v>473</v>
      </c>
      <c r="B452" s="53" t="s">
        <v>229</v>
      </c>
      <c r="C452" s="53" t="s">
        <v>15</v>
      </c>
      <c r="D452" s="53" t="s">
        <v>474</v>
      </c>
      <c r="E452" s="53" t="s">
        <v>18</v>
      </c>
      <c r="F452" s="68" t="n">
        <f aca="false">F453</f>
        <v>103072</v>
      </c>
      <c r="G452" s="74" t="n">
        <f aca="false">G453</f>
        <v>103072</v>
      </c>
      <c r="H452" s="75"/>
      <c r="I452" s="88"/>
      <c r="J452" s="70"/>
    </row>
    <row r="453" s="110" customFormat="true" ht="31.5" hidden="false" customHeight="true" outlineLevel="0" collapsed="false">
      <c r="A453" s="86" t="s">
        <v>41</v>
      </c>
      <c r="B453" s="53" t="s">
        <v>229</v>
      </c>
      <c r="C453" s="53" t="s">
        <v>15</v>
      </c>
      <c r="D453" s="53" t="s">
        <v>474</v>
      </c>
      <c r="E453" s="53" t="s">
        <v>42</v>
      </c>
      <c r="F453" s="68" t="n">
        <v>103072</v>
      </c>
      <c r="G453" s="74" t="n">
        <v>103072</v>
      </c>
      <c r="H453" s="75"/>
      <c r="I453" s="88"/>
      <c r="J453" s="41"/>
    </row>
    <row r="454" s="110" customFormat="true" ht="31.5" hidden="false" customHeight="true" outlineLevel="0" collapsed="false">
      <c r="A454" s="91" t="s">
        <v>475</v>
      </c>
      <c r="B454" s="53" t="s">
        <v>229</v>
      </c>
      <c r="C454" s="53" t="s">
        <v>15</v>
      </c>
      <c r="D454" s="53" t="s">
        <v>476</v>
      </c>
      <c r="E454" s="53" t="s">
        <v>18</v>
      </c>
      <c r="F454" s="68" t="n">
        <f aca="false">F455+F467+F472</f>
        <v>23708417.84</v>
      </c>
      <c r="G454" s="74" t="n">
        <f aca="false">G455+G467+G472</f>
        <v>23567500.41</v>
      </c>
      <c r="H454" s="75"/>
      <c r="J454" s="40"/>
    </row>
    <row r="455" s="110" customFormat="true" ht="15.75" hidden="false" customHeight="true" outlineLevel="0" collapsed="false">
      <c r="A455" s="52" t="s">
        <v>477</v>
      </c>
      <c r="B455" s="53" t="s">
        <v>229</v>
      </c>
      <c r="C455" s="53" t="s">
        <v>15</v>
      </c>
      <c r="D455" s="53" t="s">
        <v>478</v>
      </c>
      <c r="E455" s="53" t="s">
        <v>18</v>
      </c>
      <c r="F455" s="68" t="n">
        <f aca="false">F456+F459+F461+F463</f>
        <v>23027493.84</v>
      </c>
      <c r="G455" s="74" t="n">
        <f aca="false">G456+G459+G461+G463</f>
        <v>22886576.41</v>
      </c>
      <c r="H455" s="75"/>
      <c r="J455" s="40"/>
    </row>
    <row r="456" s="110" customFormat="true" ht="52.5" hidden="false" customHeight="true" outlineLevel="0" collapsed="false">
      <c r="A456" s="86" t="s">
        <v>458</v>
      </c>
      <c r="B456" s="53" t="s">
        <v>229</v>
      </c>
      <c r="C456" s="53" t="s">
        <v>15</v>
      </c>
      <c r="D456" s="53" t="s">
        <v>479</v>
      </c>
      <c r="E456" s="53" t="s">
        <v>18</v>
      </c>
      <c r="F456" s="68" t="n">
        <f aca="false">F457+F458</f>
        <v>1339800</v>
      </c>
      <c r="G456" s="74" t="n">
        <f aca="false">G457+G458</f>
        <v>1296873</v>
      </c>
      <c r="H456" s="75"/>
      <c r="J456" s="40"/>
    </row>
    <row r="457" s="110" customFormat="true" ht="42" hidden="false" customHeight="true" outlineLevel="0" collapsed="false">
      <c r="A457" s="80" t="s">
        <v>27</v>
      </c>
      <c r="B457" s="53" t="s">
        <v>229</v>
      </c>
      <c r="C457" s="53" t="s">
        <v>15</v>
      </c>
      <c r="D457" s="53" t="s">
        <v>479</v>
      </c>
      <c r="E457" s="53" t="s">
        <v>28</v>
      </c>
      <c r="F457" s="68" t="n">
        <v>843238</v>
      </c>
      <c r="G457" s="74" t="n">
        <v>800311</v>
      </c>
      <c r="H457" s="75"/>
      <c r="I457" s="90"/>
      <c r="J457" s="40"/>
    </row>
    <row r="458" s="110" customFormat="true" ht="15.75" hidden="false" customHeight="true" outlineLevel="0" collapsed="false">
      <c r="A458" s="86" t="s">
        <v>460</v>
      </c>
      <c r="B458" s="53" t="s">
        <v>229</v>
      </c>
      <c r="C458" s="53" t="s">
        <v>15</v>
      </c>
      <c r="D458" s="53" t="s">
        <v>479</v>
      </c>
      <c r="E458" s="53" t="s">
        <v>49</v>
      </c>
      <c r="F458" s="68" t="n">
        <v>496562</v>
      </c>
      <c r="G458" s="74" t="n">
        <v>496562</v>
      </c>
      <c r="H458" s="75"/>
      <c r="I458" s="90"/>
      <c r="J458" s="40"/>
    </row>
    <row r="459" s="110" customFormat="true" ht="29.25" hidden="false" customHeight="true" outlineLevel="0" collapsed="false">
      <c r="A459" s="86" t="s">
        <v>461</v>
      </c>
      <c r="B459" s="53" t="s">
        <v>229</v>
      </c>
      <c r="C459" s="53" t="s">
        <v>15</v>
      </c>
      <c r="D459" s="53" t="s">
        <v>480</v>
      </c>
      <c r="E459" s="53" t="s">
        <v>18</v>
      </c>
      <c r="F459" s="68" t="n">
        <f aca="false">F460</f>
        <v>3713144</v>
      </c>
      <c r="G459" s="74" t="n">
        <f aca="false">G460</f>
        <v>3630445.49</v>
      </c>
      <c r="H459" s="75"/>
      <c r="I459" s="5"/>
      <c r="J459" s="40"/>
    </row>
    <row r="460" s="110" customFormat="true" ht="40.5" hidden="false" customHeight="true" outlineLevel="0" collapsed="false">
      <c r="A460" s="80" t="s">
        <v>27</v>
      </c>
      <c r="B460" s="53" t="s">
        <v>229</v>
      </c>
      <c r="C460" s="53" t="s">
        <v>15</v>
      </c>
      <c r="D460" s="53" t="s">
        <v>480</v>
      </c>
      <c r="E460" s="53" t="s">
        <v>28</v>
      </c>
      <c r="F460" s="68" t="n">
        <v>3713144</v>
      </c>
      <c r="G460" s="74" t="n">
        <v>3630445.49</v>
      </c>
      <c r="H460" s="75"/>
      <c r="I460" s="88"/>
      <c r="J460" s="41"/>
    </row>
    <row r="461" s="110" customFormat="true" ht="39" hidden="false" customHeight="true" outlineLevel="0" collapsed="false">
      <c r="A461" s="86" t="s">
        <v>463</v>
      </c>
      <c r="B461" s="53" t="s">
        <v>229</v>
      </c>
      <c r="C461" s="53" t="s">
        <v>15</v>
      </c>
      <c r="D461" s="53" t="s">
        <v>481</v>
      </c>
      <c r="E461" s="53" t="s">
        <v>18</v>
      </c>
      <c r="F461" s="68" t="n">
        <f aca="false">F462</f>
        <v>16449452.13</v>
      </c>
      <c r="G461" s="74" t="n">
        <f aca="false">G462</f>
        <v>16449452.13</v>
      </c>
      <c r="H461" s="75"/>
      <c r="I461" s="5"/>
      <c r="J461" s="40"/>
    </row>
    <row r="462" s="110" customFormat="true" ht="39" hidden="false" customHeight="true" outlineLevel="0" collapsed="false">
      <c r="A462" s="80" t="s">
        <v>27</v>
      </c>
      <c r="B462" s="53" t="s">
        <v>229</v>
      </c>
      <c r="C462" s="53" t="s">
        <v>15</v>
      </c>
      <c r="D462" s="53" t="s">
        <v>481</v>
      </c>
      <c r="E462" s="53" t="s">
        <v>28</v>
      </c>
      <c r="F462" s="68" t="n">
        <v>16449452.13</v>
      </c>
      <c r="G462" s="74" t="n">
        <v>16449452.13</v>
      </c>
      <c r="H462" s="75"/>
      <c r="I462" s="90"/>
      <c r="J462" s="84"/>
    </row>
    <row r="463" s="110" customFormat="true" ht="18" hidden="false" customHeight="true" outlineLevel="0" collapsed="false">
      <c r="A463" s="86" t="s">
        <v>141</v>
      </c>
      <c r="B463" s="53" t="s">
        <v>229</v>
      </c>
      <c r="C463" s="53" t="s">
        <v>15</v>
      </c>
      <c r="D463" s="53" t="s">
        <v>482</v>
      </c>
      <c r="E463" s="53" t="s">
        <v>18</v>
      </c>
      <c r="F463" s="68" t="n">
        <f aca="false">F464+F465+F466</f>
        <v>1525097.71</v>
      </c>
      <c r="G463" s="74" t="n">
        <f aca="false">G464+G465+G466</f>
        <v>1509805.79</v>
      </c>
      <c r="H463" s="75"/>
      <c r="I463" s="135"/>
      <c r="J463" s="40"/>
    </row>
    <row r="464" s="110" customFormat="true" ht="38.25" hidden="false" customHeight="true" outlineLevel="0" collapsed="false">
      <c r="A464" s="80" t="s">
        <v>27</v>
      </c>
      <c r="B464" s="53" t="s">
        <v>229</v>
      </c>
      <c r="C464" s="53" t="s">
        <v>15</v>
      </c>
      <c r="D464" s="53" t="s">
        <v>482</v>
      </c>
      <c r="E464" s="53" t="s">
        <v>28</v>
      </c>
      <c r="F464" s="68" t="n">
        <v>317451.46</v>
      </c>
      <c r="G464" s="74" t="n">
        <v>317451.46</v>
      </c>
      <c r="H464" s="75"/>
      <c r="I464" s="76"/>
      <c r="J464" s="84"/>
      <c r="K464" s="78"/>
    </row>
    <row r="465" s="110" customFormat="true" ht="30" hidden="false" customHeight="true" outlineLevel="0" collapsed="false">
      <c r="A465" s="86" t="s">
        <v>41</v>
      </c>
      <c r="B465" s="53" t="s">
        <v>229</v>
      </c>
      <c r="C465" s="53" t="s">
        <v>15</v>
      </c>
      <c r="D465" s="53" t="s">
        <v>482</v>
      </c>
      <c r="E465" s="53" t="s">
        <v>42</v>
      </c>
      <c r="F465" s="68" t="n">
        <v>1196695.87</v>
      </c>
      <c r="G465" s="74" t="n">
        <v>1181403.95</v>
      </c>
      <c r="H465" s="75"/>
      <c r="I465" s="76"/>
      <c r="J465" s="84"/>
      <c r="K465" s="90"/>
    </row>
    <row r="466" s="110" customFormat="true" ht="15.75" hidden="false" customHeight="true" outlineLevel="0" collapsed="false">
      <c r="A466" s="86" t="s">
        <v>50</v>
      </c>
      <c r="B466" s="53" t="s">
        <v>229</v>
      </c>
      <c r="C466" s="53" t="s">
        <v>15</v>
      </c>
      <c r="D466" s="53" t="s">
        <v>482</v>
      </c>
      <c r="E466" s="53" t="s">
        <v>51</v>
      </c>
      <c r="F466" s="68" t="n">
        <v>10950.38</v>
      </c>
      <c r="G466" s="74" t="n">
        <v>10950.38</v>
      </c>
      <c r="H466" s="75"/>
      <c r="I466" s="90"/>
      <c r="J466" s="84"/>
      <c r="K466" s="82"/>
      <c r="L466" s="82"/>
    </row>
    <row r="467" s="110" customFormat="true" ht="22.5" hidden="false" customHeight="true" outlineLevel="0" collapsed="false">
      <c r="A467" s="86" t="s">
        <v>469</v>
      </c>
      <c r="B467" s="53" t="s">
        <v>229</v>
      </c>
      <c r="C467" s="53" t="s">
        <v>15</v>
      </c>
      <c r="D467" s="53" t="s">
        <v>483</v>
      </c>
      <c r="E467" s="53" t="s">
        <v>18</v>
      </c>
      <c r="F467" s="68" t="n">
        <f aca="false">F468+F470</f>
        <v>154608</v>
      </c>
      <c r="G467" s="74" t="n">
        <f aca="false">G468+G470</f>
        <v>154608</v>
      </c>
      <c r="H467" s="75"/>
      <c r="I467" s="88"/>
      <c r="J467" s="70"/>
      <c r="K467" s="82"/>
      <c r="L467" s="82"/>
    </row>
    <row r="468" s="110" customFormat="true" ht="29.25" hidden="false" customHeight="true" outlineLevel="0" collapsed="false">
      <c r="A468" s="86" t="s">
        <v>484</v>
      </c>
      <c r="B468" s="53" t="s">
        <v>229</v>
      </c>
      <c r="C468" s="53" t="s">
        <v>15</v>
      </c>
      <c r="D468" s="53" t="s">
        <v>485</v>
      </c>
      <c r="E468" s="53" t="s">
        <v>18</v>
      </c>
      <c r="F468" s="68" t="n">
        <f aca="false">F469</f>
        <v>51536</v>
      </c>
      <c r="G468" s="74" t="n">
        <f aca="false">G469</f>
        <v>51536</v>
      </c>
      <c r="H468" s="75"/>
      <c r="I468" s="88"/>
      <c r="J468" s="70"/>
      <c r="K468" s="82"/>
      <c r="L468" s="82"/>
    </row>
    <row r="469" s="110" customFormat="true" ht="17.25" hidden="false" customHeight="true" outlineLevel="0" collapsed="false">
      <c r="A469" s="80" t="s">
        <v>48</v>
      </c>
      <c r="B469" s="53" t="s">
        <v>229</v>
      </c>
      <c r="C469" s="53" t="s">
        <v>15</v>
      </c>
      <c r="D469" s="53" t="s">
        <v>485</v>
      </c>
      <c r="E469" s="53" t="s">
        <v>49</v>
      </c>
      <c r="F469" s="68" t="n">
        <v>51536</v>
      </c>
      <c r="G469" s="74" t="n">
        <v>51536</v>
      </c>
      <c r="H469" s="75"/>
      <c r="I469" s="88"/>
      <c r="J469" s="41"/>
      <c r="K469" s="88"/>
      <c r="L469" s="82"/>
    </row>
    <row r="470" s="110" customFormat="true" ht="31.5" hidden="false" customHeight="true" outlineLevel="0" collapsed="false">
      <c r="A470" s="86" t="s">
        <v>473</v>
      </c>
      <c r="B470" s="53" t="s">
        <v>229</v>
      </c>
      <c r="C470" s="53" t="s">
        <v>15</v>
      </c>
      <c r="D470" s="53" t="s">
        <v>486</v>
      </c>
      <c r="E470" s="53" t="s">
        <v>18</v>
      </c>
      <c r="F470" s="68" t="n">
        <f aca="false">F471</f>
        <v>103072</v>
      </c>
      <c r="G470" s="74" t="n">
        <f aca="false">G471</f>
        <v>103072</v>
      </c>
      <c r="H470" s="75"/>
      <c r="I470" s="88"/>
      <c r="J470" s="70"/>
      <c r="K470" s="82"/>
      <c r="L470" s="82"/>
    </row>
    <row r="471" s="110" customFormat="true" ht="36.75" hidden="false" customHeight="true" outlineLevel="0" collapsed="false">
      <c r="A471" s="86" t="s">
        <v>41</v>
      </c>
      <c r="B471" s="53" t="s">
        <v>229</v>
      </c>
      <c r="C471" s="53" t="s">
        <v>15</v>
      </c>
      <c r="D471" s="53" t="s">
        <v>486</v>
      </c>
      <c r="E471" s="53" t="s">
        <v>42</v>
      </c>
      <c r="F471" s="68" t="n">
        <v>103072</v>
      </c>
      <c r="G471" s="74" t="n">
        <v>103072</v>
      </c>
      <c r="H471" s="75"/>
      <c r="I471" s="88"/>
      <c r="J471" s="41"/>
      <c r="K471" s="82"/>
      <c r="L471" s="82"/>
    </row>
    <row r="472" s="110" customFormat="true" ht="41.25" hidden="false" customHeight="true" outlineLevel="0" collapsed="false">
      <c r="A472" s="86" t="s">
        <v>487</v>
      </c>
      <c r="B472" s="53" t="s">
        <v>229</v>
      </c>
      <c r="C472" s="53" t="s">
        <v>15</v>
      </c>
      <c r="D472" s="53" t="s">
        <v>488</v>
      </c>
      <c r="E472" s="53" t="s">
        <v>18</v>
      </c>
      <c r="F472" s="68" t="n">
        <f aca="false">F473</f>
        <v>526316</v>
      </c>
      <c r="G472" s="74" t="n">
        <f aca="false">G473</f>
        <v>526316</v>
      </c>
      <c r="H472" s="75"/>
      <c r="I472" s="88"/>
      <c r="J472" s="70"/>
      <c r="K472" s="82"/>
      <c r="L472" s="82"/>
    </row>
    <row r="473" s="110" customFormat="true" ht="30" hidden="false" customHeight="true" outlineLevel="0" collapsed="false">
      <c r="A473" s="86" t="s">
        <v>41</v>
      </c>
      <c r="B473" s="53" t="s">
        <v>229</v>
      </c>
      <c r="C473" s="53" t="s">
        <v>15</v>
      </c>
      <c r="D473" s="53" t="s">
        <v>488</v>
      </c>
      <c r="E473" s="53" t="s">
        <v>42</v>
      </c>
      <c r="F473" s="68" t="n">
        <v>526316</v>
      </c>
      <c r="G473" s="74" t="n">
        <v>526316</v>
      </c>
      <c r="H473" s="75"/>
      <c r="I473" s="88"/>
      <c r="J473" s="41"/>
      <c r="K473" s="88"/>
      <c r="L473" s="82"/>
    </row>
    <row r="474" s="105" customFormat="true" ht="22.5" hidden="false" customHeight="true" outlineLevel="0" collapsed="false">
      <c r="A474" s="83" t="s">
        <v>489</v>
      </c>
      <c r="B474" s="43" t="s">
        <v>229</v>
      </c>
      <c r="C474" s="43" t="s">
        <v>53</v>
      </c>
      <c r="D474" s="43" t="s">
        <v>17</v>
      </c>
      <c r="E474" s="43" t="s">
        <v>18</v>
      </c>
      <c r="F474" s="37" t="n">
        <f aca="false">F475</f>
        <v>984486.55</v>
      </c>
      <c r="G474" s="45" t="n">
        <f aca="false">G475</f>
        <v>984486.55</v>
      </c>
      <c r="H474" s="46"/>
      <c r="J474" s="60"/>
    </row>
    <row r="475" s="105" customFormat="true" ht="30.75" hidden="false" customHeight="true" outlineLevel="0" collapsed="false">
      <c r="A475" s="101" t="s">
        <v>452</v>
      </c>
      <c r="B475" s="43" t="s">
        <v>229</v>
      </c>
      <c r="C475" s="43" t="s">
        <v>53</v>
      </c>
      <c r="D475" s="43" t="s">
        <v>453</v>
      </c>
      <c r="E475" s="43" t="s">
        <v>18</v>
      </c>
      <c r="F475" s="37" t="n">
        <f aca="false">F476</f>
        <v>984486.55</v>
      </c>
      <c r="G475" s="45" t="n">
        <f aca="false">G476</f>
        <v>984486.55</v>
      </c>
      <c r="H475" s="46"/>
      <c r="J475" s="60"/>
    </row>
    <row r="476" s="108" customFormat="true" ht="45.75" hidden="false" customHeight="true" outlineLevel="0" collapsed="false">
      <c r="A476" s="91" t="s">
        <v>490</v>
      </c>
      <c r="B476" s="53" t="s">
        <v>229</v>
      </c>
      <c r="C476" s="53" t="s">
        <v>53</v>
      </c>
      <c r="D476" s="53" t="s">
        <v>491</v>
      </c>
      <c r="E476" s="53" t="s">
        <v>18</v>
      </c>
      <c r="F476" s="68" t="n">
        <f aca="false">F477</f>
        <v>984486.55</v>
      </c>
      <c r="G476" s="74" t="n">
        <f aca="false">G477</f>
        <v>984486.55</v>
      </c>
      <c r="H476" s="75"/>
      <c r="I476" s="169"/>
      <c r="J476" s="63"/>
    </row>
    <row r="477" s="110" customFormat="true" ht="30" hidden="false" customHeight="true" outlineLevel="0" collapsed="false">
      <c r="A477" s="52" t="s">
        <v>492</v>
      </c>
      <c r="B477" s="53" t="s">
        <v>229</v>
      </c>
      <c r="C477" s="53" t="s">
        <v>53</v>
      </c>
      <c r="D477" s="53" t="s">
        <v>493</v>
      </c>
      <c r="E477" s="53" t="s">
        <v>18</v>
      </c>
      <c r="F477" s="68" t="n">
        <f aca="false">F478+F482</f>
        <v>984486.55</v>
      </c>
      <c r="G477" s="74" t="n">
        <f aca="false">G478+G482</f>
        <v>984486.55</v>
      </c>
      <c r="H477" s="75"/>
      <c r="J477" s="40"/>
    </row>
    <row r="478" s="110" customFormat="true" ht="20.25" hidden="false" customHeight="true" outlineLevel="0" collapsed="false">
      <c r="A478" s="52" t="s">
        <v>25</v>
      </c>
      <c r="B478" s="53" t="s">
        <v>229</v>
      </c>
      <c r="C478" s="53" t="s">
        <v>53</v>
      </c>
      <c r="D478" s="53" t="s">
        <v>494</v>
      </c>
      <c r="E478" s="53" t="s">
        <v>18</v>
      </c>
      <c r="F478" s="68" t="n">
        <f aca="false">F479+F480+F481</f>
        <v>961516.15</v>
      </c>
      <c r="G478" s="74" t="n">
        <f aca="false">G479+G480+G481</f>
        <v>961516.15</v>
      </c>
      <c r="H478" s="75"/>
      <c r="I478" s="135"/>
      <c r="J478" s="40"/>
    </row>
    <row r="479" s="110" customFormat="true" ht="46.5" hidden="false" customHeight="true" outlineLevel="0" collapsed="false">
      <c r="A479" s="80" t="s">
        <v>27</v>
      </c>
      <c r="B479" s="53" t="s">
        <v>229</v>
      </c>
      <c r="C479" s="53" t="s">
        <v>53</v>
      </c>
      <c r="D479" s="53" t="s">
        <v>494</v>
      </c>
      <c r="E479" s="53" t="s">
        <v>28</v>
      </c>
      <c r="F479" s="68" t="n">
        <v>961516.15</v>
      </c>
      <c r="G479" s="74" t="n">
        <v>961516.15</v>
      </c>
      <c r="H479" s="75"/>
      <c r="I479" s="90"/>
      <c r="J479" s="40"/>
    </row>
    <row r="480" s="108" customFormat="true" ht="31.5" hidden="false" customHeight="true" outlineLevel="0" collapsed="false">
      <c r="A480" s="86" t="s">
        <v>41</v>
      </c>
      <c r="B480" s="53" t="s">
        <v>229</v>
      </c>
      <c r="C480" s="53" t="s">
        <v>53</v>
      </c>
      <c r="D480" s="53" t="s">
        <v>494</v>
      </c>
      <c r="E480" s="53" t="s">
        <v>42</v>
      </c>
      <c r="F480" s="68" t="n">
        <v>0</v>
      </c>
      <c r="G480" s="74" t="n">
        <v>0</v>
      </c>
      <c r="H480" s="75"/>
      <c r="I480" s="82"/>
      <c r="J480" s="63"/>
    </row>
    <row r="481" s="108" customFormat="true" ht="17.25" hidden="false" customHeight="true" outlineLevel="0" collapsed="false">
      <c r="A481" s="80" t="s">
        <v>50</v>
      </c>
      <c r="B481" s="53" t="s">
        <v>229</v>
      </c>
      <c r="C481" s="53" t="s">
        <v>53</v>
      </c>
      <c r="D481" s="53" t="s">
        <v>494</v>
      </c>
      <c r="E481" s="53" t="s">
        <v>51</v>
      </c>
      <c r="F481" s="68" t="n">
        <v>0</v>
      </c>
      <c r="G481" s="74" t="n">
        <v>0</v>
      </c>
      <c r="H481" s="75"/>
      <c r="I481" s="88"/>
      <c r="J481" s="63"/>
    </row>
    <row r="482" s="108" customFormat="true" ht="34.5" hidden="false" customHeight="true" outlineLevel="0" collapsed="false">
      <c r="A482" s="80" t="s">
        <v>29</v>
      </c>
      <c r="B482" s="53" t="s">
        <v>229</v>
      </c>
      <c r="C482" s="53" t="s">
        <v>53</v>
      </c>
      <c r="D482" s="53" t="s">
        <v>495</v>
      </c>
      <c r="E482" s="53" t="s">
        <v>18</v>
      </c>
      <c r="F482" s="68" t="n">
        <f aca="false">F483</f>
        <v>22970.4</v>
      </c>
      <c r="G482" s="74" t="n">
        <f aca="false">G483</f>
        <v>22970.4</v>
      </c>
      <c r="H482" s="75"/>
      <c r="I482" s="88"/>
      <c r="J482" s="63"/>
    </row>
    <row r="483" s="108" customFormat="true" ht="41.25" hidden="false" customHeight="true" outlineLevel="0" collapsed="false">
      <c r="A483" s="80" t="s">
        <v>27</v>
      </c>
      <c r="B483" s="53" t="s">
        <v>229</v>
      </c>
      <c r="C483" s="53" t="s">
        <v>53</v>
      </c>
      <c r="D483" s="53" t="s">
        <v>496</v>
      </c>
      <c r="E483" s="53" t="s">
        <v>28</v>
      </c>
      <c r="F483" s="68" t="n">
        <v>22970.4</v>
      </c>
      <c r="G483" s="74" t="n">
        <v>22970.4</v>
      </c>
      <c r="H483" s="75"/>
      <c r="I483" s="88"/>
      <c r="J483" s="63"/>
    </row>
    <row r="484" s="105" customFormat="true" ht="18.75" hidden="false" customHeight="true" outlineLevel="0" collapsed="false">
      <c r="A484" s="99" t="s">
        <v>497</v>
      </c>
      <c r="B484" s="43" t="s">
        <v>163</v>
      </c>
      <c r="C484" s="43" t="s">
        <v>16</v>
      </c>
      <c r="D484" s="43" t="s">
        <v>498</v>
      </c>
      <c r="E484" s="43" t="s">
        <v>18</v>
      </c>
      <c r="F484" s="37" t="n">
        <f aca="false">F485</f>
        <v>724057</v>
      </c>
      <c r="G484" s="45" t="n">
        <f aca="false">G485</f>
        <v>717622.65</v>
      </c>
      <c r="H484" s="46"/>
      <c r="J484" s="60"/>
    </row>
    <row r="485" s="105" customFormat="true" ht="18.75" hidden="false" customHeight="true" outlineLevel="0" collapsed="false">
      <c r="A485" s="80" t="s">
        <v>499</v>
      </c>
      <c r="B485" s="53" t="s">
        <v>163</v>
      </c>
      <c r="C485" s="53" t="s">
        <v>100</v>
      </c>
      <c r="D485" s="53" t="s">
        <v>17</v>
      </c>
      <c r="E485" s="53" t="s">
        <v>18</v>
      </c>
      <c r="F485" s="68" t="n">
        <f aca="false">F486</f>
        <v>724057</v>
      </c>
      <c r="G485" s="74" t="n">
        <f aca="false">G486</f>
        <v>717622.65</v>
      </c>
      <c r="H485" s="75"/>
      <c r="J485" s="60"/>
    </row>
    <row r="486" s="105" customFormat="true" ht="18.75" hidden="false" customHeight="true" outlineLevel="0" collapsed="false">
      <c r="A486" s="80" t="s">
        <v>64</v>
      </c>
      <c r="B486" s="53" t="s">
        <v>163</v>
      </c>
      <c r="C486" s="53" t="s">
        <v>100</v>
      </c>
      <c r="D486" s="53" t="s">
        <v>65</v>
      </c>
      <c r="E486" s="53" t="s">
        <v>18</v>
      </c>
      <c r="F486" s="68" t="n">
        <f aca="false">F487</f>
        <v>724057</v>
      </c>
      <c r="G486" s="74" t="n">
        <f aca="false">G487</f>
        <v>717622.65</v>
      </c>
      <c r="H486" s="75"/>
      <c r="J486" s="60"/>
    </row>
    <row r="487" s="105" customFormat="true" ht="18.75" hidden="false" customHeight="true" outlineLevel="0" collapsed="false">
      <c r="A487" s="80" t="s">
        <v>66</v>
      </c>
      <c r="B487" s="53" t="s">
        <v>163</v>
      </c>
      <c r="C487" s="53" t="s">
        <v>100</v>
      </c>
      <c r="D487" s="53" t="s">
        <v>67</v>
      </c>
      <c r="E487" s="53" t="s">
        <v>18</v>
      </c>
      <c r="F487" s="68" t="n">
        <f aca="false">F488</f>
        <v>724057</v>
      </c>
      <c r="G487" s="74" t="n">
        <f aca="false">G488</f>
        <v>717622.65</v>
      </c>
      <c r="H487" s="75"/>
      <c r="J487" s="60"/>
    </row>
    <row r="488" s="105" customFormat="true" ht="29.25" hidden="false" customHeight="true" outlineLevel="0" collapsed="false">
      <c r="A488" s="80" t="s">
        <v>500</v>
      </c>
      <c r="B488" s="53" t="s">
        <v>163</v>
      </c>
      <c r="C488" s="53" t="s">
        <v>100</v>
      </c>
      <c r="D488" s="53" t="s">
        <v>501</v>
      </c>
      <c r="E488" s="53" t="s">
        <v>18</v>
      </c>
      <c r="F488" s="68" t="n">
        <f aca="false">F489</f>
        <v>724057</v>
      </c>
      <c r="G488" s="74" t="n">
        <f aca="false">G489</f>
        <v>717622.65</v>
      </c>
      <c r="H488" s="75"/>
      <c r="J488" s="60"/>
    </row>
    <row r="489" s="105" customFormat="true" ht="32.25" hidden="false" customHeight="true" outlineLevel="0" collapsed="false">
      <c r="A489" s="86" t="s">
        <v>41</v>
      </c>
      <c r="B489" s="53" t="s">
        <v>163</v>
      </c>
      <c r="C489" s="53" t="s">
        <v>100</v>
      </c>
      <c r="D489" s="53" t="s">
        <v>502</v>
      </c>
      <c r="E489" s="53" t="s">
        <v>42</v>
      </c>
      <c r="F489" s="68" t="n">
        <v>724057</v>
      </c>
      <c r="G489" s="74" t="n">
        <v>717622.65</v>
      </c>
      <c r="H489" s="75"/>
      <c r="I489" s="88"/>
      <c r="J489" s="60"/>
    </row>
    <row r="490" s="110" customFormat="true" ht="18" hidden="false" customHeight="true" outlineLevel="0" collapsed="false">
      <c r="A490" s="170" t="s">
        <v>503</v>
      </c>
      <c r="B490" s="43" t="s">
        <v>172</v>
      </c>
      <c r="C490" s="43" t="s">
        <v>16</v>
      </c>
      <c r="D490" s="165" t="s">
        <v>17</v>
      </c>
      <c r="E490" s="43" t="s">
        <v>18</v>
      </c>
      <c r="F490" s="37" t="n">
        <f aca="false">F491+F497+F510+F531</f>
        <v>33019443.51</v>
      </c>
      <c r="G490" s="45" t="n">
        <f aca="false">G491+G497+G510+G531</f>
        <v>32912338.64</v>
      </c>
      <c r="H490" s="46"/>
      <c r="I490" s="135"/>
      <c r="J490" s="40"/>
    </row>
    <row r="491" s="110" customFormat="true" ht="18" hidden="false" customHeight="true" outlineLevel="0" collapsed="false">
      <c r="A491" s="170" t="s">
        <v>504</v>
      </c>
      <c r="B491" s="43" t="s">
        <v>172</v>
      </c>
      <c r="C491" s="43" t="s">
        <v>15</v>
      </c>
      <c r="D491" s="165" t="s">
        <v>17</v>
      </c>
      <c r="E491" s="43" t="s">
        <v>18</v>
      </c>
      <c r="F491" s="37" t="n">
        <f aca="false">F492</f>
        <v>1319512</v>
      </c>
      <c r="G491" s="45" t="n">
        <f aca="false">G492</f>
        <v>1299497.78</v>
      </c>
      <c r="H491" s="46"/>
      <c r="J491" s="40"/>
    </row>
    <row r="492" s="110" customFormat="true" ht="36" hidden="false" customHeight="true" outlineLevel="0" collapsed="false">
      <c r="A492" s="86" t="s">
        <v>505</v>
      </c>
      <c r="B492" s="53" t="s">
        <v>172</v>
      </c>
      <c r="C492" s="53" t="s">
        <v>15</v>
      </c>
      <c r="D492" s="54" t="s">
        <v>506</v>
      </c>
      <c r="E492" s="53" t="s">
        <v>18</v>
      </c>
      <c r="F492" s="68" t="n">
        <f aca="false">F494</f>
        <v>1319512</v>
      </c>
      <c r="G492" s="74" t="n">
        <f aca="false">G494</f>
        <v>1299497.78</v>
      </c>
      <c r="H492" s="75"/>
      <c r="J492" s="40"/>
    </row>
    <row r="493" s="110" customFormat="true" ht="51.75" hidden="false" customHeight="true" outlineLevel="0" collapsed="false">
      <c r="A493" s="106" t="s">
        <v>507</v>
      </c>
      <c r="B493" s="53" t="s">
        <v>172</v>
      </c>
      <c r="C493" s="53" t="s">
        <v>15</v>
      </c>
      <c r="D493" s="54" t="s">
        <v>508</v>
      </c>
      <c r="E493" s="53" t="s">
        <v>18</v>
      </c>
      <c r="F493" s="68" t="n">
        <f aca="false">F494</f>
        <v>1319512</v>
      </c>
      <c r="G493" s="74" t="n">
        <f aca="false">G494</f>
        <v>1299497.78</v>
      </c>
      <c r="H493" s="75"/>
      <c r="J493" s="40"/>
    </row>
    <row r="494" s="110" customFormat="true" ht="32.25" hidden="false" customHeight="true" outlineLevel="0" collapsed="false">
      <c r="A494" s="86" t="s">
        <v>509</v>
      </c>
      <c r="B494" s="53" t="s">
        <v>172</v>
      </c>
      <c r="C494" s="53" t="s">
        <v>15</v>
      </c>
      <c r="D494" s="54" t="s">
        <v>510</v>
      </c>
      <c r="E494" s="53" t="s">
        <v>18</v>
      </c>
      <c r="F494" s="68" t="n">
        <f aca="false">F495</f>
        <v>1319512</v>
      </c>
      <c r="G494" s="74" t="n">
        <f aca="false">G495</f>
        <v>1299497.78</v>
      </c>
      <c r="H494" s="75"/>
      <c r="J494" s="40"/>
    </row>
    <row r="495" s="110" customFormat="true" ht="15" hidden="false" customHeight="true" outlineLevel="0" collapsed="false">
      <c r="A495" s="86" t="s">
        <v>511</v>
      </c>
      <c r="B495" s="53" t="s">
        <v>172</v>
      </c>
      <c r="C495" s="53" t="s">
        <v>15</v>
      </c>
      <c r="D495" s="54" t="s">
        <v>512</v>
      </c>
      <c r="E495" s="53" t="s">
        <v>18</v>
      </c>
      <c r="F495" s="68" t="n">
        <f aca="false">F496</f>
        <v>1319512</v>
      </c>
      <c r="G495" s="74" t="n">
        <f aca="false">G496</f>
        <v>1299497.78</v>
      </c>
      <c r="H495" s="75"/>
      <c r="J495" s="40"/>
    </row>
    <row r="496" s="110" customFormat="true" ht="15.75" hidden="false" customHeight="true" outlineLevel="0" collapsed="false">
      <c r="A496" s="80" t="s">
        <v>48</v>
      </c>
      <c r="B496" s="53" t="s">
        <v>172</v>
      </c>
      <c r="C496" s="53" t="s">
        <v>15</v>
      </c>
      <c r="D496" s="54" t="s">
        <v>512</v>
      </c>
      <c r="E496" s="53" t="s">
        <v>49</v>
      </c>
      <c r="F496" s="68" t="n">
        <v>1319512</v>
      </c>
      <c r="G496" s="74" t="n">
        <v>1299497.78</v>
      </c>
      <c r="H496" s="75"/>
      <c r="I496" s="90"/>
      <c r="J496" s="40"/>
    </row>
    <row r="497" s="110" customFormat="true" ht="15" hidden="false" customHeight="true" outlineLevel="0" collapsed="false">
      <c r="A497" s="170" t="s">
        <v>513</v>
      </c>
      <c r="B497" s="43" t="s">
        <v>172</v>
      </c>
      <c r="C497" s="43" t="s">
        <v>32</v>
      </c>
      <c r="D497" s="43" t="s">
        <v>17</v>
      </c>
      <c r="E497" s="43" t="s">
        <v>18</v>
      </c>
      <c r="F497" s="37" t="n">
        <f aca="false">F498</f>
        <v>8150240</v>
      </c>
      <c r="G497" s="45" t="n">
        <f aca="false">G498</f>
        <v>8063149.35</v>
      </c>
      <c r="H497" s="46"/>
      <c r="I497" s="135"/>
      <c r="J497" s="40"/>
    </row>
    <row r="498" s="110" customFormat="true" ht="33" hidden="false" customHeight="true" outlineLevel="0" collapsed="false">
      <c r="A498" s="86" t="s">
        <v>505</v>
      </c>
      <c r="B498" s="53" t="s">
        <v>172</v>
      </c>
      <c r="C498" s="53" t="s">
        <v>32</v>
      </c>
      <c r="D498" s="53" t="s">
        <v>506</v>
      </c>
      <c r="E498" s="53" t="s">
        <v>18</v>
      </c>
      <c r="F498" s="68" t="n">
        <f aca="false">F499</f>
        <v>8150240</v>
      </c>
      <c r="G498" s="74" t="n">
        <f aca="false">G499</f>
        <v>8063149.35</v>
      </c>
      <c r="H498" s="75"/>
      <c r="J498" s="40"/>
    </row>
    <row r="499" s="110" customFormat="true" ht="55.5" hidden="false" customHeight="true" outlineLevel="0" collapsed="false">
      <c r="A499" s="106" t="s">
        <v>507</v>
      </c>
      <c r="B499" s="53" t="s">
        <v>172</v>
      </c>
      <c r="C499" s="53" t="s">
        <v>32</v>
      </c>
      <c r="D499" s="53" t="s">
        <v>508</v>
      </c>
      <c r="E499" s="53" t="s">
        <v>18</v>
      </c>
      <c r="F499" s="68" t="n">
        <f aca="false">F500</f>
        <v>8150240</v>
      </c>
      <c r="G499" s="74" t="n">
        <f aca="false">G500</f>
        <v>8063149.35</v>
      </c>
      <c r="H499" s="75"/>
      <c r="J499" s="40"/>
    </row>
    <row r="500" s="110" customFormat="true" ht="26.25" hidden="false" customHeight="false" outlineLevel="0" collapsed="false">
      <c r="A500" s="86" t="s">
        <v>514</v>
      </c>
      <c r="B500" s="53" t="s">
        <v>172</v>
      </c>
      <c r="C500" s="53" t="s">
        <v>32</v>
      </c>
      <c r="D500" s="53" t="s">
        <v>515</v>
      </c>
      <c r="E500" s="53" t="s">
        <v>18</v>
      </c>
      <c r="F500" s="68" t="n">
        <f aca="false">F501+F504+F507</f>
        <v>8150240</v>
      </c>
      <c r="G500" s="74" t="n">
        <f aca="false">G501+G504+G507</f>
        <v>8063149.35</v>
      </c>
      <c r="H500" s="75"/>
      <c r="I500" s="135"/>
      <c r="J500" s="40"/>
    </row>
    <row r="501" s="110" customFormat="true" ht="28.5" hidden="false" customHeight="true" outlineLevel="0" collapsed="false">
      <c r="A501" s="86" t="s">
        <v>516</v>
      </c>
      <c r="B501" s="53" t="s">
        <v>172</v>
      </c>
      <c r="C501" s="53" t="s">
        <v>32</v>
      </c>
      <c r="D501" s="53" t="s">
        <v>517</v>
      </c>
      <c r="E501" s="53" t="s">
        <v>18</v>
      </c>
      <c r="F501" s="68" t="n">
        <f aca="false">F502+F503</f>
        <v>70522</v>
      </c>
      <c r="G501" s="74" t="n">
        <f aca="false">G502+G503</f>
        <v>70505.09</v>
      </c>
      <c r="H501" s="75"/>
      <c r="J501" s="40"/>
    </row>
    <row r="502" s="110" customFormat="true" ht="30" hidden="false" customHeight="true" outlineLevel="0" collapsed="false">
      <c r="A502" s="86" t="s">
        <v>41</v>
      </c>
      <c r="B502" s="53" t="s">
        <v>172</v>
      </c>
      <c r="C502" s="53" t="s">
        <v>32</v>
      </c>
      <c r="D502" s="53" t="s">
        <v>517</v>
      </c>
      <c r="E502" s="53" t="s">
        <v>42</v>
      </c>
      <c r="F502" s="68" t="n">
        <v>1242.74</v>
      </c>
      <c r="G502" s="74" t="n">
        <v>1242.74</v>
      </c>
      <c r="H502" s="75"/>
      <c r="I502" s="78"/>
      <c r="J502" s="84"/>
    </row>
    <row r="503" s="110" customFormat="true" ht="15.75" hidden="false" customHeight="true" outlineLevel="0" collapsed="false">
      <c r="A503" s="86" t="s">
        <v>460</v>
      </c>
      <c r="B503" s="53" t="s">
        <v>172</v>
      </c>
      <c r="C503" s="53" t="s">
        <v>32</v>
      </c>
      <c r="D503" s="53" t="s">
        <v>517</v>
      </c>
      <c r="E503" s="53" t="s">
        <v>49</v>
      </c>
      <c r="F503" s="68" t="n">
        <v>69279.26</v>
      </c>
      <c r="G503" s="74" t="n">
        <v>69262.35</v>
      </c>
      <c r="H503" s="75"/>
      <c r="I503" s="78"/>
      <c r="J503" s="84"/>
      <c r="K503" s="78"/>
    </row>
    <row r="504" s="110" customFormat="true" ht="27.75" hidden="false" customHeight="true" outlineLevel="0" collapsed="false">
      <c r="A504" s="86" t="s">
        <v>518</v>
      </c>
      <c r="B504" s="53" t="s">
        <v>172</v>
      </c>
      <c r="C504" s="53" t="s">
        <v>32</v>
      </c>
      <c r="D504" s="53" t="s">
        <v>519</v>
      </c>
      <c r="E504" s="53" t="s">
        <v>18</v>
      </c>
      <c r="F504" s="68" t="n">
        <f aca="false">F505+F506</f>
        <v>270760</v>
      </c>
      <c r="G504" s="74" t="n">
        <f aca="false">G505+G506</f>
        <v>249148.18</v>
      </c>
      <c r="H504" s="75"/>
      <c r="J504" s="40"/>
    </row>
    <row r="505" s="110" customFormat="true" ht="33" hidden="false" customHeight="true" outlineLevel="0" collapsed="false">
      <c r="A505" s="86" t="s">
        <v>41</v>
      </c>
      <c r="B505" s="53" t="s">
        <v>172</v>
      </c>
      <c r="C505" s="53" t="s">
        <v>32</v>
      </c>
      <c r="D505" s="53" t="s">
        <v>519</v>
      </c>
      <c r="E505" s="53" t="s">
        <v>42</v>
      </c>
      <c r="F505" s="68" t="n">
        <v>9720</v>
      </c>
      <c r="G505" s="74" t="n">
        <v>3709.46</v>
      </c>
      <c r="H505" s="75"/>
      <c r="I505" s="78"/>
      <c r="J505" s="40"/>
    </row>
    <row r="506" s="110" customFormat="true" ht="17.25" hidden="false" customHeight="true" outlineLevel="0" collapsed="false">
      <c r="A506" s="86" t="s">
        <v>460</v>
      </c>
      <c r="B506" s="53" t="s">
        <v>172</v>
      </c>
      <c r="C506" s="53" t="s">
        <v>32</v>
      </c>
      <c r="D506" s="53" t="s">
        <v>519</v>
      </c>
      <c r="E506" s="53" t="s">
        <v>49</v>
      </c>
      <c r="F506" s="68" t="n">
        <v>261040</v>
      </c>
      <c r="G506" s="74" t="n">
        <v>245438.72</v>
      </c>
      <c r="H506" s="75"/>
      <c r="I506" s="90"/>
      <c r="J506" s="40"/>
    </row>
    <row r="507" s="110" customFormat="true" ht="28.5" hidden="false" customHeight="true" outlineLevel="0" collapsed="false">
      <c r="A507" s="86" t="s">
        <v>520</v>
      </c>
      <c r="B507" s="53" t="s">
        <v>172</v>
      </c>
      <c r="C507" s="53" t="s">
        <v>32</v>
      </c>
      <c r="D507" s="53" t="s">
        <v>521</v>
      </c>
      <c r="E507" s="53" t="s">
        <v>18</v>
      </c>
      <c r="F507" s="68" t="n">
        <f aca="false">F508+F509</f>
        <v>7808958</v>
      </c>
      <c r="G507" s="74" t="n">
        <f aca="false">G508+G509</f>
        <v>7743496.08</v>
      </c>
      <c r="H507" s="75"/>
      <c r="I507" s="90"/>
      <c r="J507" s="40"/>
    </row>
    <row r="508" s="110" customFormat="true" ht="30.75" hidden="false" customHeight="true" outlineLevel="0" collapsed="false">
      <c r="A508" s="86" t="s">
        <v>41</v>
      </c>
      <c r="B508" s="53" t="s">
        <v>172</v>
      </c>
      <c r="C508" s="53" t="s">
        <v>32</v>
      </c>
      <c r="D508" s="53" t="s">
        <v>521</v>
      </c>
      <c r="E508" s="53" t="s">
        <v>42</v>
      </c>
      <c r="F508" s="68" t="n">
        <v>162599</v>
      </c>
      <c r="G508" s="74" t="n">
        <v>127147.08</v>
      </c>
      <c r="H508" s="75"/>
      <c r="I508" s="90"/>
      <c r="J508" s="40"/>
    </row>
    <row r="509" s="110" customFormat="true" ht="17.25" hidden="false" customHeight="true" outlineLevel="0" collapsed="false">
      <c r="A509" s="86" t="s">
        <v>460</v>
      </c>
      <c r="B509" s="53" t="s">
        <v>172</v>
      </c>
      <c r="C509" s="53"/>
      <c r="D509" s="53" t="s">
        <v>521</v>
      </c>
      <c r="E509" s="53" t="s">
        <v>49</v>
      </c>
      <c r="F509" s="68" t="n">
        <v>7646359</v>
      </c>
      <c r="G509" s="74" t="n">
        <v>7616349</v>
      </c>
      <c r="H509" s="75"/>
      <c r="I509" s="90"/>
      <c r="J509" s="151"/>
    </row>
    <row r="510" s="105" customFormat="true" ht="19.5" hidden="false" customHeight="true" outlineLevel="0" collapsed="false">
      <c r="A510" s="83" t="s">
        <v>522</v>
      </c>
      <c r="B510" s="43" t="s">
        <v>172</v>
      </c>
      <c r="C510" s="43" t="s">
        <v>53</v>
      </c>
      <c r="D510" s="43" t="s">
        <v>17</v>
      </c>
      <c r="E510" s="43" t="s">
        <v>18</v>
      </c>
      <c r="F510" s="37" t="n">
        <f aca="false">F511+F520+F526</f>
        <v>19097013</v>
      </c>
      <c r="G510" s="45" t="n">
        <f aca="false">G511+G520+G526</f>
        <v>19097013</v>
      </c>
      <c r="H510" s="46"/>
      <c r="I510" s="126"/>
      <c r="J510" s="60"/>
    </row>
    <row r="511" s="108" customFormat="true" ht="33" hidden="false" customHeight="true" outlineLevel="0" collapsed="false">
      <c r="A511" s="86" t="s">
        <v>505</v>
      </c>
      <c r="B511" s="53" t="s">
        <v>172</v>
      </c>
      <c r="C511" s="53" t="s">
        <v>53</v>
      </c>
      <c r="D511" s="53" t="s">
        <v>506</v>
      </c>
      <c r="E511" s="171" t="s">
        <v>18</v>
      </c>
      <c r="F511" s="74" t="n">
        <f aca="false">F512</f>
        <v>15120597</v>
      </c>
      <c r="G511" s="74" t="n">
        <f aca="false">G512</f>
        <v>15120597</v>
      </c>
      <c r="H511" s="75"/>
      <c r="I511" s="169"/>
      <c r="J511" s="63"/>
    </row>
    <row r="512" s="110" customFormat="true" ht="60.75" hidden="false" customHeight="true" outlineLevel="0" collapsed="false">
      <c r="A512" s="106" t="s">
        <v>523</v>
      </c>
      <c r="B512" s="53" t="s">
        <v>172</v>
      </c>
      <c r="C512" s="53" t="s">
        <v>53</v>
      </c>
      <c r="D512" s="53" t="s">
        <v>524</v>
      </c>
      <c r="E512" s="53" t="s">
        <v>18</v>
      </c>
      <c r="F512" s="68" t="n">
        <f aca="false">F513+F516</f>
        <v>15120597</v>
      </c>
      <c r="G512" s="74" t="n">
        <f aca="false">G513+G516</f>
        <v>15120597</v>
      </c>
      <c r="H512" s="75"/>
      <c r="J512" s="40"/>
    </row>
    <row r="513" s="110" customFormat="true" ht="42" hidden="false" customHeight="true" outlineLevel="0" collapsed="false">
      <c r="A513" s="101" t="s">
        <v>525</v>
      </c>
      <c r="B513" s="53" t="s">
        <v>172</v>
      </c>
      <c r="C513" s="53" t="s">
        <v>53</v>
      </c>
      <c r="D513" s="53" t="s">
        <v>526</v>
      </c>
      <c r="E513" s="53" t="s">
        <v>18</v>
      </c>
      <c r="F513" s="68" t="n">
        <f aca="false">F514</f>
        <v>3548959</v>
      </c>
      <c r="G513" s="74" t="n">
        <f aca="false">G514</f>
        <v>3548959</v>
      </c>
      <c r="H513" s="75"/>
      <c r="J513" s="40"/>
    </row>
    <row r="514" s="110" customFormat="true" ht="30.75" hidden="false" customHeight="true" outlineLevel="0" collapsed="false">
      <c r="A514" s="101" t="s">
        <v>527</v>
      </c>
      <c r="B514" s="53" t="s">
        <v>172</v>
      </c>
      <c r="C514" s="53" t="s">
        <v>53</v>
      </c>
      <c r="D514" s="53" t="s">
        <v>528</v>
      </c>
      <c r="E514" s="53" t="s">
        <v>18</v>
      </c>
      <c r="F514" s="68" t="n">
        <f aca="false">F515</f>
        <v>3548959</v>
      </c>
      <c r="G514" s="74" t="n">
        <f aca="false">G515</f>
        <v>3548959</v>
      </c>
      <c r="H514" s="75"/>
      <c r="J514" s="40"/>
    </row>
    <row r="515" s="110" customFormat="true" ht="17.25" hidden="false" customHeight="true" outlineLevel="0" collapsed="false">
      <c r="A515" s="80" t="s">
        <v>48</v>
      </c>
      <c r="B515" s="53" t="s">
        <v>172</v>
      </c>
      <c r="C515" s="53" t="s">
        <v>53</v>
      </c>
      <c r="D515" s="53" t="s">
        <v>528</v>
      </c>
      <c r="E515" s="53" t="s">
        <v>49</v>
      </c>
      <c r="F515" s="68" t="n">
        <v>3548959</v>
      </c>
      <c r="G515" s="74" t="n">
        <v>3548959</v>
      </c>
      <c r="H515" s="75"/>
      <c r="I515" s="78"/>
      <c r="J515" s="40"/>
    </row>
    <row r="516" s="110" customFormat="true" ht="49.5" hidden="false" customHeight="true" outlineLevel="0" collapsed="false">
      <c r="A516" s="80" t="s">
        <v>529</v>
      </c>
      <c r="B516" s="53" t="s">
        <v>172</v>
      </c>
      <c r="C516" s="53" t="s">
        <v>53</v>
      </c>
      <c r="D516" s="53" t="s">
        <v>530</v>
      </c>
      <c r="E516" s="53" t="s">
        <v>18</v>
      </c>
      <c r="F516" s="68" t="n">
        <f aca="false">F517</f>
        <v>11571638</v>
      </c>
      <c r="G516" s="74" t="n">
        <f aca="false">G517</f>
        <v>11571638</v>
      </c>
      <c r="H516" s="75"/>
      <c r="I516" s="5"/>
      <c r="J516" s="40"/>
    </row>
    <row r="517" s="110" customFormat="true" ht="26.25" hidden="false" customHeight="true" outlineLevel="0" collapsed="false">
      <c r="A517" s="80" t="s">
        <v>62</v>
      </c>
      <c r="B517" s="53" t="s">
        <v>172</v>
      </c>
      <c r="C517" s="53" t="s">
        <v>53</v>
      </c>
      <c r="D517" s="53" t="s">
        <v>531</v>
      </c>
      <c r="E517" s="53" t="s">
        <v>18</v>
      </c>
      <c r="F517" s="68" t="n">
        <f aca="false">F518+F519</f>
        <v>11571638</v>
      </c>
      <c r="G517" s="74" t="n">
        <f aca="false">G518+G519</f>
        <v>11571638</v>
      </c>
      <c r="H517" s="75"/>
      <c r="J517" s="40"/>
    </row>
    <row r="518" s="110" customFormat="true" ht="27.75" hidden="false" customHeight="true" outlineLevel="0" collapsed="false">
      <c r="A518" s="86" t="s">
        <v>41</v>
      </c>
      <c r="B518" s="53" t="s">
        <v>172</v>
      </c>
      <c r="C518" s="53" t="s">
        <v>53</v>
      </c>
      <c r="D518" s="53" t="s">
        <v>531</v>
      </c>
      <c r="E518" s="53" t="s">
        <v>42</v>
      </c>
      <c r="F518" s="68" t="n">
        <v>0</v>
      </c>
      <c r="G518" s="74" t="n">
        <v>0</v>
      </c>
      <c r="H518" s="75"/>
      <c r="I518" s="90"/>
      <c r="J518" s="40"/>
    </row>
    <row r="519" s="110" customFormat="true" ht="17.25" hidden="false" customHeight="true" outlineLevel="0" collapsed="false">
      <c r="A519" s="80" t="s">
        <v>257</v>
      </c>
      <c r="B519" s="53" t="s">
        <v>172</v>
      </c>
      <c r="C519" s="53" t="s">
        <v>53</v>
      </c>
      <c r="D519" s="53" t="s">
        <v>531</v>
      </c>
      <c r="E519" s="53" t="s">
        <v>258</v>
      </c>
      <c r="F519" s="68" t="n">
        <v>11571638</v>
      </c>
      <c r="G519" s="74" t="n">
        <v>11571638</v>
      </c>
      <c r="H519" s="75"/>
      <c r="I519" s="88"/>
      <c r="J519" s="40"/>
    </row>
    <row r="520" s="110" customFormat="true" ht="27.75" hidden="false" customHeight="true" outlineLevel="0" collapsed="false">
      <c r="A520" s="86" t="s">
        <v>310</v>
      </c>
      <c r="B520" s="53" t="s">
        <v>172</v>
      </c>
      <c r="C520" s="53" t="s">
        <v>53</v>
      </c>
      <c r="D520" s="54" t="s">
        <v>311</v>
      </c>
      <c r="E520" s="53" t="s">
        <v>18</v>
      </c>
      <c r="F520" s="68" t="n">
        <f aca="false">F521</f>
        <v>1227554</v>
      </c>
      <c r="G520" s="74" t="n">
        <f aca="false">G521</f>
        <v>1227554</v>
      </c>
      <c r="H520" s="75"/>
      <c r="J520" s="40"/>
    </row>
    <row r="521" s="110" customFormat="true" ht="45.75" hidden="false" customHeight="true" outlineLevel="0" collapsed="false">
      <c r="A521" s="106" t="s">
        <v>312</v>
      </c>
      <c r="B521" s="53" t="s">
        <v>172</v>
      </c>
      <c r="C521" s="53" t="s">
        <v>53</v>
      </c>
      <c r="D521" s="54" t="s">
        <v>313</v>
      </c>
      <c r="E521" s="53" t="s">
        <v>18</v>
      </c>
      <c r="F521" s="68" t="n">
        <f aca="false">F522</f>
        <v>1227554</v>
      </c>
      <c r="G521" s="68" t="n">
        <f aca="false">G522</f>
        <v>1227554</v>
      </c>
      <c r="H521" s="129"/>
      <c r="I521" s="135"/>
      <c r="J521" s="40"/>
    </row>
    <row r="522" s="110" customFormat="true" ht="18.75" hidden="false" customHeight="true" outlineLevel="0" collapsed="false">
      <c r="A522" s="86" t="s">
        <v>532</v>
      </c>
      <c r="B522" s="53" t="s">
        <v>172</v>
      </c>
      <c r="C522" s="53" t="s">
        <v>53</v>
      </c>
      <c r="D522" s="54" t="s">
        <v>315</v>
      </c>
      <c r="E522" s="53" t="s">
        <v>18</v>
      </c>
      <c r="F522" s="68" t="n">
        <f aca="false">F523</f>
        <v>1227554</v>
      </c>
      <c r="G522" s="68" t="n">
        <f aca="false">G523</f>
        <v>1227554</v>
      </c>
      <c r="H522" s="75"/>
      <c r="J522" s="40"/>
    </row>
    <row r="523" s="110" customFormat="true" ht="17.25" hidden="false" customHeight="true" outlineLevel="0" collapsed="false">
      <c r="A523" s="86" t="s">
        <v>533</v>
      </c>
      <c r="B523" s="53" t="s">
        <v>172</v>
      </c>
      <c r="C523" s="53" t="s">
        <v>53</v>
      </c>
      <c r="D523" s="54" t="s">
        <v>534</v>
      </c>
      <c r="E523" s="53" t="s">
        <v>18</v>
      </c>
      <c r="F523" s="68" t="n">
        <f aca="false">F524+F525</f>
        <v>1227554</v>
      </c>
      <c r="G523" s="74" t="n">
        <f aca="false">G524+G525</f>
        <v>1227554</v>
      </c>
      <c r="H523" s="75"/>
      <c r="I523" s="135"/>
      <c r="J523" s="40"/>
    </row>
    <row r="524" s="108" customFormat="true" ht="33.75" hidden="false" customHeight="true" outlineLevel="0" collapsed="false">
      <c r="A524" s="86" t="s">
        <v>41</v>
      </c>
      <c r="B524" s="53" t="s">
        <v>172</v>
      </c>
      <c r="C524" s="53" t="s">
        <v>53</v>
      </c>
      <c r="D524" s="54" t="s">
        <v>534</v>
      </c>
      <c r="E524" s="53" t="s">
        <v>42</v>
      </c>
      <c r="F524" s="68" t="n">
        <v>4864.84</v>
      </c>
      <c r="G524" s="74" t="n">
        <v>4864.84</v>
      </c>
      <c r="H524" s="75"/>
      <c r="I524" s="88"/>
      <c r="J524" s="63"/>
    </row>
    <row r="525" s="110" customFormat="true" ht="17.25" hidden="false" customHeight="true" outlineLevel="0" collapsed="false">
      <c r="A525" s="80" t="s">
        <v>48</v>
      </c>
      <c r="B525" s="53" t="s">
        <v>172</v>
      </c>
      <c r="C525" s="53" t="s">
        <v>53</v>
      </c>
      <c r="D525" s="54" t="s">
        <v>534</v>
      </c>
      <c r="E525" s="53" t="s">
        <v>49</v>
      </c>
      <c r="F525" s="68" t="n">
        <v>1222689.16</v>
      </c>
      <c r="G525" s="74" t="n">
        <v>1222689.16</v>
      </c>
      <c r="H525" s="75"/>
      <c r="I525" s="90"/>
      <c r="J525" s="40"/>
    </row>
    <row r="526" s="110" customFormat="true" ht="38.25" hidden="false" customHeight="true" outlineLevel="0" collapsed="false">
      <c r="A526" s="80" t="s">
        <v>288</v>
      </c>
      <c r="B526" s="53" t="s">
        <v>172</v>
      </c>
      <c r="C526" s="53" t="s">
        <v>53</v>
      </c>
      <c r="D526" s="103" t="s">
        <v>289</v>
      </c>
      <c r="E526" s="53" t="s">
        <v>18</v>
      </c>
      <c r="F526" s="68" t="n">
        <f aca="false">F527</f>
        <v>2748862</v>
      </c>
      <c r="G526" s="74" t="n">
        <f aca="false">G527</f>
        <v>2748862</v>
      </c>
      <c r="H526" s="75"/>
      <c r="J526" s="40"/>
    </row>
    <row r="527" s="110" customFormat="true" ht="54" hidden="false" customHeight="true" outlineLevel="0" collapsed="false">
      <c r="A527" s="140" t="s">
        <v>290</v>
      </c>
      <c r="B527" s="53" t="s">
        <v>172</v>
      </c>
      <c r="C527" s="53" t="s">
        <v>53</v>
      </c>
      <c r="D527" s="103" t="s">
        <v>535</v>
      </c>
      <c r="E527" s="53" t="s">
        <v>18</v>
      </c>
      <c r="F527" s="68" t="n">
        <f aca="false">F528</f>
        <v>2748862</v>
      </c>
      <c r="G527" s="74" t="n">
        <f aca="false">G528</f>
        <v>2748862</v>
      </c>
      <c r="H527" s="75"/>
      <c r="J527" s="40"/>
    </row>
    <row r="528" s="110" customFormat="true" ht="30" hidden="false" customHeight="true" outlineLevel="0" collapsed="false">
      <c r="A528" s="80" t="s">
        <v>536</v>
      </c>
      <c r="B528" s="53" t="s">
        <v>172</v>
      </c>
      <c r="C528" s="53" t="s">
        <v>53</v>
      </c>
      <c r="D528" s="103" t="s">
        <v>537</v>
      </c>
      <c r="E528" s="53" t="s">
        <v>18</v>
      </c>
      <c r="F528" s="68" t="n">
        <f aca="false">F529</f>
        <v>2748862</v>
      </c>
      <c r="G528" s="74" t="n">
        <f aca="false">G529</f>
        <v>2748862</v>
      </c>
      <c r="H528" s="75"/>
      <c r="J528" s="40"/>
    </row>
    <row r="529" s="110" customFormat="true" ht="17.25" hidden="false" customHeight="true" outlineLevel="0" collapsed="false">
      <c r="A529" s="80" t="s">
        <v>538</v>
      </c>
      <c r="B529" s="53" t="s">
        <v>172</v>
      </c>
      <c r="C529" s="53" t="s">
        <v>53</v>
      </c>
      <c r="D529" s="103" t="s">
        <v>539</v>
      </c>
      <c r="E529" s="53" t="s">
        <v>18</v>
      </c>
      <c r="F529" s="68" t="n">
        <f aca="false">F530</f>
        <v>2748862</v>
      </c>
      <c r="G529" s="74" t="n">
        <f aca="false">G530</f>
        <v>2748862</v>
      </c>
      <c r="H529" s="75"/>
      <c r="J529" s="40"/>
    </row>
    <row r="530" s="110" customFormat="true" ht="17.25" hidden="false" customHeight="true" outlineLevel="0" collapsed="false">
      <c r="A530" s="86" t="s">
        <v>460</v>
      </c>
      <c r="B530" s="53" t="s">
        <v>172</v>
      </c>
      <c r="C530" s="53" t="s">
        <v>53</v>
      </c>
      <c r="D530" s="103" t="s">
        <v>539</v>
      </c>
      <c r="E530" s="53" t="s">
        <v>49</v>
      </c>
      <c r="F530" s="68" t="n">
        <v>2748862</v>
      </c>
      <c r="G530" s="74" t="n">
        <v>2748862</v>
      </c>
      <c r="H530" s="75"/>
      <c r="I530" s="76"/>
      <c r="J530" s="77"/>
    </row>
    <row r="531" s="110" customFormat="true" ht="18" hidden="false" customHeight="true" outlineLevel="0" collapsed="false">
      <c r="A531" s="83" t="s">
        <v>540</v>
      </c>
      <c r="B531" s="43" t="s">
        <v>172</v>
      </c>
      <c r="C531" s="43" t="s">
        <v>83</v>
      </c>
      <c r="D531" s="43" t="s">
        <v>17</v>
      </c>
      <c r="E531" s="43" t="s">
        <v>18</v>
      </c>
      <c r="F531" s="37" t="n">
        <f aca="false">F532+F551</f>
        <v>4452678.51</v>
      </c>
      <c r="G531" s="45" t="n">
        <f aca="false">G532+G551</f>
        <v>4452678.51</v>
      </c>
      <c r="H531" s="46"/>
      <c r="I531" s="135"/>
      <c r="J531" s="40"/>
    </row>
    <row r="532" s="110" customFormat="true" ht="27.75" hidden="false" customHeight="true" outlineLevel="0" collapsed="false">
      <c r="A532" s="86" t="s">
        <v>505</v>
      </c>
      <c r="B532" s="53" t="s">
        <v>172</v>
      </c>
      <c r="C532" s="53" t="s">
        <v>83</v>
      </c>
      <c r="D532" s="53" t="s">
        <v>506</v>
      </c>
      <c r="E532" s="53" t="s">
        <v>18</v>
      </c>
      <c r="F532" s="68" t="n">
        <f aca="false">F533+F540</f>
        <v>4054639.81</v>
      </c>
      <c r="G532" s="74" t="n">
        <f aca="false">G533+G540</f>
        <v>4054639.81</v>
      </c>
      <c r="H532" s="75"/>
      <c r="J532" s="40"/>
    </row>
    <row r="533" s="110" customFormat="true" ht="45.75" hidden="false" customHeight="true" outlineLevel="0" collapsed="false">
      <c r="A533" s="106" t="s">
        <v>541</v>
      </c>
      <c r="B533" s="53" t="s">
        <v>172</v>
      </c>
      <c r="C533" s="53" t="s">
        <v>83</v>
      </c>
      <c r="D533" s="53" t="s">
        <v>542</v>
      </c>
      <c r="E533" s="53" t="s">
        <v>18</v>
      </c>
      <c r="F533" s="68" t="n">
        <f aca="false">F534</f>
        <v>2323537.03</v>
      </c>
      <c r="G533" s="74" t="n">
        <f aca="false">G534</f>
        <v>2323537.03</v>
      </c>
      <c r="H533" s="75"/>
      <c r="J533" s="40"/>
    </row>
    <row r="534" s="110" customFormat="true" ht="26.25" hidden="false" customHeight="false" outlineLevel="0" collapsed="false">
      <c r="A534" s="86" t="s">
        <v>543</v>
      </c>
      <c r="B534" s="53" t="s">
        <v>172</v>
      </c>
      <c r="C534" s="53" t="s">
        <v>83</v>
      </c>
      <c r="D534" s="53" t="s">
        <v>544</v>
      </c>
      <c r="E534" s="53" t="s">
        <v>18</v>
      </c>
      <c r="F534" s="68" t="n">
        <f aca="false">F535+F538</f>
        <v>2323537.03</v>
      </c>
      <c r="G534" s="74" t="n">
        <f aca="false">G535+G538</f>
        <v>2323537.03</v>
      </c>
      <c r="H534" s="75"/>
      <c r="I534" s="135"/>
      <c r="J534" s="40"/>
    </row>
    <row r="535" s="110" customFormat="true" ht="32.25" hidden="false" customHeight="true" outlineLevel="0" collapsed="false">
      <c r="A535" s="86" t="s">
        <v>545</v>
      </c>
      <c r="B535" s="53" t="s">
        <v>172</v>
      </c>
      <c r="C535" s="53" t="s">
        <v>83</v>
      </c>
      <c r="D535" s="103" t="s">
        <v>546</v>
      </c>
      <c r="E535" s="53" t="s">
        <v>18</v>
      </c>
      <c r="F535" s="68" t="n">
        <f aca="false">F536+F537</f>
        <v>2267400</v>
      </c>
      <c r="G535" s="74" t="n">
        <f aca="false">G536+G537</f>
        <v>2267400</v>
      </c>
      <c r="H535" s="75"/>
      <c r="J535" s="40"/>
    </row>
    <row r="536" s="110" customFormat="true" ht="46.5" hidden="false" customHeight="true" outlineLevel="0" collapsed="false">
      <c r="A536" s="80" t="s">
        <v>27</v>
      </c>
      <c r="B536" s="53" t="s">
        <v>172</v>
      </c>
      <c r="C536" s="53" t="s">
        <v>83</v>
      </c>
      <c r="D536" s="103" t="s">
        <v>546</v>
      </c>
      <c r="E536" s="53" t="s">
        <v>28</v>
      </c>
      <c r="F536" s="68" t="n">
        <v>2149800.69</v>
      </c>
      <c r="G536" s="74" t="n">
        <v>2149800.69</v>
      </c>
      <c r="H536" s="75"/>
      <c r="I536" s="76"/>
      <c r="J536" s="172"/>
    </row>
    <row r="537" s="110" customFormat="true" ht="26.25" hidden="false" customHeight="true" outlineLevel="0" collapsed="false">
      <c r="A537" s="80" t="s">
        <v>41</v>
      </c>
      <c r="B537" s="53" t="s">
        <v>172</v>
      </c>
      <c r="C537" s="53" t="s">
        <v>83</v>
      </c>
      <c r="D537" s="103" t="s">
        <v>546</v>
      </c>
      <c r="E537" s="53" t="s">
        <v>42</v>
      </c>
      <c r="F537" s="68" t="n">
        <v>117599.31</v>
      </c>
      <c r="G537" s="74" t="n">
        <v>117599.31</v>
      </c>
      <c r="H537" s="75"/>
      <c r="I537" s="81"/>
      <c r="J537" s="172"/>
    </row>
    <row r="538" s="110" customFormat="true" ht="27" hidden="false" customHeight="true" outlineLevel="0" collapsed="false">
      <c r="A538" s="80" t="s">
        <v>29</v>
      </c>
      <c r="B538" s="53" t="s">
        <v>172</v>
      </c>
      <c r="C538" s="53" t="s">
        <v>83</v>
      </c>
      <c r="D538" s="103" t="s">
        <v>547</v>
      </c>
      <c r="E538" s="53" t="s">
        <v>18</v>
      </c>
      <c r="F538" s="68" t="n">
        <f aca="false">F539</f>
        <v>56137.03</v>
      </c>
      <c r="G538" s="74" t="n">
        <f aca="false">G539</f>
        <v>56137.03</v>
      </c>
      <c r="H538" s="75"/>
      <c r="J538" s="40"/>
    </row>
    <row r="539" s="110" customFormat="true" ht="37.5" hidden="false" customHeight="true" outlineLevel="0" collapsed="false">
      <c r="A539" s="80" t="s">
        <v>27</v>
      </c>
      <c r="B539" s="53" t="s">
        <v>172</v>
      </c>
      <c r="C539" s="53" t="s">
        <v>83</v>
      </c>
      <c r="D539" s="103" t="s">
        <v>547</v>
      </c>
      <c r="E539" s="53" t="s">
        <v>28</v>
      </c>
      <c r="F539" s="68" t="n">
        <v>56137.03</v>
      </c>
      <c r="G539" s="74" t="n">
        <v>56137.03</v>
      </c>
      <c r="H539" s="75"/>
      <c r="I539" s="5"/>
      <c r="J539" s="40"/>
    </row>
    <row r="540" s="110" customFormat="true" ht="57" hidden="false" customHeight="true" outlineLevel="0" collapsed="false">
      <c r="A540" s="106" t="s">
        <v>548</v>
      </c>
      <c r="B540" s="53" t="s">
        <v>172</v>
      </c>
      <c r="C540" s="53" t="s">
        <v>83</v>
      </c>
      <c r="D540" s="53" t="s">
        <v>524</v>
      </c>
      <c r="E540" s="53" t="s">
        <v>18</v>
      </c>
      <c r="F540" s="68" t="n">
        <f aca="false">F541</f>
        <v>1731102.78</v>
      </c>
      <c r="G540" s="74" t="n">
        <f aca="false">G541</f>
        <v>1731102.78</v>
      </c>
      <c r="H540" s="75"/>
      <c r="I540" s="135"/>
      <c r="J540" s="40"/>
    </row>
    <row r="541" s="110" customFormat="true" ht="30" hidden="false" customHeight="true" outlineLevel="0" collapsed="false">
      <c r="A541" s="80" t="s">
        <v>549</v>
      </c>
      <c r="B541" s="53" t="s">
        <v>172</v>
      </c>
      <c r="C541" s="53" t="s">
        <v>83</v>
      </c>
      <c r="D541" s="54" t="s">
        <v>550</v>
      </c>
      <c r="E541" s="53" t="s">
        <v>18</v>
      </c>
      <c r="F541" s="68" t="n">
        <f aca="false">F542+F544+F546+F548</f>
        <v>1731102.78</v>
      </c>
      <c r="G541" s="74" t="n">
        <f aca="false">G542+G544+G546+G548</f>
        <v>1731102.78</v>
      </c>
      <c r="H541" s="75"/>
      <c r="I541" s="144"/>
      <c r="J541" s="40"/>
    </row>
    <row r="542" s="110" customFormat="true" ht="28.5" hidden="false" customHeight="true" outlineLevel="0" collapsed="false">
      <c r="A542" s="86" t="s">
        <v>551</v>
      </c>
      <c r="B542" s="53" t="s">
        <v>172</v>
      </c>
      <c r="C542" s="53" t="s">
        <v>83</v>
      </c>
      <c r="D542" s="53" t="s">
        <v>552</v>
      </c>
      <c r="E542" s="53" t="s">
        <v>18</v>
      </c>
      <c r="F542" s="68" t="n">
        <f aca="false">F543</f>
        <v>1133700</v>
      </c>
      <c r="G542" s="74" t="n">
        <f aca="false">G543</f>
        <v>1133700</v>
      </c>
      <c r="H542" s="75"/>
      <c r="J542" s="40"/>
    </row>
    <row r="543" s="110" customFormat="true" ht="39.75" hidden="false" customHeight="true" outlineLevel="0" collapsed="false">
      <c r="A543" s="80" t="s">
        <v>27</v>
      </c>
      <c r="B543" s="53" t="s">
        <v>172</v>
      </c>
      <c r="C543" s="53" t="s">
        <v>83</v>
      </c>
      <c r="D543" s="53" t="s">
        <v>552</v>
      </c>
      <c r="E543" s="53" t="s">
        <v>28</v>
      </c>
      <c r="F543" s="68" t="n">
        <v>1133700</v>
      </c>
      <c r="G543" s="74" t="n">
        <v>1133700</v>
      </c>
      <c r="H543" s="75"/>
      <c r="I543" s="88"/>
      <c r="J543" s="40"/>
    </row>
    <row r="544" s="110" customFormat="true" ht="17.25" hidden="false" customHeight="true" outlineLevel="0" collapsed="false">
      <c r="A544" s="86" t="s">
        <v>25</v>
      </c>
      <c r="B544" s="53" t="s">
        <v>172</v>
      </c>
      <c r="C544" s="53" t="s">
        <v>83</v>
      </c>
      <c r="D544" s="54" t="s">
        <v>553</v>
      </c>
      <c r="E544" s="53" t="s">
        <v>18</v>
      </c>
      <c r="F544" s="68" t="n">
        <f aca="false">F545</f>
        <v>469733.39</v>
      </c>
      <c r="G544" s="74" t="n">
        <f aca="false">G545</f>
        <v>469733.39</v>
      </c>
      <c r="H544" s="75"/>
      <c r="J544" s="40"/>
    </row>
    <row r="545" s="110" customFormat="true" ht="42.75" hidden="false" customHeight="true" outlineLevel="0" collapsed="false">
      <c r="A545" s="80" t="s">
        <v>27</v>
      </c>
      <c r="B545" s="53" t="s">
        <v>172</v>
      </c>
      <c r="C545" s="53" t="s">
        <v>83</v>
      </c>
      <c r="D545" s="54" t="s">
        <v>553</v>
      </c>
      <c r="E545" s="53" t="s">
        <v>28</v>
      </c>
      <c r="F545" s="68" t="n">
        <v>469733.39</v>
      </c>
      <c r="G545" s="74" t="n">
        <v>469733.39</v>
      </c>
      <c r="H545" s="75"/>
      <c r="I545" s="100"/>
      <c r="J545" s="84"/>
      <c r="K545" s="78"/>
      <c r="L545" s="78"/>
    </row>
    <row r="546" s="110" customFormat="true" ht="30" hidden="false" customHeight="true" outlineLevel="0" collapsed="false">
      <c r="A546" s="80" t="s">
        <v>29</v>
      </c>
      <c r="B546" s="53" t="s">
        <v>172</v>
      </c>
      <c r="C546" s="53" t="s">
        <v>83</v>
      </c>
      <c r="D546" s="54" t="s">
        <v>554</v>
      </c>
      <c r="E546" s="53" t="s">
        <v>18</v>
      </c>
      <c r="F546" s="68" t="n">
        <f aca="false">F547</f>
        <v>36994.5</v>
      </c>
      <c r="G546" s="74" t="n">
        <f aca="false">G547</f>
        <v>36994.5</v>
      </c>
      <c r="H546" s="75"/>
      <c r="J546" s="40"/>
    </row>
    <row r="547" s="110" customFormat="true" ht="42.75" hidden="false" customHeight="true" outlineLevel="0" collapsed="false">
      <c r="A547" s="80" t="s">
        <v>27</v>
      </c>
      <c r="B547" s="53" t="s">
        <v>172</v>
      </c>
      <c r="C547" s="53" t="s">
        <v>83</v>
      </c>
      <c r="D547" s="54" t="s">
        <v>554</v>
      </c>
      <c r="E547" s="53" t="s">
        <v>28</v>
      </c>
      <c r="F547" s="68" t="n">
        <v>36994.5</v>
      </c>
      <c r="G547" s="74" t="n">
        <v>36994.5</v>
      </c>
      <c r="H547" s="75"/>
      <c r="I547" s="88"/>
      <c r="J547" s="40"/>
    </row>
    <row r="548" s="110" customFormat="true" ht="42.75" hidden="false" customHeight="true" outlineLevel="0" collapsed="false">
      <c r="A548" s="80" t="s">
        <v>62</v>
      </c>
      <c r="B548" s="53" t="s">
        <v>172</v>
      </c>
      <c r="C548" s="53" t="s">
        <v>83</v>
      </c>
      <c r="D548" s="54" t="s">
        <v>555</v>
      </c>
      <c r="E548" s="53" t="s">
        <v>18</v>
      </c>
      <c r="F548" s="68" t="n">
        <f aca="false">F549+F550</f>
        <v>90674.89</v>
      </c>
      <c r="G548" s="74" t="n">
        <f aca="false">G549+G550</f>
        <v>90674.89</v>
      </c>
      <c r="H548" s="75"/>
      <c r="J548" s="40"/>
    </row>
    <row r="549" s="110" customFormat="true" ht="38.25" hidden="false" customHeight="true" outlineLevel="0" collapsed="false">
      <c r="A549" s="80" t="s">
        <v>27</v>
      </c>
      <c r="B549" s="53" t="s">
        <v>172</v>
      </c>
      <c r="C549" s="53" t="s">
        <v>83</v>
      </c>
      <c r="D549" s="54" t="s">
        <v>555</v>
      </c>
      <c r="E549" s="53" t="s">
        <v>28</v>
      </c>
      <c r="F549" s="68" t="n">
        <v>22589.7</v>
      </c>
      <c r="G549" s="74" t="n">
        <v>22589.7</v>
      </c>
      <c r="H549" s="75"/>
      <c r="I549" s="76"/>
      <c r="J549" s="40"/>
    </row>
    <row r="550" s="110" customFormat="true" ht="24.75" hidden="false" customHeight="true" outlineLevel="0" collapsed="false">
      <c r="A550" s="80" t="s">
        <v>41</v>
      </c>
      <c r="B550" s="53" t="s">
        <v>172</v>
      </c>
      <c r="C550" s="53" t="s">
        <v>83</v>
      </c>
      <c r="D550" s="54" t="s">
        <v>555</v>
      </c>
      <c r="E550" s="53" t="s">
        <v>42</v>
      </c>
      <c r="F550" s="68" t="n">
        <v>68085.19</v>
      </c>
      <c r="G550" s="74" t="n">
        <v>68085.19</v>
      </c>
      <c r="H550" s="75"/>
      <c r="I550" s="81"/>
      <c r="J550" s="77"/>
      <c r="K550" s="82"/>
    </row>
    <row r="551" s="110" customFormat="true" ht="33.75" hidden="false" customHeight="true" outlineLevel="0" collapsed="false">
      <c r="A551" s="86" t="s">
        <v>556</v>
      </c>
      <c r="B551" s="53" t="s">
        <v>172</v>
      </c>
      <c r="C551" s="53" t="s">
        <v>83</v>
      </c>
      <c r="D551" s="103" t="s">
        <v>192</v>
      </c>
      <c r="E551" s="53" t="s">
        <v>18</v>
      </c>
      <c r="F551" s="68" t="n">
        <f aca="false">F552</f>
        <v>398038.7</v>
      </c>
      <c r="G551" s="74" t="n">
        <f aca="false">G552</f>
        <v>398038.7</v>
      </c>
      <c r="H551" s="75"/>
      <c r="J551" s="40"/>
    </row>
    <row r="552" s="110" customFormat="true" ht="42" hidden="false" customHeight="true" outlineLevel="0" collapsed="false">
      <c r="A552" s="106" t="s">
        <v>557</v>
      </c>
      <c r="B552" s="53" t="s">
        <v>172</v>
      </c>
      <c r="C552" s="53" t="s">
        <v>83</v>
      </c>
      <c r="D552" s="103" t="s">
        <v>558</v>
      </c>
      <c r="E552" s="53" t="s">
        <v>18</v>
      </c>
      <c r="F552" s="68" t="n">
        <f aca="false">F553</f>
        <v>398038.7</v>
      </c>
      <c r="G552" s="74" t="n">
        <f aca="false">G553</f>
        <v>398038.7</v>
      </c>
      <c r="H552" s="75"/>
      <c r="J552" s="40"/>
    </row>
    <row r="553" s="110" customFormat="true" ht="27" hidden="false" customHeight="true" outlineLevel="0" collapsed="false">
      <c r="A553" s="86" t="s">
        <v>559</v>
      </c>
      <c r="B553" s="53" t="s">
        <v>172</v>
      </c>
      <c r="C553" s="53" t="s">
        <v>83</v>
      </c>
      <c r="D553" s="103" t="s">
        <v>560</v>
      </c>
      <c r="E553" s="53" t="s">
        <v>18</v>
      </c>
      <c r="F553" s="68" t="n">
        <f aca="false">F554+F556</f>
        <v>398038.7</v>
      </c>
      <c r="G553" s="74" t="n">
        <f aca="false">G554+G556</f>
        <v>398038.7</v>
      </c>
      <c r="H553" s="75"/>
      <c r="I553" s="135"/>
      <c r="J553" s="40"/>
    </row>
    <row r="554" s="110" customFormat="true" ht="27" hidden="false" customHeight="true" outlineLevel="0" collapsed="false">
      <c r="A554" s="86" t="s">
        <v>561</v>
      </c>
      <c r="B554" s="53" t="s">
        <v>172</v>
      </c>
      <c r="C554" s="53" t="s">
        <v>83</v>
      </c>
      <c r="D554" s="103" t="s">
        <v>562</v>
      </c>
      <c r="E554" s="53" t="s">
        <v>18</v>
      </c>
      <c r="F554" s="68" t="n">
        <f aca="false">F555</f>
        <v>377900</v>
      </c>
      <c r="G554" s="74" t="n">
        <f aca="false">G555</f>
        <v>377900</v>
      </c>
      <c r="H554" s="75"/>
      <c r="I554" s="88"/>
      <c r="J554" s="40"/>
    </row>
    <row r="555" s="110" customFormat="true" ht="45" hidden="false" customHeight="true" outlineLevel="0" collapsed="false">
      <c r="A555" s="80" t="s">
        <v>27</v>
      </c>
      <c r="B555" s="53" t="s">
        <v>172</v>
      </c>
      <c r="C555" s="53" t="s">
        <v>83</v>
      </c>
      <c r="D555" s="103" t="s">
        <v>562</v>
      </c>
      <c r="E555" s="53" t="s">
        <v>28</v>
      </c>
      <c r="F555" s="68" t="n">
        <v>377900</v>
      </c>
      <c r="G555" s="74" t="n">
        <v>377900</v>
      </c>
      <c r="H555" s="75"/>
      <c r="I555" s="88"/>
      <c r="J555" s="40"/>
    </row>
    <row r="556" s="110" customFormat="true" ht="18.75" hidden="false" customHeight="true" outlineLevel="0" collapsed="false">
      <c r="A556" s="86" t="s">
        <v>25</v>
      </c>
      <c r="B556" s="53" t="s">
        <v>172</v>
      </c>
      <c r="C556" s="53" t="s">
        <v>83</v>
      </c>
      <c r="D556" s="103" t="s">
        <v>563</v>
      </c>
      <c r="E556" s="53" t="s">
        <v>18</v>
      </c>
      <c r="F556" s="68" t="n">
        <f aca="false">F557</f>
        <v>20138.7</v>
      </c>
      <c r="G556" s="74" t="n">
        <f aca="false">G557</f>
        <v>20138.7</v>
      </c>
      <c r="H556" s="75"/>
      <c r="J556" s="40"/>
    </row>
    <row r="557" s="110" customFormat="true" ht="26.25" hidden="false" customHeight="true" outlineLevel="0" collapsed="false">
      <c r="A557" s="80" t="s">
        <v>27</v>
      </c>
      <c r="B557" s="53" t="s">
        <v>172</v>
      </c>
      <c r="C557" s="53" t="s">
        <v>83</v>
      </c>
      <c r="D557" s="103" t="s">
        <v>563</v>
      </c>
      <c r="E557" s="53" t="s">
        <v>28</v>
      </c>
      <c r="F557" s="68" t="n">
        <v>20138.7</v>
      </c>
      <c r="G557" s="74" t="n">
        <v>20138.7</v>
      </c>
      <c r="H557" s="75"/>
      <c r="I557" s="78"/>
      <c r="J557" s="70"/>
      <c r="K557" s="100"/>
      <c r="L557" s="78"/>
    </row>
    <row r="558" s="110" customFormat="true" ht="16.5" hidden="false" customHeight="true" outlineLevel="0" collapsed="false">
      <c r="A558" s="83" t="s">
        <v>564</v>
      </c>
      <c r="B558" s="173" t="s">
        <v>106</v>
      </c>
      <c r="C558" s="173" t="s">
        <v>565</v>
      </c>
      <c r="D558" s="43" t="s">
        <v>17</v>
      </c>
      <c r="E558" s="43" t="s">
        <v>18</v>
      </c>
      <c r="F558" s="37" t="n">
        <f aca="false">F559</f>
        <v>351100</v>
      </c>
      <c r="G558" s="45" t="n">
        <f aca="false">G559</f>
        <v>351100</v>
      </c>
      <c r="H558" s="46"/>
      <c r="J558" s="40"/>
    </row>
    <row r="559" s="110" customFormat="true" ht="15.75" hidden="false" customHeight="false" outlineLevel="0" collapsed="false">
      <c r="A559" s="83" t="s">
        <v>566</v>
      </c>
      <c r="B559" s="43" t="s">
        <v>106</v>
      </c>
      <c r="C559" s="43" t="s">
        <v>15</v>
      </c>
      <c r="D559" s="43" t="s">
        <v>17</v>
      </c>
      <c r="E559" s="43" t="s">
        <v>18</v>
      </c>
      <c r="F559" s="37" t="n">
        <f aca="false">F560</f>
        <v>351100</v>
      </c>
      <c r="G559" s="45" t="n">
        <f aca="false">G560</f>
        <v>351100</v>
      </c>
      <c r="H559" s="46"/>
      <c r="J559" s="40"/>
    </row>
    <row r="560" s="110" customFormat="true" ht="51.75" hidden="false" customHeight="true" outlineLevel="0" collapsed="false">
      <c r="A560" s="52" t="s">
        <v>567</v>
      </c>
      <c r="B560" s="53" t="s">
        <v>106</v>
      </c>
      <c r="C560" s="53" t="s">
        <v>15</v>
      </c>
      <c r="D560" s="53" t="s">
        <v>420</v>
      </c>
      <c r="E560" s="53" t="s">
        <v>18</v>
      </c>
      <c r="F560" s="68" t="n">
        <f aca="false">F561</f>
        <v>351100</v>
      </c>
      <c r="G560" s="74" t="n">
        <f aca="false">G561</f>
        <v>351100</v>
      </c>
      <c r="H560" s="75"/>
      <c r="J560" s="40"/>
    </row>
    <row r="561" s="110" customFormat="true" ht="70.5" hidden="false" customHeight="true" outlineLevel="0" collapsed="false">
      <c r="A561" s="91" t="s">
        <v>568</v>
      </c>
      <c r="B561" s="53" t="s">
        <v>106</v>
      </c>
      <c r="C561" s="53" t="s">
        <v>15</v>
      </c>
      <c r="D561" s="53" t="s">
        <v>569</v>
      </c>
      <c r="E561" s="174" t="s">
        <v>18</v>
      </c>
      <c r="F561" s="175" t="n">
        <f aca="false">F562+F566</f>
        <v>351100</v>
      </c>
      <c r="G561" s="74" t="n">
        <f aca="false">G562+G566</f>
        <v>351100</v>
      </c>
      <c r="H561" s="75"/>
      <c r="I561" s="5"/>
      <c r="J561" s="40"/>
    </row>
    <row r="562" s="105" customFormat="true" ht="31.5" hidden="false" customHeight="true" outlineLevel="0" collapsed="false">
      <c r="A562" s="52" t="s">
        <v>570</v>
      </c>
      <c r="B562" s="53" t="s">
        <v>106</v>
      </c>
      <c r="C562" s="53" t="s">
        <v>15</v>
      </c>
      <c r="D562" s="53" t="s">
        <v>571</v>
      </c>
      <c r="E562" s="53" t="s">
        <v>18</v>
      </c>
      <c r="F562" s="68" t="n">
        <f aca="false">F563</f>
        <v>201100</v>
      </c>
      <c r="G562" s="74" t="n">
        <f aca="false">G563</f>
        <v>201100</v>
      </c>
      <c r="H562" s="75"/>
      <c r="J562" s="60"/>
    </row>
    <row r="563" s="108" customFormat="true" ht="44.25" hidden="false" customHeight="true" outlineLevel="0" collapsed="false">
      <c r="A563" s="101" t="s">
        <v>572</v>
      </c>
      <c r="B563" s="53" t="s">
        <v>106</v>
      </c>
      <c r="C563" s="53" t="s">
        <v>15</v>
      </c>
      <c r="D563" s="171" t="s">
        <v>573</v>
      </c>
      <c r="E563" s="53" t="s">
        <v>18</v>
      </c>
      <c r="F563" s="68" t="n">
        <f aca="false">F564+F565</f>
        <v>201100</v>
      </c>
      <c r="G563" s="74" t="n">
        <f aca="false">G564+G565</f>
        <v>201100</v>
      </c>
      <c r="H563" s="75"/>
      <c r="I563" s="176"/>
      <c r="J563" s="63"/>
    </row>
    <row r="564" s="110" customFormat="true" ht="28.5" hidden="false" customHeight="true" outlineLevel="0" collapsed="false">
      <c r="A564" s="86" t="s">
        <v>41</v>
      </c>
      <c r="B564" s="53" t="s">
        <v>106</v>
      </c>
      <c r="C564" s="53" t="s">
        <v>15</v>
      </c>
      <c r="D564" s="171" t="s">
        <v>573</v>
      </c>
      <c r="E564" s="53" t="s">
        <v>42</v>
      </c>
      <c r="F564" s="68" t="n">
        <v>142350</v>
      </c>
      <c r="G564" s="74" t="n">
        <v>142350</v>
      </c>
      <c r="H564" s="75"/>
      <c r="I564" s="76"/>
      <c r="J564" s="77"/>
      <c r="K564" s="100"/>
      <c r="L564" s="78"/>
    </row>
    <row r="565" s="110" customFormat="true" ht="17.25" hidden="false" customHeight="true" outlineLevel="0" collapsed="false">
      <c r="A565" s="80" t="s">
        <v>50</v>
      </c>
      <c r="B565" s="53" t="s">
        <v>106</v>
      </c>
      <c r="C565" s="53" t="s">
        <v>15</v>
      </c>
      <c r="D565" s="171" t="s">
        <v>573</v>
      </c>
      <c r="E565" s="53" t="s">
        <v>51</v>
      </c>
      <c r="F565" s="68" t="n">
        <v>58750</v>
      </c>
      <c r="G565" s="74" t="n">
        <v>58750</v>
      </c>
      <c r="H565" s="75"/>
      <c r="I565" s="76"/>
      <c r="J565" s="40"/>
    </row>
    <row r="566" s="110" customFormat="true" ht="27" hidden="false" customHeight="true" outlineLevel="0" collapsed="false">
      <c r="A566" s="80" t="s">
        <v>574</v>
      </c>
      <c r="B566" s="53" t="s">
        <v>106</v>
      </c>
      <c r="C566" s="53" t="s">
        <v>15</v>
      </c>
      <c r="D566" s="171" t="s">
        <v>575</v>
      </c>
      <c r="E566" s="53" t="s">
        <v>18</v>
      </c>
      <c r="F566" s="68" t="n">
        <f aca="false">F567</f>
        <v>150000</v>
      </c>
      <c r="G566" s="74" t="n">
        <f aca="false">G567</f>
        <v>150000</v>
      </c>
      <c r="H566" s="75"/>
      <c r="J566" s="40"/>
    </row>
    <row r="567" s="110" customFormat="true" ht="27.75" hidden="false" customHeight="true" outlineLevel="0" collapsed="false">
      <c r="A567" s="80" t="s">
        <v>576</v>
      </c>
      <c r="B567" s="53" t="s">
        <v>577</v>
      </c>
      <c r="C567" s="53" t="s">
        <v>15</v>
      </c>
      <c r="D567" s="171" t="s">
        <v>578</v>
      </c>
      <c r="E567" s="53" t="s">
        <v>18</v>
      </c>
      <c r="F567" s="68" t="n">
        <f aca="false">F568</f>
        <v>150000</v>
      </c>
      <c r="G567" s="74" t="n">
        <f aca="false">G568</f>
        <v>150000</v>
      </c>
      <c r="H567" s="75"/>
      <c r="J567" s="40"/>
    </row>
    <row r="568" s="110" customFormat="true" ht="29.25" hidden="false" customHeight="true" outlineLevel="0" collapsed="false">
      <c r="A568" s="86" t="s">
        <v>41</v>
      </c>
      <c r="B568" s="53" t="s">
        <v>106</v>
      </c>
      <c r="C568" s="53" t="s">
        <v>15</v>
      </c>
      <c r="D568" s="171" t="s">
        <v>578</v>
      </c>
      <c r="E568" s="53" t="s">
        <v>42</v>
      </c>
      <c r="F568" s="68" t="n">
        <v>150000</v>
      </c>
      <c r="G568" s="74" t="n">
        <v>150000</v>
      </c>
      <c r="H568" s="75"/>
      <c r="I568" s="76"/>
      <c r="J568" s="40"/>
    </row>
    <row r="569" s="108" customFormat="true" ht="30.75" hidden="false" customHeight="true" outlineLevel="0" collapsed="false">
      <c r="A569" s="83" t="s">
        <v>579</v>
      </c>
      <c r="B569" s="43" t="s">
        <v>190</v>
      </c>
      <c r="C569" s="43" t="s">
        <v>16</v>
      </c>
      <c r="D569" s="43" t="s">
        <v>17</v>
      </c>
      <c r="E569" s="43" t="s">
        <v>18</v>
      </c>
      <c r="F569" s="177" t="n">
        <f aca="false">F570</f>
        <v>10238813</v>
      </c>
      <c r="G569" s="178" t="n">
        <f aca="false">G570</f>
        <v>10238813</v>
      </c>
      <c r="H569" s="46"/>
      <c r="I569" s="179"/>
      <c r="J569" s="180"/>
      <c r="K569" s="180"/>
      <c r="L569" s="180"/>
      <c r="M569" s="180"/>
      <c r="N569" s="180"/>
      <c r="O569" s="180"/>
    </row>
    <row r="570" s="108" customFormat="true" ht="29.25" hidden="false" customHeight="true" outlineLevel="0" collapsed="false">
      <c r="A570" s="170" t="s">
        <v>580</v>
      </c>
      <c r="B570" s="43" t="s">
        <v>190</v>
      </c>
      <c r="C570" s="43" t="s">
        <v>15</v>
      </c>
      <c r="D570" s="43" t="s">
        <v>17</v>
      </c>
      <c r="E570" s="43" t="s">
        <v>18</v>
      </c>
      <c r="F570" s="37" t="n">
        <f aca="false">F571</f>
        <v>10238813</v>
      </c>
      <c r="G570" s="45" t="n">
        <f aca="false">G571</f>
        <v>10238813</v>
      </c>
      <c r="H570" s="46"/>
      <c r="I570" s="181"/>
      <c r="J570" s="63"/>
    </row>
    <row r="571" s="108" customFormat="true" ht="57" hidden="false" customHeight="true" outlineLevel="0" collapsed="false">
      <c r="A571" s="52" t="s">
        <v>84</v>
      </c>
      <c r="B571" s="53" t="s">
        <v>190</v>
      </c>
      <c r="C571" s="53" t="s">
        <v>15</v>
      </c>
      <c r="D571" s="53" t="s">
        <v>85</v>
      </c>
      <c r="E571" s="53" t="s">
        <v>18</v>
      </c>
      <c r="F571" s="68" t="n">
        <f aca="false">F572</f>
        <v>10238813</v>
      </c>
      <c r="G571" s="74" t="n">
        <f aca="false">G572</f>
        <v>10238813</v>
      </c>
      <c r="H571" s="75"/>
      <c r="J571" s="63"/>
    </row>
    <row r="572" s="110" customFormat="true" ht="72" hidden="false" customHeight="true" outlineLevel="0" collapsed="false">
      <c r="A572" s="91" t="s">
        <v>581</v>
      </c>
      <c r="B572" s="53" t="s">
        <v>190</v>
      </c>
      <c r="C572" s="53" t="s">
        <v>15</v>
      </c>
      <c r="D572" s="54" t="s">
        <v>582</v>
      </c>
      <c r="E572" s="53" t="s">
        <v>18</v>
      </c>
      <c r="F572" s="68" t="n">
        <f aca="false">F573</f>
        <v>10238813</v>
      </c>
      <c r="G572" s="74" t="n">
        <f aca="false">G573</f>
        <v>10238813</v>
      </c>
      <c r="H572" s="75"/>
      <c r="J572" s="40"/>
    </row>
    <row r="573" s="110" customFormat="true" ht="30" hidden="false" customHeight="true" outlineLevel="0" collapsed="false">
      <c r="A573" s="52" t="s">
        <v>583</v>
      </c>
      <c r="B573" s="53" t="s">
        <v>190</v>
      </c>
      <c r="C573" s="53" t="s">
        <v>15</v>
      </c>
      <c r="D573" s="54" t="s">
        <v>584</v>
      </c>
      <c r="E573" s="53" t="s">
        <v>18</v>
      </c>
      <c r="F573" s="68" t="n">
        <f aca="false">F574</f>
        <v>10238813</v>
      </c>
      <c r="G573" s="74" t="n">
        <f aca="false">G574</f>
        <v>10238813</v>
      </c>
      <c r="H573" s="75"/>
      <c r="J573" s="40"/>
    </row>
    <row r="574" s="110" customFormat="true" ht="45" hidden="false" customHeight="true" outlineLevel="0" collapsed="false">
      <c r="A574" s="86" t="s">
        <v>585</v>
      </c>
      <c r="B574" s="53" t="s">
        <v>190</v>
      </c>
      <c r="C574" s="53" t="s">
        <v>15</v>
      </c>
      <c r="D574" s="54" t="s">
        <v>586</v>
      </c>
      <c r="E574" s="53" t="s">
        <v>18</v>
      </c>
      <c r="F574" s="68" t="n">
        <f aca="false">F575</f>
        <v>10238813</v>
      </c>
      <c r="G574" s="74" t="n">
        <f aca="false">G575</f>
        <v>10238813</v>
      </c>
      <c r="H574" s="75"/>
      <c r="I574" s="88"/>
      <c r="J574" s="40"/>
    </row>
    <row r="575" s="110" customFormat="true" ht="21.75" hidden="false" customHeight="true" outlineLevel="0" collapsed="false">
      <c r="A575" s="86" t="s">
        <v>149</v>
      </c>
      <c r="B575" s="53" t="s">
        <v>190</v>
      </c>
      <c r="C575" s="53" t="s">
        <v>15</v>
      </c>
      <c r="D575" s="54" t="s">
        <v>586</v>
      </c>
      <c r="E575" s="53" t="s">
        <v>253</v>
      </c>
      <c r="F575" s="68" t="n">
        <v>10238813</v>
      </c>
      <c r="G575" s="74" t="n">
        <v>10238813</v>
      </c>
      <c r="H575" s="75"/>
      <c r="I575" s="88"/>
      <c r="J575" s="41"/>
    </row>
    <row r="576" s="105" customFormat="true" ht="34.5" hidden="false" customHeight="true" outlineLevel="0" collapsed="false">
      <c r="A576" s="1"/>
      <c r="B576" s="2"/>
      <c r="C576" s="2"/>
      <c r="D576" s="2"/>
      <c r="E576" s="3"/>
      <c r="F576" s="3"/>
      <c r="G576" s="4"/>
      <c r="H576" s="4"/>
      <c r="J576" s="60"/>
    </row>
    <row r="577" s="108" customFormat="true" ht="54.75" hidden="false" customHeight="true" outlineLevel="0" collapsed="false">
      <c r="A577" s="1"/>
      <c r="B577" s="2"/>
      <c r="C577" s="2"/>
      <c r="D577" s="2"/>
      <c r="E577" s="3"/>
      <c r="F577" s="3"/>
      <c r="G577" s="4"/>
      <c r="H577" s="4"/>
      <c r="J577" s="63"/>
    </row>
    <row r="578" s="110" customFormat="true" ht="69.75" hidden="false" customHeight="true" outlineLevel="0" collapsed="false">
      <c r="A578" s="1"/>
      <c r="B578" s="2"/>
      <c r="C578" s="2"/>
      <c r="D578" s="2"/>
      <c r="E578" s="3"/>
      <c r="F578" s="3"/>
      <c r="G578" s="4"/>
      <c r="H578" s="4"/>
      <c r="J578" s="40"/>
    </row>
    <row r="579" s="110" customFormat="true" ht="34.5" hidden="false" customHeight="true" outlineLevel="0" collapsed="false">
      <c r="A579" s="1"/>
      <c r="B579" s="2"/>
      <c r="C579" s="2"/>
      <c r="D579" s="2"/>
      <c r="E579" s="3"/>
      <c r="F579" s="3"/>
      <c r="G579" s="4"/>
      <c r="H579" s="4"/>
      <c r="J579" s="40"/>
    </row>
    <row r="580" s="110" customFormat="true" ht="30.75" hidden="false" customHeight="true" outlineLevel="0" collapsed="false">
      <c r="A580" s="1"/>
      <c r="B580" s="2"/>
      <c r="C580" s="2"/>
      <c r="D580" s="2"/>
      <c r="E580" s="3"/>
      <c r="F580" s="3"/>
      <c r="G580" s="4"/>
      <c r="H580" s="4"/>
      <c r="J580" s="40"/>
    </row>
    <row r="581" s="110" customFormat="true" ht="21.75" hidden="false" customHeight="true" outlineLevel="0" collapsed="false">
      <c r="A581" s="1"/>
      <c r="B581" s="2"/>
      <c r="C581" s="2"/>
      <c r="D581" s="2"/>
      <c r="E581" s="3"/>
      <c r="F581" s="3"/>
      <c r="G581" s="4"/>
      <c r="H581" s="4"/>
      <c r="J581" s="40"/>
    </row>
    <row r="582" s="110" customFormat="true" ht="15.75" hidden="false" customHeight="false" outlineLevel="0" collapsed="false">
      <c r="A582" s="1"/>
      <c r="B582" s="2"/>
      <c r="C582" s="2"/>
      <c r="D582" s="2"/>
      <c r="E582" s="3"/>
      <c r="F582" s="3"/>
      <c r="G582" s="4"/>
      <c r="H582" s="4"/>
      <c r="J582" s="40"/>
    </row>
    <row r="583" s="105" customFormat="true" ht="15.75" hidden="false" customHeight="false" outlineLevel="0" collapsed="false">
      <c r="A583" s="1"/>
      <c r="B583" s="2"/>
      <c r="C583" s="2"/>
      <c r="D583" s="2"/>
      <c r="E583" s="3"/>
      <c r="F583" s="3"/>
      <c r="G583" s="4"/>
      <c r="H583" s="4"/>
      <c r="J583" s="40"/>
    </row>
    <row r="584" s="102" customFormat="true" ht="15.75" hidden="false" customHeight="false" outlineLevel="0" collapsed="false">
      <c r="A584" s="1"/>
      <c r="B584" s="2"/>
      <c r="C584" s="2"/>
      <c r="D584" s="2"/>
      <c r="E584" s="3"/>
      <c r="F584" s="3"/>
      <c r="G584" s="4"/>
      <c r="H584" s="4"/>
      <c r="J584" s="40"/>
    </row>
    <row r="585" s="78" customFormat="true" ht="15.75" hidden="false" customHeight="false" outlineLevel="0" collapsed="false">
      <c r="A585" s="1"/>
      <c r="B585" s="2"/>
      <c r="C585" s="2"/>
      <c r="D585" s="2"/>
      <c r="E585" s="3"/>
      <c r="F585" s="3"/>
      <c r="G585" s="4"/>
      <c r="H585" s="4"/>
      <c r="J585" s="40"/>
    </row>
    <row r="586" s="78" customFormat="true" ht="15.75" hidden="false" customHeight="false" outlineLevel="0" collapsed="false">
      <c r="A586" s="1"/>
      <c r="B586" s="2"/>
      <c r="C586" s="2"/>
      <c r="D586" s="2"/>
      <c r="E586" s="3"/>
      <c r="F586" s="3"/>
      <c r="G586" s="4"/>
      <c r="H586" s="4"/>
      <c r="J586" s="40"/>
    </row>
    <row r="587" s="78" customFormat="true" ht="15.75" hidden="false" customHeight="false" outlineLevel="0" collapsed="false">
      <c r="A587" s="1"/>
      <c r="B587" s="2"/>
      <c r="C587" s="2"/>
      <c r="D587" s="2"/>
      <c r="E587" s="3"/>
      <c r="F587" s="3"/>
      <c r="G587" s="4"/>
      <c r="H587" s="4"/>
      <c r="J587" s="40"/>
    </row>
    <row r="588" s="78" customFormat="true" ht="15.75" hidden="false" customHeight="false" outlineLevel="0" collapsed="false">
      <c r="A588" s="1"/>
      <c r="B588" s="2"/>
      <c r="C588" s="2"/>
      <c r="D588" s="2"/>
      <c r="E588" s="3"/>
      <c r="F588" s="3"/>
      <c r="G588" s="4"/>
      <c r="H588" s="4"/>
      <c r="J588" s="40"/>
    </row>
    <row r="589" s="78" customFormat="true" ht="15.75" hidden="false" customHeight="false" outlineLevel="0" collapsed="false">
      <c r="A589" s="1"/>
      <c r="B589" s="2"/>
      <c r="C589" s="2"/>
      <c r="D589" s="2"/>
      <c r="E589" s="3"/>
      <c r="F589" s="3"/>
      <c r="G589" s="4"/>
      <c r="H589" s="4"/>
      <c r="J589" s="40"/>
    </row>
    <row r="590" s="78" customFormat="true" ht="15.75" hidden="false" customHeight="false" outlineLevel="0" collapsed="false">
      <c r="A590" s="1"/>
      <c r="B590" s="2"/>
      <c r="C590" s="2"/>
      <c r="D590" s="2"/>
      <c r="E590" s="3"/>
      <c r="F590" s="3"/>
      <c r="G590" s="4"/>
      <c r="H590" s="4"/>
      <c r="J590" s="40"/>
    </row>
    <row r="591" customFormat="false" ht="15.75" hidden="false" customHeight="false" outlineLevel="0" collapsed="false">
      <c r="J591" s="40"/>
    </row>
    <row r="592" customFormat="false" ht="15.75" hidden="false" customHeight="false" outlineLevel="0" collapsed="false">
      <c r="J592" s="40"/>
    </row>
    <row r="593" s="59" customFormat="true" ht="15.75" hidden="false" customHeight="false" outlineLevel="0" collapsed="false">
      <c r="A593" s="1"/>
      <c r="B593" s="2"/>
      <c r="C593" s="2"/>
      <c r="D593" s="2"/>
      <c r="E593" s="3"/>
      <c r="F593" s="3"/>
      <c r="G593" s="4"/>
      <c r="H593" s="4"/>
      <c r="J593" s="40"/>
    </row>
    <row r="594" s="59" customFormat="true" ht="15.75" hidden="false" customHeight="false" outlineLevel="0" collapsed="false">
      <c r="A594" s="1"/>
      <c r="B594" s="2"/>
      <c r="C594" s="2"/>
      <c r="D594" s="2"/>
      <c r="E594" s="3"/>
      <c r="F594" s="3"/>
      <c r="G594" s="4"/>
      <c r="H594" s="4"/>
      <c r="J594" s="40"/>
    </row>
    <row r="595" customFormat="false" ht="15.75" hidden="false" customHeight="false" outlineLevel="0" collapsed="false">
      <c r="J595" s="40"/>
    </row>
    <row r="596" customFormat="false" ht="15.75" hidden="false" customHeight="false" outlineLevel="0" collapsed="false">
      <c r="J596" s="40"/>
    </row>
    <row r="597" customFormat="false" ht="15.75" hidden="false" customHeight="false" outlineLevel="0" collapsed="false">
      <c r="J597" s="40"/>
    </row>
    <row r="598" customFormat="false" ht="15.75" hidden="false" customHeight="false" outlineLevel="0" collapsed="false">
      <c r="J598" s="40"/>
    </row>
    <row r="599" s="59" customFormat="true" ht="15.75" hidden="false" customHeight="false" outlineLevel="0" collapsed="false">
      <c r="A599" s="1"/>
      <c r="B599" s="2"/>
      <c r="C599" s="2"/>
      <c r="D599" s="2"/>
      <c r="E599" s="3"/>
      <c r="F599" s="3"/>
      <c r="G599" s="4"/>
      <c r="H599" s="4"/>
      <c r="J599" s="40"/>
    </row>
    <row r="600" s="59" customFormat="true" ht="15.75" hidden="false" customHeight="false" outlineLevel="0" collapsed="false">
      <c r="A600" s="1"/>
      <c r="B600" s="2"/>
      <c r="C600" s="2"/>
      <c r="D600" s="2"/>
      <c r="E600" s="3"/>
      <c r="F600" s="3"/>
      <c r="G600" s="4"/>
      <c r="H600" s="4"/>
      <c r="J600" s="40"/>
    </row>
    <row r="601" s="59" customFormat="true" ht="15.75" hidden="false" customHeight="false" outlineLevel="0" collapsed="false">
      <c r="A601" s="1"/>
      <c r="B601" s="2"/>
      <c r="C601" s="2"/>
      <c r="D601" s="2"/>
      <c r="E601" s="3"/>
      <c r="F601" s="3"/>
      <c r="G601" s="4"/>
      <c r="H601" s="4"/>
      <c r="J601" s="40"/>
    </row>
    <row r="602" customFormat="false" ht="15.75" hidden="false" customHeight="false" outlineLevel="0" collapsed="false">
      <c r="J602" s="40"/>
    </row>
    <row r="603" customFormat="false" ht="15.75" hidden="false" customHeight="false" outlineLevel="0" collapsed="false">
      <c r="J603" s="40"/>
    </row>
    <row r="604" customFormat="false" ht="15.75" hidden="false" customHeight="false" outlineLevel="0" collapsed="false">
      <c r="J604" s="40"/>
    </row>
    <row r="605" customFormat="false" ht="15.75" hidden="false" customHeight="false" outlineLevel="0" collapsed="false">
      <c r="J605" s="40"/>
    </row>
    <row r="606" customFormat="false" ht="15.75" hidden="false" customHeight="false" outlineLevel="0" collapsed="false">
      <c r="J606" s="40"/>
    </row>
    <row r="607" customFormat="false" ht="15.75" hidden="false" customHeight="false" outlineLevel="0" collapsed="false">
      <c r="J607" s="40"/>
    </row>
    <row r="608" customFormat="false" ht="15.75" hidden="false" customHeight="false" outlineLevel="0" collapsed="false">
      <c r="J608" s="40"/>
    </row>
    <row r="609" customFormat="false" ht="15.75" hidden="false" customHeight="false" outlineLevel="0" collapsed="false">
      <c r="J609" s="40"/>
    </row>
    <row r="610" customFormat="false" ht="15.75" hidden="false" customHeight="false" outlineLevel="0" collapsed="false">
      <c r="J610" s="40"/>
    </row>
    <row r="611" customFormat="false" ht="15.75" hidden="false" customHeight="false" outlineLevel="0" collapsed="false">
      <c r="J611" s="40"/>
    </row>
    <row r="612" customFormat="false" ht="15.75" hidden="false" customHeight="false" outlineLevel="0" collapsed="false">
      <c r="J612" s="40"/>
    </row>
    <row r="613" customFormat="false" ht="15.75" hidden="false" customHeight="false" outlineLevel="0" collapsed="false">
      <c r="J613" s="40"/>
    </row>
    <row r="614" customFormat="false" ht="15.75" hidden="false" customHeight="false" outlineLevel="0" collapsed="false">
      <c r="J614" s="40"/>
    </row>
    <row r="615" customFormat="false" ht="15.75" hidden="false" customHeight="false" outlineLevel="0" collapsed="false">
      <c r="J615" s="40"/>
    </row>
    <row r="616" customFormat="false" ht="15.75" hidden="false" customHeight="false" outlineLevel="0" collapsed="false">
      <c r="J616" s="40"/>
    </row>
    <row r="617" customFormat="false" ht="15.75" hidden="false" customHeight="false" outlineLevel="0" collapsed="false">
      <c r="J617" s="40"/>
    </row>
    <row r="618" customFormat="false" ht="15.75" hidden="false" customHeight="false" outlineLevel="0" collapsed="false">
      <c r="J618" s="40"/>
    </row>
    <row r="619" customFormat="false" ht="15.75" hidden="false" customHeight="false" outlineLevel="0" collapsed="false">
      <c r="J619" s="40"/>
    </row>
    <row r="620" customFormat="false" ht="15.75" hidden="false" customHeight="false" outlineLevel="0" collapsed="false">
      <c r="J620" s="40"/>
    </row>
    <row r="621" customFormat="false" ht="15.75" hidden="false" customHeight="false" outlineLevel="0" collapsed="false">
      <c r="J621" s="40"/>
    </row>
    <row r="622" customFormat="false" ht="15.75" hidden="false" customHeight="false" outlineLevel="0" collapsed="false">
      <c r="J622" s="40"/>
    </row>
    <row r="623" customFormat="false" ht="15.75" hidden="false" customHeight="false" outlineLevel="0" collapsed="false">
      <c r="J623" s="40"/>
    </row>
    <row r="624" customFormat="false" ht="15.75" hidden="false" customHeight="false" outlineLevel="0" collapsed="false">
      <c r="J624" s="40"/>
    </row>
    <row r="625" customFormat="false" ht="15.75" hidden="false" customHeight="false" outlineLevel="0" collapsed="false">
      <c r="J625" s="40"/>
    </row>
    <row r="626" customFormat="false" ht="15.75" hidden="false" customHeight="false" outlineLevel="0" collapsed="false">
      <c r="J626" s="40"/>
    </row>
    <row r="627" customFormat="false" ht="15.75" hidden="false" customHeight="false" outlineLevel="0" collapsed="false">
      <c r="J627" s="40"/>
    </row>
    <row r="628" customFormat="false" ht="15.75" hidden="false" customHeight="false" outlineLevel="0" collapsed="false">
      <c r="J628" s="40"/>
    </row>
    <row r="629" customFormat="false" ht="15.75" hidden="false" customHeight="false" outlineLevel="0" collapsed="false">
      <c r="J629" s="40"/>
    </row>
    <row r="630" customFormat="false" ht="15.75" hidden="false" customHeight="false" outlineLevel="0" collapsed="false">
      <c r="J630" s="40"/>
    </row>
    <row r="631" customFormat="false" ht="15.75" hidden="false" customHeight="false" outlineLevel="0" collapsed="false">
      <c r="J631" s="40"/>
    </row>
    <row r="632" customFormat="false" ht="15.75" hidden="false" customHeight="false" outlineLevel="0" collapsed="false">
      <c r="J632" s="40"/>
    </row>
    <row r="633" customFormat="false" ht="15.75" hidden="false" customHeight="false" outlineLevel="0" collapsed="false">
      <c r="J633" s="40"/>
    </row>
    <row r="634" customFormat="false" ht="15.75" hidden="false" customHeight="false" outlineLevel="0" collapsed="false">
      <c r="J634" s="40"/>
    </row>
    <row r="635" customFormat="false" ht="15.75" hidden="false" customHeight="false" outlineLevel="0" collapsed="false">
      <c r="J635" s="40"/>
    </row>
    <row r="636" customFormat="false" ht="15.75" hidden="false" customHeight="false" outlineLevel="0" collapsed="false">
      <c r="J636" s="40"/>
    </row>
    <row r="637" customFormat="false" ht="15.75" hidden="false" customHeight="false" outlineLevel="0" collapsed="false">
      <c r="J637" s="40"/>
    </row>
    <row r="638" customFormat="false" ht="15.75" hidden="false" customHeight="false" outlineLevel="0" collapsed="false">
      <c r="J638" s="40"/>
    </row>
    <row r="639" customFormat="false" ht="15.75" hidden="false" customHeight="false" outlineLevel="0" collapsed="false">
      <c r="J639" s="40"/>
    </row>
    <row r="640" customFormat="false" ht="15.75" hidden="false" customHeight="false" outlineLevel="0" collapsed="false">
      <c r="J640" s="40"/>
    </row>
    <row r="641" customFormat="false" ht="15.75" hidden="false" customHeight="false" outlineLevel="0" collapsed="false">
      <c r="J641" s="40"/>
    </row>
    <row r="642" customFormat="false" ht="15.75" hidden="false" customHeight="false" outlineLevel="0" collapsed="false">
      <c r="J642" s="40"/>
    </row>
    <row r="643" customFormat="false" ht="15.75" hidden="false" customHeight="false" outlineLevel="0" collapsed="false">
      <c r="J643" s="40"/>
    </row>
    <row r="644" customFormat="false" ht="15.75" hidden="false" customHeight="false" outlineLevel="0" collapsed="false">
      <c r="J644" s="40"/>
    </row>
    <row r="645" customFormat="false" ht="15.75" hidden="false" customHeight="false" outlineLevel="0" collapsed="false">
      <c r="J645" s="40"/>
    </row>
    <row r="646" customFormat="false" ht="15.75" hidden="false" customHeight="false" outlineLevel="0" collapsed="false">
      <c r="J646" s="40"/>
    </row>
    <row r="647" customFormat="false" ht="15.75" hidden="false" customHeight="false" outlineLevel="0" collapsed="false">
      <c r="J647" s="40"/>
    </row>
    <row r="648" customFormat="false" ht="15.75" hidden="false" customHeight="false" outlineLevel="0" collapsed="false">
      <c r="J648" s="40"/>
    </row>
    <row r="649" customFormat="false" ht="15.75" hidden="false" customHeight="false" outlineLevel="0" collapsed="false">
      <c r="J649" s="40"/>
    </row>
    <row r="650" customFormat="false" ht="15.75" hidden="false" customHeight="false" outlineLevel="0" collapsed="false">
      <c r="J650" s="40"/>
    </row>
    <row r="651" customFormat="false" ht="15.75" hidden="false" customHeight="false" outlineLevel="0" collapsed="false">
      <c r="J651" s="40"/>
    </row>
    <row r="652" customFormat="false" ht="15.75" hidden="false" customHeight="false" outlineLevel="0" collapsed="false">
      <c r="J652" s="40"/>
    </row>
    <row r="653" customFormat="false" ht="15.75" hidden="false" customHeight="false" outlineLevel="0" collapsed="false">
      <c r="J653" s="40"/>
    </row>
    <row r="654" customFormat="false" ht="15.75" hidden="false" customHeight="false" outlineLevel="0" collapsed="false">
      <c r="J654" s="40"/>
    </row>
    <row r="655" customFormat="false" ht="15.75" hidden="false" customHeight="false" outlineLevel="0" collapsed="false">
      <c r="J655" s="40"/>
    </row>
    <row r="656" customFormat="false" ht="15.75" hidden="false" customHeight="false" outlineLevel="0" collapsed="false">
      <c r="J656" s="40"/>
    </row>
    <row r="657" customFormat="false" ht="15.75" hidden="false" customHeight="false" outlineLevel="0" collapsed="false">
      <c r="J657" s="40"/>
    </row>
    <row r="658" customFormat="false" ht="15.75" hidden="false" customHeight="false" outlineLevel="0" collapsed="false">
      <c r="J658" s="40"/>
    </row>
    <row r="659" customFormat="false" ht="15.75" hidden="false" customHeight="false" outlineLevel="0" collapsed="false">
      <c r="J659" s="40"/>
    </row>
    <row r="660" customFormat="false" ht="15.75" hidden="false" customHeight="false" outlineLevel="0" collapsed="false">
      <c r="J660" s="40"/>
    </row>
    <row r="661" customFormat="false" ht="15.75" hidden="false" customHeight="false" outlineLevel="0" collapsed="false">
      <c r="J661" s="40"/>
    </row>
    <row r="662" customFormat="false" ht="15.75" hidden="false" customHeight="false" outlineLevel="0" collapsed="false">
      <c r="J662" s="40"/>
    </row>
    <row r="663" customFormat="false" ht="15.75" hidden="false" customHeight="false" outlineLevel="0" collapsed="false">
      <c r="J663" s="40"/>
    </row>
    <row r="664" customFormat="false" ht="15.75" hidden="false" customHeight="false" outlineLevel="0" collapsed="false">
      <c r="J664" s="40"/>
    </row>
    <row r="665" customFormat="false" ht="15.75" hidden="false" customHeight="false" outlineLevel="0" collapsed="false">
      <c r="J665" s="40"/>
    </row>
    <row r="666" customFormat="false" ht="15.75" hidden="false" customHeight="false" outlineLevel="0" collapsed="false">
      <c r="J666" s="40"/>
    </row>
    <row r="667" customFormat="false" ht="15.75" hidden="false" customHeight="false" outlineLevel="0" collapsed="false">
      <c r="J667" s="40"/>
    </row>
    <row r="668" customFormat="false" ht="15.75" hidden="false" customHeight="false" outlineLevel="0" collapsed="false">
      <c r="J668" s="40"/>
    </row>
    <row r="669" customFormat="false" ht="15.75" hidden="false" customHeight="false" outlineLevel="0" collapsed="false">
      <c r="J669" s="40"/>
    </row>
    <row r="670" customFormat="false" ht="15.75" hidden="false" customHeight="false" outlineLevel="0" collapsed="false">
      <c r="J670" s="40"/>
    </row>
    <row r="671" customFormat="false" ht="15.75" hidden="false" customHeight="false" outlineLevel="0" collapsed="false">
      <c r="J671" s="40"/>
    </row>
    <row r="672" customFormat="false" ht="15.75" hidden="false" customHeight="false" outlineLevel="0" collapsed="false">
      <c r="J672" s="40"/>
    </row>
    <row r="673" customFormat="false" ht="15.75" hidden="false" customHeight="false" outlineLevel="0" collapsed="false">
      <c r="J673" s="40"/>
    </row>
    <row r="674" customFormat="false" ht="15.75" hidden="false" customHeight="false" outlineLevel="0" collapsed="false">
      <c r="J674" s="40"/>
    </row>
    <row r="675" customFormat="false" ht="15.75" hidden="false" customHeight="false" outlineLevel="0" collapsed="false">
      <c r="J675" s="40"/>
    </row>
    <row r="676" customFormat="false" ht="15.75" hidden="false" customHeight="false" outlineLevel="0" collapsed="false">
      <c r="J676" s="40"/>
    </row>
    <row r="677" customFormat="false" ht="15.75" hidden="false" customHeight="false" outlineLevel="0" collapsed="false">
      <c r="J677" s="40"/>
    </row>
    <row r="678" customFormat="false" ht="15.75" hidden="false" customHeight="false" outlineLevel="0" collapsed="false">
      <c r="J678" s="40"/>
    </row>
    <row r="679" customFormat="false" ht="15.75" hidden="false" customHeight="false" outlineLevel="0" collapsed="false">
      <c r="J679" s="40"/>
    </row>
    <row r="680" customFormat="false" ht="15.75" hidden="false" customHeight="false" outlineLevel="0" collapsed="false">
      <c r="J680" s="40"/>
    </row>
    <row r="681" customFormat="false" ht="15.75" hidden="false" customHeight="false" outlineLevel="0" collapsed="false">
      <c r="J681" s="40"/>
    </row>
    <row r="682" customFormat="false" ht="15.75" hidden="false" customHeight="false" outlineLevel="0" collapsed="false">
      <c r="J682" s="40"/>
    </row>
    <row r="683" customFormat="false" ht="15.75" hidden="false" customHeight="false" outlineLevel="0" collapsed="false">
      <c r="J683" s="40"/>
    </row>
    <row r="684" customFormat="false" ht="15.75" hidden="false" customHeight="false" outlineLevel="0" collapsed="false">
      <c r="J684" s="40"/>
    </row>
    <row r="685" customFormat="false" ht="15.75" hidden="false" customHeight="false" outlineLevel="0" collapsed="false">
      <c r="J685" s="40"/>
    </row>
    <row r="686" customFormat="false" ht="15.75" hidden="false" customHeight="false" outlineLevel="0" collapsed="false">
      <c r="J686" s="40"/>
    </row>
    <row r="687" customFormat="false" ht="15.75" hidden="false" customHeight="false" outlineLevel="0" collapsed="false">
      <c r="J687" s="40"/>
    </row>
    <row r="688" customFormat="false" ht="15.75" hidden="false" customHeight="false" outlineLevel="0" collapsed="false">
      <c r="J688" s="40"/>
    </row>
    <row r="689" customFormat="false" ht="15.75" hidden="false" customHeight="false" outlineLevel="0" collapsed="false">
      <c r="J689" s="40"/>
    </row>
    <row r="690" customFormat="false" ht="15.75" hidden="false" customHeight="false" outlineLevel="0" collapsed="false">
      <c r="J690" s="40"/>
    </row>
    <row r="691" customFormat="false" ht="15.75" hidden="false" customHeight="false" outlineLevel="0" collapsed="false">
      <c r="J691" s="40"/>
    </row>
    <row r="692" customFormat="false" ht="15.75" hidden="false" customHeight="false" outlineLevel="0" collapsed="false">
      <c r="J692" s="40"/>
    </row>
    <row r="693" customFormat="false" ht="15.75" hidden="false" customHeight="false" outlineLevel="0" collapsed="false">
      <c r="J693" s="40"/>
    </row>
    <row r="694" customFormat="false" ht="15.75" hidden="false" customHeight="false" outlineLevel="0" collapsed="false">
      <c r="J694" s="40"/>
    </row>
    <row r="695" customFormat="false" ht="15.75" hidden="false" customHeight="false" outlineLevel="0" collapsed="false">
      <c r="J695" s="40"/>
    </row>
    <row r="696" customFormat="false" ht="15.75" hidden="false" customHeight="false" outlineLevel="0" collapsed="false">
      <c r="J696" s="40"/>
    </row>
    <row r="697" customFormat="false" ht="15.75" hidden="false" customHeight="false" outlineLevel="0" collapsed="false">
      <c r="J697" s="40"/>
    </row>
    <row r="698" customFormat="false" ht="15.75" hidden="false" customHeight="false" outlineLevel="0" collapsed="false">
      <c r="J698" s="40"/>
    </row>
    <row r="699" customFormat="false" ht="15.75" hidden="false" customHeight="false" outlineLevel="0" collapsed="false">
      <c r="J699" s="40"/>
    </row>
    <row r="700" customFormat="false" ht="15.75" hidden="false" customHeight="false" outlineLevel="0" collapsed="false">
      <c r="J700" s="40"/>
    </row>
    <row r="701" customFormat="false" ht="15.75" hidden="false" customHeight="false" outlineLevel="0" collapsed="false">
      <c r="J701" s="40"/>
    </row>
  </sheetData>
  <mergeCells count="6">
    <mergeCell ref="B2:G2"/>
    <mergeCell ref="A3:G3"/>
    <mergeCell ref="A4:G4"/>
    <mergeCell ref="B5:G5"/>
    <mergeCell ref="A8:G12"/>
    <mergeCell ref="J569:O569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3-21T06:54:00Z</cp:lastPrinted>
  <dcterms:modified xsi:type="dcterms:W3CDTF">2025-03-26T06:37:49Z</dcterms:modified>
  <cp:revision>0</cp:revision>
  <dc:subject/>
  <dc:title/>
</cp:coreProperties>
</file>